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pril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2 – Veränderung</t>
  </si>
  <si>
    <t xml:space="preserve">gegenüber Vorjahr </t>
  </si>
  <si>
    <t xml:space="preserve">Gewerbe im Land Brandenburg</t>
  </si>
  <si>
    <t xml:space="preserve">seit April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2 nach Wirtschaftsabteilungen – Veränderung gegenüber Vorjahr</t>
  </si>
  <si>
    <t xml:space="preserve">Beschäftigte</t>
  </si>
  <si>
    <t xml:space="preserve">%</t>
  </si>
  <si>
    <t xml:space="preserve">– 6</t>
  </si>
  <si>
    <t xml:space="preserve">– 334</t>
  </si>
  <si>
    <t xml:space="preserve">– 3,7</t>
  </si>
  <si>
    <t xml:space="preserve">– 8,3</t>
  </si>
  <si>
    <t xml:space="preserve">– 4,2</t>
  </si>
  <si>
    <t xml:space="preserve">– 11,5</t>
  </si>
  <si>
    <t xml:space="preserve">– 18,5</t>
  </si>
  <si>
    <t xml:space="preserve">– 8,4</t>
  </si>
  <si>
    <t xml:space="preserve">– 7</t>
  </si>
  <si>
    <t xml:space="preserve">– 0,2</t>
  </si>
  <si>
    <t xml:space="preserve">– 68</t>
  </si>
  <si>
    <t xml:space="preserve">– 1,8</t>
  </si>
  <si>
    <t xml:space="preserve">– 9,2</t>
  </si>
  <si>
    <t xml:space="preserve">– 1,3</t>
  </si>
  <si>
    <t xml:space="preserve">– 1</t>
  </si>
  <si>
    <t xml:space="preserve">– 88</t>
  </si>
  <si>
    <t xml:space="preserve">– 1,6</t>
  </si>
  <si>
    <t xml:space="preserve">– 2,5</t>
  </si>
  <si>
    <t xml:space="preserve">– 6,1</t>
  </si>
  <si>
    <t xml:space="preserve">– 2,2</t>
  </si>
  <si>
    <t xml:space="preserve">– 4</t>
  </si>
  <si>
    <t xml:space="preserve">– 562</t>
  </si>
  <si>
    <t xml:space="preserve">– 8,6</t>
  </si>
  <si>
    <t xml:space="preserve">– 5,4</t>
  </si>
  <si>
    <t xml:space="preserve">– 2,4</t>
  </si>
  <si>
    <t xml:space="preserve">– 13,2</t>
  </si>
  <si>
    <t xml:space="preserve">– 38,6</t>
  </si>
  <si>
    <t xml:space="preserve">– 15,8</t>
  </si>
  <si>
    <t xml:space="preserve">– 72</t>
  </si>
  <si>
    <t xml:space="preserve">– 25</t>
  </si>
  <si>
    <t xml:space="preserve">– 3,2</t>
  </si>
  <si>
    <t xml:space="preserve">– 12,9</t>
  </si>
  <si>
    <t xml:space="preserve">– 162</t>
  </si>
  <si>
    <t xml:space="preserve">– 8,2</t>
  </si>
  <si>
    <t xml:space="preserve">– 3,4</t>
  </si>
  <si>
    <t xml:space="preserve">– 11,8</t>
  </si>
  <si>
    <t xml:space="preserve">– 40,7</t>
  </si>
  <si>
    <t xml:space="preserve">– 18,3</t>
  </si>
  <si>
    <t xml:space="preserve">– 2,9</t>
  </si>
  <si>
    <t xml:space="preserve">– 0,4</t>
  </si>
  <si>
    <t xml:space="preserve">– 50</t>
  </si>
  <si>
    <t xml:space="preserve">– 14,5</t>
  </si>
  <si>
    <t xml:space="preserve">– 176</t>
  </si>
  <si>
    <t xml:space="preserve">– 1,5</t>
  </si>
  <si>
    <t xml:space="preserve">– 6,9</t>
  </si>
  <si>
    <t xml:space="preserve">– 11,9</t>
  </si>
  <si>
    <t xml:space="preserve">– 18,1</t>
  </si>
  <si>
    <t xml:space="preserve">– 2,1</t>
  </si>
  <si>
    <t xml:space="preserve">2.1  Fachliche Betriebsteile der Betriebe des Verarbeitenden Gewerbes (sowie Bergbau u. Gewinnung 
        v. Steinen u. Erden) im Land Brandenburg im April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2 nach Wirtschaftsabteilungen –  Veränderung gegenüber Vorjahr</t>
  </si>
  <si>
    <t xml:space="preserve">dar. Ausland</t>
  </si>
  <si>
    <t xml:space="preserve">– 360</t>
  </si>
  <si>
    <t xml:space="preserve">– 4,1</t>
  </si>
  <si>
    <t xml:space="preserve">– 9,5</t>
  </si>
  <si>
    <t xml:space="preserve">– 12,3</t>
  </si>
  <si>
    <t xml:space="preserve">– 5,6</t>
  </si>
  <si>
    <t xml:space="preserve">– 8,9</t>
  </si>
  <si>
    <t xml:space="preserve">– 1,4</t>
  </si>
  <si>
    <t xml:space="preserve">– 2</t>
  </si>
  <si>
    <t xml:space="preserve">– 87</t>
  </si>
  <si>
    <t xml:space="preserve">– 5,9</t>
  </si>
  <si>
    <t xml:space="preserve">– 114</t>
  </si>
  <si>
    <t xml:space="preserve">– 15,1</t>
  </si>
  <si>
    <t xml:space="preserve">– 3</t>
  </si>
  <si>
    <t xml:space="preserve">– 199</t>
  </si>
  <si>
    <t xml:space="preserve">– 4,5</t>
  </si>
  <si>
    <t xml:space="preserve">– 5,0</t>
  </si>
  <si>
    <t xml:space="preserve">– 5,5</t>
  </si>
  <si>
    <t xml:space="preserve">– 57</t>
  </si>
  <si>
    <t xml:space="preserve">– 1,1</t>
  </si>
  <si>
    <t xml:space="preserve">– 6,5</t>
  </si>
  <si>
    <t xml:space="preserve">– 77</t>
  </si>
  <si>
    <t xml:space="preserve">– 9,7</t>
  </si>
  <si>
    <t xml:space="preserve">– 153</t>
  </si>
  <si>
    <t xml:space="preserve">– 7,9</t>
  </si>
  <si>
    <t xml:space="preserve">– 41,4</t>
  </si>
  <si>
    <t xml:space="preserve">– 102</t>
  </si>
  <si>
    <t xml:space="preserve">– 7,0</t>
  </si>
  <si>
    <t xml:space="preserve">– 41,2</t>
  </si>
  <si>
    <t xml:space="preserve">– 8</t>
  </si>
  <si>
    <t xml:space="preserve">– 297</t>
  </si>
  <si>
    <t xml:space="preserve">– 2,6</t>
  </si>
  <si>
    <t xml:space="preserve">– 11,0</t>
  </si>
  <si>
    <t xml:space="preserve">– 1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pril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pril 20121 nach Wirtschaftsabteilungen </t>
  </si>
  <si>
    <t xml:space="preserve">3.4  Auftragseingangsindex Ausland für das Verarbeitende Gewerbe im Land Brandenburg 
       von Januar bis April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6774"/>
        <c:axId val="17089028"/>
      </c:lineChart>
      <c:catAx>
        <c:axId val="605767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28"/>
        <c:crossesAt val="0"/>
        <c:auto val="1"/>
        <c:lblAlgn val="ctr"/>
        <c:lblOffset val="100"/>
        <c:noMultiLvlLbl val="0"/>
      </c:catAx>
      <c:valAx>
        <c:axId val="1708902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7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710428785674</c:v>
                </c:pt>
                <c:pt idx="1">
                  <c:v>175.575476643458</c:v>
                </c:pt>
                <c:pt idx="2">
                  <c:v>187.92365344227</c:v>
                </c:pt>
                <c:pt idx="3">
                  <c:v>152.499984515925</c:v>
                </c:pt>
                <c:pt idx="4">
                  <c:v>165.423101447381</c:v>
                </c:pt>
                <c:pt idx="5">
                  <c:v>175.731375389471</c:v>
                </c:pt>
                <c:pt idx="6">
                  <c:v>195.841305032718</c:v>
                </c:pt>
                <c:pt idx="7">
                  <c:v>179.77229210136</c:v>
                </c:pt>
                <c:pt idx="8">
                  <c:v>243.102661232701</c:v>
                </c:pt>
                <c:pt idx="9">
                  <c:v>139.789935614209</c:v>
                </c:pt>
                <c:pt idx="10">
                  <c:v>136.908778459071</c:v>
                </c:pt>
                <c:pt idx="11">
                  <c:v>273.266186829125</c:v>
                </c:pt>
                <c:pt idx="12">
                  <c:v>198.23828047438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38.910837365668</c:v>
                </c:pt>
                <c:pt idx="1">
                  <c:v>154.018589502761</c:v>
                </c:pt>
                <c:pt idx="2">
                  <c:v>150.502346316355</c:v>
                </c:pt>
                <c:pt idx="3">
                  <c:v>159.485799424057</c:v>
                </c:pt>
                <c:pt idx="4">
                  <c:v>159.76423089365</c:v>
                </c:pt>
                <c:pt idx="5">
                  <c:v>146.697044461999</c:v>
                </c:pt>
                <c:pt idx="6">
                  <c:v>274.817670393097</c:v>
                </c:pt>
                <c:pt idx="7">
                  <c:v>162.765234779857</c:v>
                </c:pt>
                <c:pt idx="8">
                  <c:v>157.999467133095</c:v>
                </c:pt>
                <c:pt idx="9">
                  <c:v>170.803398479145</c:v>
                </c:pt>
                <c:pt idx="10">
                  <c:v>142.650972465005</c:v>
                </c:pt>
                <c:pt idx="11">
                  <c:v>522.245483735</c:v>
                </c:pt>
                <c:pt idx="12">
                  <c:v>353.465344231343</c:v>
                </c:pt>
              </c:numCache>
            </c:numRef>
          </c:val>
        </c:ser>
        <c:gapWidth val="110"/>
        <c:overlap val="0"/>
        <c:axId val="62621174"/>
        <c:axId val="89239050"/>
      </c:barChart>
      <c:catAx>
        <c:axId val="62621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50"/>
        <c:crossesAt val="0"/>
        <c:auto val="1"/>
        <c:lblAlgn val="ctr"/>
        <c:lblOffset val="100"/>
        <c:noMultiLvlLbl val="0"/>
      </c:catAx>
      <c:valAx>
        <c:axId val="8923905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17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6</v>
      </c>
      <c r="B1" s="141"/>
      <c r="C1" s="141"/>
      <c r="D1" s="141"/>
      <c r="E1" s="141"/>
      <c r="F1" s="141"/>
      <c r="G1" s="141"/>
      <c r="H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3"/>
      <c r="B4" s="144"/>
      <c r="C4" s="84"/>
      <c r="D4" s="84"/>
      <c r="E4" s="84"/>
      <c r="F4" s="173"/>
      <c r="G4" s="173"/>
    </row>
    <row r="5" customFormat="false" ht="12" hidden="false" customHeight="true" outlineLevel="0" collapsed="false">
      <c r="A5" s="143"/>
      <c r="B5" s="144"/>
      <c r="C5" s="84"/>
      <c r="D5" s="84"/>
      <c r="E5" s="84"/>
      <c r="F5" s="145" t="s">
        <v>140</v>
      </c>
      <c r="G5" s="109" t="s">
        <v>317</v>
      </c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n">
        <v>29</v>
      </c>
      <c r="E8" s="165" t="n">
        <v>0.8</v>
      </c>
      <c r="F8" s="165" t="s">
        <v>50</v>
      </c>
      <c r="G8" s="165" t="s">
        <v>5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65"/>
      <c r="F9" s="165"/>
      <c r="G9" s="165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65" t="s">
        <v>50</v>
      </c>
      <c r="F10" s="165" t="s">
        <v>50</v>
      </c>
      <c r="G10" s="165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65" t="s">
        <v>50</v>
      </c>
      <c r="F11" s="165" t="s">
        <v>50</v>
      </c>
      <c r="G11" s="165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65"/>
      <c r="F12" s="165"/>
      <c r="G12" s="165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3</v>
      </c>
      <c r="D13" s="148" t="n">
        <v>794</v>
      </c>
      <c r="E13" s="165" t="n">
        <v>1.1</v>
      </c>
      <c r="F13" s="165" t="s">
        <v>279</v>
      </c>
      <c r="G13" s="165" t="n">
        <v>8.5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65"/>
      <c r="F14" s="165"/>
      <c r="G14" s="165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318</v>
      </c>
      <c r="E15" s="165" t="s">
        <v>319</v>
      </c>
      <c r="F15" s="165" t="s">
        <v>320</v>
      </c>
      <c r="G15" s="165" t="s">
        <v>321</v>
      </c>
      <c r="H15" s="149"/>
      <c r="I15" s="150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48" t="n">
        <v>0</v>
      </c>
      <c r="F16" s="165" t="s">
        <v>273</v>
      </c>
      <c r="G16" s="165" t="s">
        <v>50</v>
      </c>
      <c r="H16" s="149"/>
      <c r="I16" s="150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49"/>
      <c r="I17" s="150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49"/>
      <c r="I18" s="150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9"/>
      <c r="I19" s="150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1</v>
      </c>
      <c r="D20" s="148" t="n">
        <v>35</v>
      </c>
      <c r="E20" s="165" t="n">
        <v>10.5</v>
      </c>
      <c r="F20" s="165" t="n">
        <v>23.6</v>
      </c>
      <c r="G20" s="165" t="n">
        <v>18.3</v>
      </c>
      <c r="H20" s="149"/>
      <c r="I20" s="150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80</v>
      </c>
      <c r="E21" s="165" t="n">
        <v>0</v>
      </c>
      <c r="F21" s="165" t="n">
        <v>6.5</v>
      </c>
      <c r="G21" s="165" t="n">
        <v>14.2</v>
      </c>
      <c r="H21" s="149"/>
      <c r="I21" s="150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1</v>
      </c>
      <c r="D22" s="148" t="n">
        <v>31</v>
      </c>
      <c r="E22" s="165" t="n">
        <v>0.9</v>
      </c>
      <c r="F22" s="165" t="n">
        <v>5.9</v>
      </c>
      <c r="G22" s="165" t="n">
        <v>4.3</v>
      </c>
      <c r="H22" s="149"/>
      <c r="I22" s="150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0</v>
      </c>
      <c r="D23" s="148" t="n">
        <v>45</v>
      </c>
      <c r="E23" s="165" t="n">
        <v>7.6</v>
      </c>
      <c r="F23" s="165" t="s">
        <v>322</v>
      </c>
      <c r="G23" s="165" t="s">
        <v>50</v>
      </c>
      <c r="H23" s="149"/>
      <c r="I23" s="150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49"/>
      <c r="I24" s="150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s">
        <v>280</v>
      </c>
      <c r="D25" s="148" t="n">
        <v>42</v>
      </c>
      <c r="E25" s="165" t="n">
        <v>1.1</v>
      </c>
      <c r="F25" s="165" t="s">
        <v>323</v>
      </c>
      <c r="G25" s="165" t="n">
        <v>18.2</v>
      </c>
      <c r="H25" s="149"/>
      <c r="I25" s="150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49"/>
      <c r="I26" s="150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380</v>
      </c>
      <c r="E27" s="165" t="n">
        <v>8.2</v>
      </c>
      <c r="F27" s="165" t="n">
        <v>7.4</v>
      </c>
      <c r="G27" s="165" t="n">
        <v>7.3</v>
      </c>
      <c r="H27" s="149"/>
      <c r="I27" s="150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8</v>
      </c>
      <c r="E28" s="165" t="n">
        <v>2</v>
      </c>
      <c r="F28" s="165" t="n">
        <v>0.1</v>
      </c>
      <c r="G28" s="165" t="s">
        <v>324</v>
      </c>
      <c r="H28" s="149"/>
      <c r="I28" s="150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325</v>
      </c>
      <c r="D29" s="148" t="s">
        <v>326</v>
      </c>
      <c r="E29" s="165" t="s">
        <v>282</v>
      </c>
      <c r="F29" s="165" t="s">
        <v>327</v>
      </c>
      <c r="G29" s="165" t="s">
        <v>285</v>
      </c>
      <c r="H29" s="149"/>
      <c r="I29" s="150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1</v>
      </c>
      <c r="D30" s="148" t="s">
        <v>328</v>
      </c>
      <c r="E30" s="165" t="s">
        <v>277</v>
      </c>
      <c r="F30" s="165" t="n">
        <v>8.5</v>
      </c>
      <c r="G30" s="165" t="n">
        <v>15</v>
      </c>
      <c r="H30" s="149"/>
      <c r="I30" s="150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25</v>
      </c>
      <c r="E31" s="165" t="n">
        <v>0.5</v>
      </c>
      <c r="F31" s="165" t="s">
        <v>292</v>
      </c>
      <c r="G31" s="165" t="s">
        <v>329</v>
      </c>
      <c r="H31" s="149"/>
      <c r="I31" s="150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</v>
      </c>
      <c r="D32" s="148" t="n">
        <v>178</v>
      </c>
      <c r="E32" s="165" t="n">
        <v>6.3</v>
      </c>
      <c r="F32" s="165" t="n">
        <v>9</v>
      </c>
      <c r="G32" s="165" t="n">
        <v>299.8</v>
      </c>
      <c r="H32" s="149"/>
      <c r="I32" s="150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330</v>
      </c>
      <c r="D33" s="148" t="s">
        <v>331</v>
      </c>
      <c r="E33" s="165" t="s">
        <v>332</v>
      </c>
      <c r="F33" s="165" t="s">
        <v>333</v>
      </c>
      <c r="G33" s="165" t="s">
        <v>334</v>
      </c>
      <c r="H33" s="149"/>
      <c r="I33" s="150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s">
        <v>280</v>
      </c>
      <c r="D34" s="148" t="s">
        <v>335</v>
      </c>
      <c r="E34" s="165" t="s">
        <v>336</v>
      </c>
      <c r="F34" s="165" t="s">
        <v>337</v>
      </c>
      <c r="G34" s="165" t="n">
        <v>1.3</v>
      </c>
      <c r="H34" s="149"/>
      <c r="I34" s="150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0</v>
      </c>
      <c r="D35" s="174" t="n">
        <v>403</v>
      </c>
      <c r="E35" s="165" t="n">
        <v>11.8</v>
      </c>
      <c r="F35" s="165" t="s">
        <v>50</v>
      </c>
      <c r="G35" s="165" t="s">
        <v>50</v>
      </c>
      <c r="H35" s="149"/>
      <c r="I35" s="150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338</v>
      </c>
      <c r="E36" s="165" t="s">
        <v>339</v>
      </c>
      <c r="F36" s="165" t="s">
        <v>336</v>
      </c>
      <c r="G36" s="165" t="s">
        <v>50</v>
      </c>
      <c r="H36" s="149"/>
      <c r="I36" s="150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340</v>
      </c>
      <c r="E37" s="165" t="s">
        <v>341</v>
      </c>
      <c r="F37" s="165" t="s">
        <v>342</v>
      </c>
      <c r="G37" s="165" t="s">
        <v>303</v>
      </c>
      <c r="H37" s="149"/>
      <c r="I37" s="150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</v>
      </c>
      <c r="D38" s="148" t="n">
        <v>532</v>
      </c>
      <c r="E38" s="165" t="n">
        <v>6.8</v>
      </c>
      <c r="F38" s="165" t="n">
        <v>38.8</v>
      </c>
      <c r="G38" s="165" t="n">
        <v>60.2</v>
      </c>
      <c r="H38" s="149"/>
      <c r="I38" s="150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49"/>
      <c r="I39" s="150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7</v>
      </c>
      <c r="D40" s="148" t="n">
        <v>773</v>
      </c>
      <c r="E40" s="165" t="n">
        <v>2.4</v>
      </c>
      <c r="F40" s="165" t="s">
        <v>324</v>
      </c>
      <c r="G40" s="165" t="n">
        <v>10.6</v>
      </c>
      <c r="H40" s="149"/>
      <c r="I40" s="150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4</v>
      </c>
      <c r="D41" s="148" t="n">
        <v>344</v>
      </c>
      <c r="E41" s="165" t="n">
        <v>1.3</v>
      </c>
      <c r="F41" s="165" t="n">
        <v>4.2</v>
      </c>
      <c r="G41" s="165" t="n">
        <v>11.3</v>
      </c>
      <c r="H41" s="149"/>
      <c r="I41" s="150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43</v>
      </c>
      <c r="E42" s="165" t="s">
        <v>344</v>
      </c>
      <c r="F42" s="165" t="s">
        <v>345</v>
      </c>
      <c r="G42" s="165" t="s">
        <v>50</v>
      </c>
      <c r="H42" s="149"/>
      <c r="I42" s="150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346</v>
      </c>
      <c r="D43" s="148" t="s">
        <v>347</v>
      </c>
      <c r="E43" s="165" t="s">
        <v>348</v>
      </c>
      <c r="F43" s="148" t="s">
        <v>349</v>
      </c>
      <c r="G43" s="165" t="s">
        <v>350</v>
      </c>
      <c r="H43" s="149"/>
      <c r="I43" s="150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2</v>
      </c>
      <c r="F44" s="165" t="n">
        <v>7.3</v>
      </c>
      <c r="G44" s="165" t="s">
        <v>50</v>
      </c>
      <c r="H44" s="149"/>
      <c r="I44" s="150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49"/>
      <c r="I45" s="150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</v>
      </c>
      <c r="D46" s="154" t="n">
        <v>823</v>
      </c>
      <c r="E46" s="166" t="n">
        <v>1.1</v>
      </c>
      <c r="F46" s="166" t="s">
        <v>324</v>
      </c>
      <c r="G46" s="166" t="n">
        <v>8.5</v>
      </c>
      <c r="H46" s="149"/>
      <c r="I46" s="150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34</v>
      </c>
      <c r="B3" s="84" t="s">
        <v>31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3"/>
      <c r="B4" s="84"/>
      <c r="C4" s="84"/>
      <c r="D4" s="145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3"/>
      <c r="B5" s="84"/>
      <c r="C5" s="84"/>
      <c r="D5" s="145"/>
      <c r="E5" s="145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3"/>
      <c r="B6" s="110" t="s">
        <v>35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92" t="n">
        <v>2009</v>
      </c>
      <c r="B8" s="148" t="n">
        <v>568</v>
      </c>
      <c r="C8" s="148" t="n">
        <v>71777</v>
      </c>
      <c r="D8" s="148" t="n">
        <v>16991620</v>
      </c>
      <c r="E8" s="148" t="n">
        <v>4255353</v>
      </c>
      <c r="F8" s="148" t="n">
        <v>1833054</v>
      </c>
      <c r="G8" s="170" t="n">
        <v>25</v>
      </c>
      <c r="H8" s="149"/>
      <c r="I8" s="170"/>
      <c r="J8" s="149"/>
    </row>
    <row r="9" customFormat="false" ht="10.5" hidden="false" customHeight="true" outlineLevel="0" collapsed="false">
      <c r="A9" s="92" t="n">
        <v>2010</v>
      </c>
      <c r="B9" s="148" t="n">
        <v>551</v>
      </c>
      <c r="C9" s="148" t="n">
        <v>72114</v>
      </c>
      <c r="D9" s="148" t="n">
        <v>19111307</v>
      </c>
      <c r="E9" s="148" t="n">
        <v>5134464</v>
      </c>
      <c r="F9" s="148" t="n">
        <v>2192681</v>
      </c>
      <c r="G9" s="170" t="n">
        <v>26.9</v>
      </c>
      <c r="H9" s="149"/>
      <c r="I9" s="170"/>
      <c r="J9" s="149"/>
    </row>
    <row r="10" customFormat="false" ht="10.5" hidden="false" customHeight="true" outlineLevel="0" collapsed="false">
      <c r="A10" s="92" t="n">
        <v>2011</v>
      </c>
      <c r="B10" s="148" t="n">
        <v>575</v>
      </c>
      <c r="C10" s="148" t="n">
        <v>77391</v>
      </c>
      <c r="D10" s="148" t="n">
        <v>21701169</v>
      </c>
      <c r="E10" s="148" t="n">
        <v>6233404</v>
      </c>
      <c r="F10" s="148" t="n">
        <v>2562368</v>
      </c>
      <c r="G10" s="170" t="n">
        <v>28.723816675498</v>
      </c>
      <c r="H10" s="149"/>
      <c r="I10" s="170"/>
      <c r="J10" s="149"/>
    </row>
    <row r="11" customFormat="false" ht="11.45" hidden="false" customHeight="true" outlineLevel="0" collapsed="false">
      <c r="A11" s="147"/>
      <c r="B11" s="148"/>
      <c r="C11" s="148"/>
      <c r="D11" s="148"/>
      <c r="E11" s="148"/>
      <c r="F11" s="148"/>
      <c r="G11" s="170"/>
      <c r="H11" s="149"/>
      <c r="I11" s="170"/>
      <c r="J11" s="149"/>
    </row>
    <row r="12" customFormat="false" ht="11.45" hidden="false" customHeight="true" outlineLevel="0" collapsed="false">
      <c r="A12" s="94" t="n">
        <v>2011</v>
      </c>
      <c r="B12" s="148"/>
      <c r="C12" s="148"/>
      <c r="D12" s="148"/>
      <c r="E12" s="148"/>
      <c r="F12" s="148"/>
      <c r="G12" s="170"/>
      <c r="H12" s="149"/>
      <c r="I12" s="170"/>
      <c r="J12" s="149"/>
    </row>
    <row r="13" customFormat="false" ht="11.45" hidden="false" customHeight="true" outlineLevel="0" collapsed="false">
      <c r="A13" s="96" t="s">
        <v>146</v>
      </c>
      <c r="B13" s="148" t="n">
        <v>570</v>
      </c>
      <c r="C13" s="148" t="n">
        <v>76065</v>
      </c>
      <c r="D13" s="148" t="n">
        <v>1622372</v>
      </c>
      <c r="E13" s="148" t="n">
        <v>489475</v>
      </c>
      <c r="F13" s="148" t="n">
        <v>187273</v>
      </c>
      <c r="G13" s="170" t="n">
        <v>30.1703308489052</v>
      </c>
      <c r="H13" s="149"/>
      <c r="I13" s="170"/>
      <c r="J13" s="149"/>
    </row>
    <row r="14" customFormat="false" ht="11.45" hidden="false" customHeight="true" outlineLevel="0" collapsed="false">
      <c r="A14" s="96" t="s">
        <v>147</v>
      </c>
      <c r="B14" s="148" t="n">
        <v>567</v>
      </c>
      <c r="C14" s="148" t="n">
        <v>75895</v>
      </c>
      <c r="D14" s="148" t="n">
        <v>1610994</v>
      </c>
      <c r="E14" s="148" t="n">
        <v>476275</v>
      </c>
      <c r="F14" s="148" t="n">
        <v>196879</v>
      </c>
      <c r="G14" s="170" t="n">
        <v>29.5640455520008</v>
      </c>
      <c r="H14" s="149"/>
      <c r="I14" s="170"/>
      <c r="J14" s="149"/>
    </row>
    <row r="15" customFormat="false" ht="11.45" hidden="false" customHeight="true" outlineLevel="0" collapsed="false">
      <c r="A15" s="96" t="s">
        <v>148</v>
      </c>
      <c r="B15" s="148" t="n">
        <v>575</v>
      </c>
      <c r="C15" s="148" t="n">
        <v>76385</v>
      </c>
      <c r="D15" s="148" t="n">
        <v>1864230</v>
      </c>
      <c r="E15" s="148" t="n">
        <v>528487</v>
      </c>
      <c r="F15" s="148" t="n">
        <v>211930</v>
      </c>
      <c r="G15" s="170" t="n">
        <v>28.3488088916067</v>
      </c>
      <c r="H15" s="149"/>
      <c r="I15" s="170"/>
      <c r="J15" s="149"/>
    </row>
    <row r="16" customFormat="false" ht="11.45" hidden="false" customHeight="true" outlineLevel="0" collapsed="false">
      <c r="A16" s="96" t="s">
        <v>149</v>
      </c>
      <c r="B16" s="148" t="n">
        <v>571</v>
      </c>
      <c r="C16" s="148" t="n">
        <v>76115</v>
      </c>
      <c r="D16" s="148" t="n">
        <v>5097596</v>
      </c>
      <c r="E16" s="148" t="n">
        <v>1494237</v>
      </c>
      <c r="F16" s="148" t="n">
        <v>596082</v>
      </c>
      <c r="G16" s="170" t="n">
        <v>29.3125818523084</v>
      </c>
      <c r="H16" s="149"/>
      <c r="I16" s="170"/>
      <c r="J16" s="149"/>
    </row>
    <row r="17" customFormat="false" ht="11.45" hidden="false" customHeight="true" outlineLevel="0" collapsed="false">
      <c r="A17" s="96" t="s">
        <v>150</v>
      </c>
      <c r="B17" s="148" t="n">
        <v>582</v>
      </c>
      <c r="C17" s="148" t="n">
        <v>77156</v>
      </c>
      <c r="D17" s="148" t="n">
        <v>1714766</v>
      </c>
      <c r="E17" s="148" t="n">
        <v>491668</v>
      </c>
      <c r="F17" s="148" t="n">
        <v>206517</v>
      </c>
      <c r="G17" s="170" t="n">
        <v>28.6726002265032</v>
      </c>
      <c r="H17" s="149"/>
      <c r="I17" s="170"/>
      <c r="J17" s="149"/>
    </row>
    <row r="18" customFormat="false" ht="11.45" hidden="false" customHeight="true" outlineLevel="0" collapsed="false">
      <c r="A18" s="96" t="s">
        <v>151</v>
      </c>
      <c r="B18" s="148" t="n">
        <v>579</v>
      </c>
      <c r="C18" s="148" t="n">
        <v>77455</v>
      </c>
      <c r="D18" s="148" t="n">
        <v>1903146</v>
      </c>
      <c r="E18" s="148" t="n">
        <v>522123</v>
      </c>
      <c r="F18" s="148" t="n">
        <v>235095</v>
      </c>
      <c r="G18" s="170" t="n">
        <v>27.4347317546841</v>
      </c>
      <c r="H18" s="149"/>
      <c r="I18" s="170"/>
      <c r="J18" s="149"/>
    </row>
    <row r="19" customFormat="false" ht="11.45" hidden="false" customHeight="true" outlineLevel="0" collapsed="false">
      <c r="A19" s="96" t="s">
        <v>152</v>
      </c>
      <c r="B19" s="148" t="n">
        <v>580</v>
      </c>
      <c r="C19" s="148" t="n">
        <v>77822</v>
      </c>
      <c r="D19" s="148" t="n">
        <v>1882818</v>
      </c>
      <c r="E19" s="148" t="n">
        <v>525434</v>
      </c>
      <c r="F19" s="148" t="n">
        <v>235748</v>
      </c>
      <c r="G19" s="170" t="n">
        <v>27.906786529553</v>
      </c>
      <c r="H19" s="149"/>
      <c r="I19" s="170"/>
      <c r="J19" s="149"/>
    </row>
    <row r="20" customFormat="false" ht="11.45" hidden="false" customHeight="true" outlineLevel="0" collapsed="false">
      <c r="A20" s="96" t="s">
        <v>153</v>
      </c>
      <c r="B20" s="148" t="n">
        <v>580</v>
      </c>
      <c r="C20" s="148" t="n">
        <v>77478</v>
      </c>
      <c r="D20" s="148" t="n">
        <v>5500730</v>
      </c>
      <c r="E20" s="148" t="n">
        <v>1539225</v>
      </c>
      <c r="F20" s="148" t="n">
        <v>677360</v>
      </c>
      <c r="G20" s="170" t="n">
        <v>27.9821950904698</v>
      </c>
      <c r="H20" s="149"/>
      <c r="I20" s="170"/>
      <c r="J20" s="149"/>
    </row>
    <row r="21" customFormat="false" ht="11.45" hidden="false" customHeight="true" outlineLevel="0" collapsed="false">
      <c r="A21" s="96" t="s">
        <v>154</v>
      </c>
      <c r="B21" s="148" t="n">
        <v>576</v>
      </c>
      <c r="C21" s="148" t="n">
        <v>76796</v>
      </c>
      <c r="D21" s="148" t="n">
        <v>10598326</v>
      </c>
      <c r="E21" s="148" t="n">
        <v>3033462</v>
      </c>
      <c r="F21" s="148" t="n">
        <v>1273443</v>
      </c>
      <c r="G21" s="170" t="n">
        <v>28.6220861671928</v>
      </c>
      <c r="H21" s="149"/>
      <c r="I21" s="170"/>
      <c r="J21" s="149"/>
    </row>
    <row r="22" customFormat="false" ht="11.45" hidden="false" customHeight="true" outlineLevel="0" collapsed="false">
      <c r="A22" s="96" t="s">
        <v>155</v>
      </c>
      <c r="B22" s="148" t="n">
        <v>577</v>
      </c>
      <c r="C22" s="148" t="n">
        <v>77695</v>
      </c>
      <c r="D22" s="148" t="n">
        <v>1755095</v>
      </c>
      <c r="E22" s="148" t="n">
        <v>514932</v>
      </c>
      <c r="F22" s="148" t="n">
        <v>210563</v>
      </c>
      <c r="G22" s="170" t="n">
        <v>29.3392665354297</v>
      </c>
      <c r="H22" s="149"/>
      <c r="I22" s="170"/>
      <c r="J22" s="149"/>
    </row>
    <row r="23" customFormat="false" ht="11.45" hidden="false" customHeight="true" outlineLevel="0" collapsed="false">
      <c r="A23" s="96" t="s">
        <v>156</v>
      </c>
      <c r="B23" s="148" t="n">
        <v>576</v>
      </c>
      <c r="C23" s="148" t="n">
        <v>78307</v>
      </c>
      <c r="D23" s="148" t="n">
        <v>1833323</v>
      </c>
      <c r="E23" s="148" t="n">
        <v>517084</v>
      </c>
      <c r="F23" s="148" t="n">
        <v>218086</v>
      </c>
      <c r="G23" s="170" t="n">
        <v>28.2047407903572</v>
      </c>
      <c r="H23" s="149"/>
      <c r="I23" s="170"/>
      <c r="J23" s="149"/>
    </row>
    <row r="24" customFormat="false" ht="11.45" hidden="false" customHeight="true" outlineLevel="0" collapsed="false">
      <c r="A24" s="96" t="s">
        <v>157</v>
      </c>
      <c r="B24" s="148" t="n">
        <v>575</v>
      </c>
      <c r="C24" s="148" t="n">
        <v>78705</v>
      </c>
      <c r="D24" s="148" t="n">
        <v>1921439</v>
      </c>
      <c r="E24" s="148" t="n">
        <v>567809</v>
      </c>
      <c r="F24" s="148" t="n">
        <v>228266</v>
      </c>
      <c r="G24" s="170" t="n">
        <v>29.5512373799012</v>
      </c>
      <c r="H24" s="149"/>
      <c r="I24" s="170"/>
      <c r="J24" s="149"/>
    </row>
    <row r="25" customFormat="false" ht="11.45" hidden="false" customHeight="true" outlineLevel="0" collapsed="false">
      <c r="A25" s="96" t="s">
        <v>158</v>
      </c>
      <c r="B25" s="148" t="n">
        <v>576</v>
      </c>
      <c r="C25" s="148" t="n">
        <v>78236</v>
      </c>
      <c r="D25" s="148" t="n">
        <v>5509858</v>
      </c>
      <c r="E25" s="148" t="n">
        <v>1599826</v>
      </c>
      <c r="F25" s="148" t="n">
        <v>656916</v>
      </c>
      <c r="G25" s="170" t="n">
        <v>29.0357029164817</v>
      </c>
      <c r="H25" s="149"/>
      <c r="I25" s="170"/>
      <c r="J25" s="149"/>
    </row>
    <row r="26" customFormat="false" ht="11.45" hidden="false" customHeight="true" outlineLevel="0" collapsed="false">
      <c r="A26" s="96" t="s">
        <v>159</v>
      </c>
      <c r="B26" s="148" t="n">
        <v>571</v>
      </c>
      <c r="C26" s="148" t="n">
        <v>78143</v>
      </c>
      <c r="D26" s="148" t="n">
        <v>1806241</v>
      </c>
      <c r="E26" s="148" t="n">
        <v>522445</v>
      </c>
      <c r="F26" s="148" t="n">
        <v>202953</v>
      </c>
      <c r="G26" s="170" t="n">
        <v>28.9244347791906</v>
      </c>
      <c r="H26" s="149"/>
      <c r="I26" s="170"/>
      <c r="J26" s="149"/>
    </row>
    <row r="27" customFormat="false" ht="11.45" hidden="false" customHeight="true" outlineLevel="0" collapsed="false">
      <c r="A27" s="96" t="s">
        <v>160</v>
      </c>
      <c r="B27" s="148" t="n">
        <v>574</v>
      </c>
      <c r="C27" s="148" t="n">
        <v>77773</v>
      </c>
      <c r="D27" s="148" t="n">
        <v>1943687</v>
      </c>
      <c r="E27" s="148" t="n">
        <v>551797</v>
      </c>
      <c r="F27" s="148" t="n">
        <v>224850</v>
      </c>
      <c r="G27" s="170" t="n">
        <v>28.3891902348475</v>
      </c>
      <c r="H27" s="149"/>
      <c r="I27" s="170"/>
      <c r="J27" s="149"/>
    </row>
    <row r="28" customFormat="false" ht="11.45" hidden="false" customHeight="true" outlineLevel="0" collapsed="false">
      <c r="A28" s="96" t="s">
        <v>161</v>
      </c>
      <c r="B28" s="148" t="n">
        <v>571</v>
      </c>
      <c r="C28" s="148" t="n">
        <v>77289</v>
      </c>
      <c r="D28" s="148" t="n">
        <v>1843057</v>
      </c>
      <c r="E28" s="148" t="n">
        <v>525874</v>
      </c>
      <c r="F28" s="148" t="n">
        <v>204205</v>
      </c>
      <c r="G28" s="170" t="n">
        <v>28.5327040889132</v>
      </c>
      <c r="H28" s="149"/>
      <c r="I28" s="170"/>
      <c r="J28" s="149"/>
    </row>
    <row r="29" customFormat="false" ht="11.45" hidden="false" customHeight="true" outlineLevel="0" collapsed="false">
      <c r="A29" s="96" t="s">
        <v>162</v>
      </c>
      <c r="B29" s="148" t="n">
        <v>572</v>
      </c>
      <c r="C29" s="148" t="n">
        <v>77735</v>
      </c>
      <c r="D29" s="148" t="n">
        <v>5592985</v>
      </c>
      <c r="E29" s="148" t="n">
        <v>1600116</v>
      </c>
      <c r="F29" s="148" t="n">
        <v>632009</v>
      </c>
      <c r="G29" s="170" t="n">
        <v>28.6093383050375</v>
      </c>
      <c r="H29" s="149"/>
      <c r="I29" s="170"/>
      <c r="J29" s="149"/>
    </row>
    <row r="30" customFormat="false" ht="11.45" hidden="false" customHeight="true" outlineLevel="0" collapsed="false">
      <c r="A30" s="96" t="s">
        <v>163</v>
      </c>
      <c r="B30" s="148" t="n">
        <v>574</v>
      </c>
      <c r="C30" s="148" t="n">
        <v>77985</v>
      </c>
      <c r="D30" s="148" t="n">
        <v>11102843</v>
      </c>
      <c r="E30" s="148" t="n">
        <v>3199942</v>
      </c>
      <c r="F30" s="148" t="n">
        <v>1288925</v>
      </c>
      <c r="G30" s="170" t="n">
        <v>28.820924514559</v>
      </c>
      <c r="H30" s="149"/>
      <c r="I30" s="170"/>
      <c r="J30" s="149"/>
    </row>
    <row r="31" customFormat="false" ht="11.45" hidden="false" customHeight="true" outlineLevel="0" collapsed="false">
      <c r="A31" s="96"/>
      <c r="B31" s="148"/>
      <c r="C31" s="148"/>
      <c r="D31" s="148"/>
      <c r="E31" s="148"/>
      <c r="F31" s="148"/>
      <c r="G31" s="170"/>
      <c r="H31" s="149"/>
      <c r="I31" s="170"/>
      <c r="J31" s="149"/>
    </row>
    <row r="32" customFormat="false" ht="11.45" hidden="false" customHeight="true" outlineLevel="0" collapsed="false">
      <c r="A32" s="94" t="s">
        <v>164</v>
      </c>
      <c r="B32" s="148"/>
      <c r="C32" s="148"/>
      <c r="D32" s="148"/>
      <c r="E32" s="148"/>
      <c r="F32" s="148"/>
      <c r="G32" s="148"/>
      <c r="H32" s="149"/>
      <c r="I32" s="170"/>
      <c r="J32" s="149"/>
    </row>
    <row r="33" customFormat="false" ht="11.45" hidden="false" customHeight="true" outlineLevel="0" collapsed="false">
      <c r="A33" s="96" t="s">
        <v>146</v>
      </c>
      <c r="B33" s="148" t="n">
        <v>575</v>
      </c>
      <c r="C33" s="148" t="n">
        <v>77728</v>
      </c>
      <c r="D33" s="148" t="n">
        <v>1621915</v>
      </c>
      <c r="E33" s="148" t="n">
        <v>500361</v>
      </c>
      <c r="F33" s="148" t="n">
        <v>185176</v>
      </c>
      <c r="G33" s="170" t="n">
        <v>30.8500137183515</v>
      </c>
      <c r="H33" s="149"/>
      <c r="I33" s="170"/>
      <c r="J33" s="149"/>
    </row>
    <row r="34" customFormat="false" ht="11.45" hidden="false" customHeight="true" outlineLevel="0" collapsed="false">
      <c r="A34" s="96" t="s">
        <v>147</v>
      </c>
      <c r="B34" s="161" t="n">
        <v>582</v>
      </c>
      <c r="C34" s="161" t="n">
        <v>78085</v>
      </c>
      <c r="D34" s="161" t="n">
        <v>1713028</v>
      </c>
      <c r="E34" s="161" t="n">
        <v>546051</v>
      </c>
      <c r="F34" s="161" t="n">
        <v>193996</v>
      </c>
      <c r="G34" s="170" t="n">
        <v>31.8763616239781</v>
      </c>
      <c r="H34" s="149"/>
      <c r="I34" s="170"/>
      <c r="J34" s="170"/>
    </row>
    <row r="35" customFormat="false" ht="11.45" hidden="false" customHeight="true" outlineLevel="0" collapsed="false">
      <c r="A35" s="96" t="s">
        <v>148</v>
      </c>
      <c r="B35" s="161" t="n">
        <v>591</v>
      </c>
      <c r="C35" s="161" t="n">
        <v>78101</v>
      </c>
      <c r="D35" s="161" t="n">
        <v>1900435</v>
      </c>
      <c r="E35" s="161" t="n">
        <v>617235</v>
      </c>
      <c r="F35" s="161" t="n">
        <v>205413</v>
      </c>
      <c r="G35" s="170" t="n">
        <v>32.4786167377469</v>
      </c>
      <c r="H35" s="149"/>
      <c r="I35" s="170"/>
      <c r="J35" s="170"/>
    </row>
    <row r="36" customFormat="false" ht="11.45" hidden="false" customHeight="true" outlineLevel="0" collapsed="false">
      <c r="A36" s="96" t="s">
        <v>149</v>
      </c>
      <c r="B36" s="161" t="n">
        <v>583</v>
      </c>
      <c r="C36" s="161" t="n">
        <v>77971</v>
      </c>
      <c r="D36" s="161" t="n">
        <v>5235379</v>
      </c>
      <c r="E36" s="161" t="n">
        <v>1663647</v>
      </c>
      <c r="F36" s="161" t="n">
        <v>584584</v>
      </c>
      <c r="G36" s="170" t="n">
        <v>31.7770117502477</v>
      </c>
      <c r="H36" s="149"/>
      <c r="I36" s="170"/>
      <c r="J36" s="149"/>
    </row>
    <row r="37" customFormat="false" ht="11.45" hidden="false" customHeight="true" outlineLevel="0" collapsed="false">
      <c r="A37" s="96" t="s">
        <v>150</v>
      </c>
      <c r="B37" s="161" t="n">
        <v>586</v>
      </c>
      <c r="C37" s="161" t="n">
        <v>77979</v>
      </c>
      <c r="D37" s="161" t="n">
        <v>1690488</v>
      </c>
      <c r="E37" s="161" t="n">
        <v>533501</v>
      </c>
      <c r="F37" s="161" t="n">
        <v>205702</v>
      </c>
      <c r="G37" s="170" t="n">
        <v>31.6</v>
      </c>
      <c r="H37" s="149"/>
      <c r="I37" s="170"/>
      <c r="J37" s="149"/>
    </row>
    <row r="38" customFormat="false" ht="11.45" hidden="false" customHeight="true" outlineLevel="0" collapsed="false">
      <c r="A38" s="96" t="s">
        <v>151</v>
      </c>
      <c r="B38" s="161" t="s">
        <v>353</v>
      </c>
      <c r="C38" s="161" t="s">
        <v>353</v>
      </c>
      <c r="D38" s="161" t="s">
        <v>353</v>
      </c>
      <c r="E38" s="161" t="s">
        <v>353</v>
      </c>
      <c r="F38" s="161" t="s">
        <v>353</v>
      </c>
      <c r="G38" s="161" t="s">
        <v>353</v>
      </c>
      <c r="H38" s="149"/>
      <c r="I38" s="170"/>
      <c r="J38" s="149"/>
    </row>
    <row r="39" customFormat="false" ht="11.45" hidden="false" customHeight="true" outlineLevel="0" collapsed="false">
      <c r="A39" s="96" t="s">
        <v>152</v>
      </c>
      <c r="B39" s="161" t="s">
        <v>353</v>
      </c>
      <c r="C39" s="161" t="s">
        <v>353</v>
      </c>
      <c r="D39" s="161" t="s">
        <v>353</v>
      </c>
      <c r="E39" s="161" t="s">
        <v>353</v>
      </c>
      <c r="F39" s="161" t="s">
        <v>353</v>
      </c>
      <c r="G39" s="161" t="s">
        <v>353</v>
      </c>
      <c r="H39" s="149"/>
      <c r="I39" s="170"/>
      <c r="J39" s="149"/>
    </row>
    <row r="40" customFormat="false" ht="11.45" hidden="false" customHeight="true" outlineLevel="0" collapsed="false">
      <c r="A40" s="96" t="s">
        <v>153</v>
      </c>
      <c r="B40" s="161" t="s">
        <v>353</v>
      </c>
      <c r="C40" s="161" t="s">
        <v>353</v>
      </c>
      <c r="D40" s="161" t="s">
        <v>353</v>
      </c>
      <c r="E40" s="161" t="s">
        <v>353</v>
      </c>
      <c r="F40" s="161" t="s">
        <v>353</v>
      </c>
      <c r="G40" s="161" t="s">
        <v>353</v>
      </c>
      <c r="H40" s="149"/>
      <c r="I40" s="170"/>
      <c r="J40" s="149"/>
    </row>
    <row r="41" customFormat="false" ht="11.45" hidden="false" customHeight="true" outlineLevel="0" collapsed="false">
      <c r="A41" s="96" t="s">
        <v>154</v>
      </c>
      <c r="B41" s="161" t="s">
        <v>353</v>
      </c>
      <c r="C41" s="161" t="s">
        <v>353</v>
      </c>
      <c r="D41" s="161" t="s">
        <v>353</v>
      </c>
      <c r="E41" s="161" t="s">
        <v>353</v>
      </c>
      <c r="F41" s="161" t="s">
        <v>353</v>
      </c>
      <c r="G41" s="161" t="s">
        <v>353</v>
      </c>
      <c r="H41" s="149"/>
      <c r="I41" s="170"/>
      <c r="J41" s="149"/>
    </row>
    <row r="42" customFormat="false" ht="11.45" hidden="false" customHeight="true" outlineLevel="0" collapsed="false">
      <c r="A42" s="96" t="s">
        <v>155</v>
      </c>
      <c r="B42" s="161" t="s">
        <v>353</v>
      </c>
      <c r="C42" s="161" t="s">
        <v>353</v>
      </c>
      <c r="D42" s="161" t="s">
        <v>353</v>
      </c>
      <c r="E42" s="161" t="s">
        <v>353</v>
      </c>
      <c r="F42" s="161" t="s">
        <v>353</v>
      </c>
      <c r="G42" s="161" t="s">
        <v>353</v>
      </c>
      <c r="H42" s="149"/>
      <c r="I42" s="170"/>
      <c r="J42" s="149"/>
    </row>
    <row r="43" customFormat="false" ht="11.45" hidden="false" customHeight="true" outlineLevel="0" collapsed="false">
      <c r="A43" s="96" t="s">
        <v>156</v>
      </c>
      <c r="B43" s="161" t="s">
        <v>353</v>
      </c>
      <c r="C43" s="161" t="s">
        <v>353</v>
      </c>
      <c r="D43" s="161" t="s">
        <v>353</v>
      </c>
      <c r="E43" s="161" t="s">
        <v>353</v>
      </c>
      <c r="F43" s="161" t="s">
        <v>353</v>
      </c>
      <c r="G43" s="161" t="s">
        <v>353</v>
      </c>
      <c r="H43" s="149"/>
      <c r="I43" s="170"/>
      <c r="J43" s="149"/>
    </row>
    <row r="44" customFormat="false" ht="11.45" hidden="false" customHeight="true" outlineLevel="0" collapsed="false">
      <c r="A44" s="96" t="s">
        <v>157</v>
      </c>
      <c r="B44" s="161" t="s">
        <v>353</v>
      </c>
      <c r="C44" s="161" t="s">
        <v>353</v>
      </c>
      <c r="D44" s="161" t="s">
        <v>353</v>
      </c>
      <c r="E44" s="161" t="s">
        <v>353</v>
      </c>
      <c r="F44" s="161" t="s">
        <v>353</v>
      </c>
      <c r="G44" s="161" t="s">
        <v>353</v>
      </c>
      <c r="H44" s="149"/>
      <c r="I44" s="170"/>
      <c r="J44" s="149"/>
    </row>
    <row r="45" customFormat="false" ht="11.45" hidden="false" customHeight="true" outlineLevel="0" collapsed="false">
      <c r="A45" s="96" t="s">
        <v>158</v>
      </c>
      <c r="B45" s="161" t="s">
        <v>353</v>
      </c>
      <c r="C45" s="161" t="s">
        <v>353</v>
      </c>
      <c r="D45" s="161" t="s">
        <v>353</v>
      </c>
      <c r="E45" s="161" t="s">
        <v>353</v>
      </c>
      <c r="F45" s="161" t="s">
        <v>353</v>
      </c>
      <c r="G45" s="161" t="s">
        <v>353</v>
      </c>
      <c r="H45" s="149"/>
      <c r="I45" s="170"/>
      <c r="J45" s="149"/>
    </row>
    <row r="46" customFormat="false" ht="11.45" hidden="false" customHeight="true" outlineLevel="0" collapsed="false">
      <c r="A46" s="96" t="s">
        <v>159</v>
      </c>
      <c r="B46" s="161" t="s">
        <v>353</v>
      </c>
      <c r="C46" s="161" t="s">
        <v>353</v>
      </c>
      <c r="D46" s="161" t="s">
        <v>353</v>
      </c>
      <c r="E46" s="161" t="s">
        <v>353</v>
      </c>
      <c r="F46" s="161" t="s">
        <v>353</v>
      </c>
      <c r="G46" s="161" t="s">
        <v>353</v>
      </c>
      <c r="H46" s="149"/>
      <c r="I46" s="170"/>
      <c r="J46" s="149"/>
    </row>
    <row r="47" customFormat="false" ht="11.45" hidden="false" customHeight="true" outlineLevel="0" collapsed="false">
      <c r="A47" s="96" t="s">
        <v>160</v>
      </c>
      <c r="B47" s="161" t="s">
        <v>353</v>
      </c>
      <c r="C47" s="161" t="s">
        <v>353</v>
      </c>
      <c r="D47" s="161" t="s">
        <v>353</v>
      </c>
      <c r="E47" s="161" t="s">
        <v>353</v>
      </c>
      <c r="F47" s="161" t="s">
        <v>353</v>
      </c>
      <c r="G47" s="161" t="s">
        <v>353</v>
      </c>
      <c r="H47" s="149"/>
      <c r="I47" s="170"/>
      <c r="J47" s="149"/>
    </row>
    <row r="48" customFormat="false" ht="11.45" hidden="false" customHeight="true" outlineLevel="0" collapsed="false">
      <c r="A48" s="96" t="s">
        <v>161</v>
      </c>
      <c r="B48" s="161" t="s">
        <v>353</v>
      </c>
      <c r="C48" s="161" t="s">
        <v>353</v>
      </c>
      <c r="D48" s="161" t="s">
        <v>353</v>
      </c>
      <c r="E48" s="161" t="s">
        <v>353</v>
      </c>
      <c r="F48" s="161" t="s">
        <v>353</v>
      </c>
      <c r="G48" s="161" t="s">
        <v>353</v>
      </c>
      <c r="H48" s="149"/>
      <c r="I48" s="170"/>
      <c r="J48" s="149"/>
    </row>
    <row r="49" customFormat="false" ht="11.45" hidden="false" customHeight="true" outlineLevel="0" collapsed="false">
      <c r="A49" s="96" t="s">
        <v>162</v>
      </c>
      <c r="B49" s="161" t="s">
        <v>353</v>
      </c>
      <c r="C49" s="161" t="s">
        <v>353</v>
      </c>
      <c r="D49" s="161" t="s">
        <v>353</v>
      </c>
      <c r="E49" s="161" t="s">
        <v>353</v>
      </c>
      <c r="F49" s="161" t="s">
        <v>353</v>
      </c>
      <c r="G49" s="161" t="s">
        <v>353</v>
      </c>
      <c r="H49" s="149"/>
      <c r="I49" s="170"/>
      <c r="J49" s="149"/>
    </row>
    <row r="50" customFormat="false" ht="11.45" hidden="false" customHeight="true" outlineLevel="0" collapsed="false">
      <c r="A50" s="96" t="s">
        <v>163</v>
      </c>
      <c r="B50" s="161" t="s">
        <v>353</v>
      </c>
      <c r="C50" s="161" t="s">
        <v>353</v>
      </c>
      <c r="D50" s="161" t="s">
        <v>353</v>
      </c>
      <c r="E50" s="161" t="s">
        <v>353</v>
      </c>
      <c r="F50" s="161" t="s">
        <v>353</v>
      </c>
      <c r="G50" s="161" t="s">
        <v>353</v>
      </c>
      <c r="H50" s="149"/>
      <c r="I50" s="170"/>
      <c r="J50" s="149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49"/>
      <c r="J51" s="149"/>
    </row>
    <row r="52" customFormat="false" ht="11.45" hidden="false" customHeight="true" outlineLevel="0" collapsed="false">
      <c r="A52" s="178" t="s">
        <v>354</v>
      </c>
      <c r="B52" s="178"/>
      <c r="C52" s="178"/>
      <c r="D52" s="178"/>
      <c r="E52" s="178"/>
      <c r="F52" s="178"/>
      <c r="G52" s="178"/>
      <c r="H52" s="179"/>
      <c r="I52" s="149"/>
      <c r="J52" s="149"/>
    </row>
    <row r="53" customFormat="false" ht="11.45" hidden="false" customHeight="true" outlineLevel="0" collapsed="false">
      <c r="A53" s="155"/>
      <c r="B53" s="162"/>
      <c r="C53" s="162"/>
      <c r="D53" s="162"/>
      <c r="E53" s="162"/>
      <c r="F53" s="162"/>
      <c r="G53" s="162"/>
      <c r="H53" s="149"/>
      <c r="I53" s="149"/>
      <c r="J53" s="149"/>
    </row>
    <row r="54" customFormat="false" ht="11.45" hidden="false" customHeight="true" outlineLevel="0" collapsed="false">
      <c r="A54" s="155"/>
      <c r="B54" s="162"/>
      <c r="C54" s="162"/>
      <c r="D54" s="162"/>
      <c r="E54" s="162"/>
      <c r="F54" s="162"/>
      <c r="G54" s="162"/>
      <c r="H54" s="149"/>
      <c r="I54" s="149"/>
      <c r="J54" s="149"/>
    </row>
    <row r="55" customFormat="false" ht="9.9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8"/>
      <c r="I55" s="158"/>
      <c r="J55" s="158"/>
    </row>
    <row r="56" customFormat="false" ht="11.45" hidden="false" customHeight="true" outlineLevel="0" collapsed="false">
      <c r="A56" s="153"/>
      <c r="B56" s="181"/>
      <c r="C56" s="181"/>
      <c r="D56" s="181"/>
      <c r="E56" s="181"/>
      <c r="F56" s="181"/>
      <c r="G56" s="181"/>
      <c r="H56" s="149"/>
      <c r="I56" s="149"/>
      <c r="J56" s="149"/>
    </row>
    <row r="57" customFormat="false" ht="11.4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49"/>
      <c r="I57" s="149"/>
      <c r="J57" s="149"/>
    </row>
    <row r="58" customFormat="false" ht="9.9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8"/>
      <c r="I58" s="158"/>
      <c r="J58" s="158"/>
    </row>
    <row r="59" customFormat="false" ht="11.45" hidden="false" customHeight="true" outlineLevel="0" collapsed="false">
      <c r="A59" s="153"/>
      <c r="B59" s="159"/>
      <c r="C59" s="160"/>
      <c r="D59" s="160"/>
      <c r="E59" s="160"/>
      <c r="F59" s="160"/>
      <c r="G59" s="160"/>
      <c r="H59" s="149"/>
      <c r="I59" s="149"/>
      <c r="J59" s="149"/>
    </row>
    <row r="60" customFormat="false" ht="11.45" hidden="false" customHeight="true" outlineLevel="0" collapsed="false">
      <c r="A60" s="155"/>
      <c r="B60" s="156"/>
      <c r="C60" s="156"/>
      <c r="D60" s="156"/>
      <c r="E60" s="156"/>
      <c r="F60" s="156"/>
      <c r="G60" s="156"/>
      <c r="H60" s="149"/>
      <c r="I60" s="149"/>
      <c r="J60" s="149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7"/>
      <c r="B62" s="161"/>
      <c r="C62" s="162"/>
      <c r="D62" s="162"/>
      <c r="E62" s="162"/>
      <c r="F62" s="162"/>
      <c r="G62" s="162"/>
      <c r="H62" s="149"/>
      <c r="I62" s="149"/>
      <c r="J62" s="149"/>
    </row>
    <row r="63" customFormat="false" ht="11.45" hidden="false" customHeight="true" outlineLevel="0" collapsed="false">
      <c r="A63" s="99"/>
      <c r="B63" s="163"/>
      <c r="C63" s="163"/>
      <c r="D63" s="163"/>
      <c r="E63" s="163"/>
      <c r="F63" s="163"/>
      <c r="G63" s="163"/>
      <c r="H63" s="149"/>
      <c r="I63" s="149"/>
      <c r="J63" s="149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3"/>
      <c r="B65" s="159"/>
      <c r="C65" s="160"/>
      <c r="D65" s="160"/>
      <c r="E65" s="160"/>
      <c r="F65" s="160"/>
      <c r="G65" s="160"/>
      <c r="H65" s="149"/>
      <c r="I65" s="149"/>
      <c r="J65" s="149"/>
    </row>
    <row r="66" customFormat="false" ht="11.4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49"/>
      <c r="I66" s="149"/>
      <c r="J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7"/>
      <c r="B68" s="161"/>
      <c r="C68" s="162"/>
      <c r="D68" s="162"/>
      <c r="E68" s="162"/>
      <c r="F68" s="162"/>
      <c r="G68" s="162"/>
      <c r="H68" s="149"/>
      <c r="I68" s="149"/>
      <c r="J68" s="149"/>
    </row>
    <row r="69" customFormat="false" ht="11.45" hidden="false" customHeight="true" outlineLevel="0" collapsed="false">
      <c r="A69" s="99"/>
      <c r="B69" s="163"/>
      <c r="C69" s="163"/>
      <c r="D69" s="163"/>
      <c r="E69" s="163"/>
      <c r="F69" s="163"/>
      <c r="G69" s="163"/>
      <c r="H69" s="149"/>
      <c r="I69" s="149"/>
      <c r="J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7"/>
      <c r="B71" s="161"/>
      <c r="C71" s="161"/>
      <c r="D71" s="161"/>
      <c r="E71" s="161"/>
      <c r="F71" s="161"/>
      <c r="G71" s="162"/>
      <c r="H71" s="149"/>
      <c r="I71" s="149"/>
      <c r="J71" s="149"/>
    </row>
    <row r="72" customFormat="false" ht="11.4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49"/>
      <c r="I72" s="149"/>
      <c r="J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7"/>
      <c r="B74" s="161"/>
      <c r="C74" s="161"/>
      <c r="D74" s="161"/>
      <c r="E74" s="161"/>
      <c r="F74" s="161"/>
      <c r="G74" s="162"/>
      <c r="H74" s="149"/>
      <c r="I74" s="149"/>
      <c r="J74" s="149"/>
    </row>
    <row r="75" customFormat="false" ht="11.45" hidden="false" customHeight="true" outlineLevel="0" collapsed="false">
      <c r="A75" s="99"/>
      <c r="B75" s="163"/>
      <c r="C75" s="163"/>
      <c r="D75" s="163"/>
      <c r="E75" s="163"/>
      <c r="F75" s="163"/>
      <c r="G75" s="163"/>
      <c r="H75" s="149"/>
      <c r="I75" s="149"/>
      <c r="J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7"/>
      <c r="B77" s="161"/>
      <c r="C77" s="161"/>
      <c r="D77" s="161"/>
      <c r="E77" s="161"/>
      <c r="F77" s="161"/>
      <c r="G77" s="161"/>
      <c r="H77" s="149"/>
      <c r="I77" s="149"/>
      <c r="J77" s="149"/>
    </row>
    <row r="78" customFormat="false" ht="11.45" hidden="false" customHeight="true" outlineLevel="0" collapsed="false">
      <c r="A78" s="99"/>
      <c r="B78" s="163"/>
      <c r="C78" s="163"/>
      <c r="D78" s="163"/>
      <c r="E78" s="163"/>
      <c r="F78" s="163"/>
      <c r="G78" s="163"/>
      <c r="H78" s="149"/>
      <c r="I78" s="149"/>
      <c r="J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7"/>
      <c r="B80" s="161"/>
      <c r="C80" s="161"/>
      <c r="D80" s="161"/>
      <c r="E80" s="161"/>
      <c r="F80" s="162"/>
      <c r="G80" s="162"/>
      <c r="H80" s="149"/>
      <c r="I80" s="149"/>
      <c r="J80" s="149"/>
    </row>
    <row r="81" customFormat="false" ht="11.45" hidden="false" customHeight="true" outlineLevel="0" collapsed="false">
      <c r="A81" s="99"/>
      <c r="B81" s="163"/>
      <c r="C81" s="163"/>
      <c r="D81" s="163"/>
      <c r="E81" s="163"/>
      <c r="F81" s="163"/>
      <c r="G81" s="163"/>
      <c r="H81" s="149"/>
      <c r="I81" s="149"/>
      <c r="J81" s="14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7"/>
      <c r="B83" s="161"/>
      <c r="C83" s="161"/>
      <c r="D83" s="161"/>
      <c r="E83" s="161"/>
      <c r="F83" s="161"/>
      <c r="G83" s="161"/>
      <c r="H83" s="149"/>
      <c r="I83" s="149"/>
      <c r="J83" s="149"/>
    </row>
    <row r="84" customFormat="false" ht="11.45" hidden="false" customHeight="true" outlineLevel="0" collapsed="false">
      <c r="A84" s="99"/>
      <c r="B84" s="163"/>
      <c r="C84" s="163"/>
      <c r="D84" s="163"/>
      <c r="E84" s="163"/>
      <c r="F84" s="163"/>
      <c r="G84" s="163"/>
      <c r="H84" s="149"/>
      <c r="I84" s="149"/>
      <c r="J84" s="14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7"/>
      <c r="B86" s="161"/>
      <c r="C86" s="161"/>
      <c r="D86" s="161"/>
      <c r="E86" s="161"/>
      <c r="F86" s="162"/>
      <c r="G86" s="162"/>
      <c r="H86" s="149"/>
      <c r="I86" s="149"/>
      <c r="J86" s="149"/>
    </row>
    <row r="87" customFormat="false" ht="11.45" hidden="false" customHeight="true" outlineLevel="0" collapsed="false">
      <c r="A87" s="99"/>
      <c r="B87" s="163"/>
      <c r="C87" s="163"/>
      <c r="D87" s="163"/>
      <c r="E87" s="163"/>
      <c r="F87" s="163"/>
      <c r="G87" s="163"/>
      <c r="H87" s="149"/>
      <c r="I87" s="149"/>
      <c r="J87" s="149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7"/>
      <c r="B89" s="161"/>
      <c r="C89" s="161"/>
      <c r="D89" s="161"/>
      <c r="E89" s="161"/>
      <c r="F89" s="161"/>
      <c r="G89" s="161"/>
      <c r="H89" s="160"/>
      <c r="I89" s="160"/>
      <c r="J89" s="160"/>
    </row>
    <row r="90" customFormat="false" ht="11.45" hidden="false" customHeight="true" outlineLevel="0" collapsed="false">
      <c r="A90" s="99"/>
      <c r="B90" s="163"/>
      <c r="C90" s="163"/>
      <c r="D90" s="163"/>
      <c r="E90" s="163"/>
      <c r="F90" s="163"/>
      <c r="G90" s="163"/>
      <c r="H90" s="160"/>
      <c r="I90" s="160"/>
      <c r="J90" s="160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7"/>
      <c r="B92" s="161"/>
      <c r="C92" s="161"/>
      <c r="D92" s="161"/>
      <c r="E92" s="161"/>
      <c r="F92" s="162"/>
      <c r="G92" s="162"/>
    </row>
    <row r="93" customFormat="false" ht="11.45" hidden="false" customHeight="true" outlineLevel="0" collapsed="false">
      <c r="A93" s="99"/>
      <c r="B93" s="163"/>
      <c r="C93" s="163"/>
      <c r="D93" s="163"/>
      <c r="E93" s="163"/>
      <c r="F93" s="163"/>
      <c r="G93" s="163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7"/>
      <c r="B95" s="161"/>
      <c r="C95" s="161"/>
      <c r="D95" s="161"/>
      <c r="E95" s="161"/>
      <c r="F95" s="161"/>
      <c r="G95" s="161"/>
    </row>
    <row r="96" customFormat="false" ht="11.45" hidden="false" customHeight="true" outlineLevel="0" collapsed="false">
      <c r="A96" s="9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61"/>
      <c r="C98" s="161"/>
      <c r="D98" s="161"/>
      <c r="E98" s="161"/>
      <c r="F98" s="161"/>
      <c r="G98" s="161"/>
    </row>
    <row r="99" customFormat="false" ht="11.45" hidden="false" customHeight="true" outlineLevel="0" collapsed="false">
      <c r="A99" s="9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61"/>
      <c r="C101" s="161"/>
      <c r="D101" s="161"/>
      <c r="E101" s="161"/>
      <c r="F101" s="161"/>
      <c r="G101" s="161"/>
    </row>
    <row r="102" customFormat="false" ht="11.45" hidden="false" customHeight="true" outlineLevel="0" collapsed="false">
      <c r="A102" s="9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61"/>
      <c r="C104" s="161"/>
      <c r="D104" s="161"/>
      <c r="E104" s="161"/>
      <c r="F104" s="161"/>
      <c r="G104" s="161"/>
    </row>
    <row r="105" customFormat="false" ht="11.45" hidden="false" customHeight="true" outlineLevel="0" collapsed="false">
      <c r="A105" s="9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61"/>
      <c r="C107" s="161"/>
      <c r="D107" s="161"/>
      <c r="E107" s="161"/>
      <c r="F107" s="161"/>
      <c r="G107" s="161"/>
    </row>
    <row r="108" customFormat="false" ht="11.45" hidden="false" customHeight="true" outlineLevel="0" collapsed="false">
      <c r="A108" s="9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61"/>
      <c r="C110" s="161"/>
      <c r="D110" s="161"/>
      <c r="E110" s="161"/>
      <c r="F110" s="161"/>
      <c r="G110" s="161"/>
    </row>
    <row r="111" customFormat="false" ht="11.45" hidden="false" customHeight="true" outlineLevel="0" collapsed="false">
      <c r="A111" s="9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61"/>
      <c r="C113" s="161"/>
      <c r="D113" s="161"/>
      <c r="E113" s="161"/>
      <c r="F113" s="161"/>
      <c r="G113" s="161"/>
    </row>
    <row r="114" customFormat="false" ht="11.45" hidden="false" customHeight="true" outlineLevel="0" collapsed="false">
      <c r="A114" s="9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61"/>
      <c r="C116" s="161"/>
      <c r="D116" s="161"/>
      <c r="E116" s="161"/>
      <c r="F116" s="161"/>
      <c r="G116" s="161"/>
    </row>
    <row r="117" customFormat="false" ht="11.45" hidden="false" customHeight="true" outlineLevel="0" collapsed="false">
      <c r="A117" s="9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61"/>
      <c r="C119" s="161"/>
      <c r="D119" s="161"/>
      <c r="E119" s="161"/>
      <c r="F119" s="161"/>
      <c r="G119" s="161"/>
    </row>
    <row r="120" customFormat="false" ht="11.45" hidden="false" customHeight="true" outlineLevel="0" collapsed="false">
      <c r="A120" s="9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61"/>
      <c r="C122" s="161"/>
      <c r="D122" s="161"/>
      <c r="E122" s="161"/>
      <c r="F122" s="161"/>
      <c r="G122" s="161"/>
    </row>
    <row r="123" customFormat="false" ht="11.45" hidden="false" customHeight="true" outlineLevel="0" collapsed="false">
      <c r="A123" s="9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61"/>
      <c r="C125" s="161"/>
      <c r="D125" s="161"/>
      <c r="E125" s="161"/>
      <c r="F125" s="161"/>
      <c r="G125" s="161"/>
    </row>
    <row r="126" customFormat="false" ht="11.45" hidden="false" customHeight="true" outlineLevel="0" collapsed="false">
      <c r="A126" s="9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61"/>
      <c r="C128" s="161"/>
      <c r="D128" s="161"/>
      <c r="E128" s="161"/>
      <c r="F128" s="161"/>
      <c r="G128" s="161"/>
    </row>
    <row r="129" customFormat="false" ht="11.45" hidden="false" customHeight="true" outlineLevel="0" collapsed="false">
      <c r="A129" s="9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61"/>
      <c r="C131" s="161"/>
      <c r="D131" s="161"/>
      <c r="E131" s="161"/>
      <c r="F131" s="161"/>
      <c r="G131" s="161"/>
    </row>
    <row r="132" customFormat="false" ht="11.45" hidden="false" customHeight="true" outlineLevel="0" collapsed="false">
      <c r="A132" s="9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61"/>
      <c r="C134" s="161"/>
      <c r="D134" s="161"/>
      <c r="E134" s="161"/>
      <c r="F134" s="161"/>
      <c r="G134" s="161"/>
    </row>
    <row r="135" customFormat="false" ht="11.45" hidden="false" customHeight="true" outlineLevel="0" collapsed="false">
      <c r="A135" s="9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61"/>
      <c r="C137" s="161"/>
      <c r="D137" s="161"/>
      <c r="E137" s="161"/>
      <c r="F137" s="161"/>
      <c r="G137" s="161"/>
    </row>
    <row r="138" customFormat="false" ht="11.45" hidden="false" customHeight="true" outlineLevel="0" collapsed="false">
      <c r="A138" s="9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61"/>
      <c r="C140" s="161"/>
      <c r="D140" s="161"/>
      <c r="E140" s="161"/>
      <c r="F140" s="161"/>
      <c r="G140" s="161"/>
    </row>
    <row r="141" customFormat="false" ht="11.45" hidden="false" customHeight="true" outlineLevel="0" collapsed="false">
      <c r="A141" s="9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61"/>
      <c r="C143" s="161"/>
      <c r="D143" s="161"/>
      <c r="E143" s="161"/>
      <c r="F143" s="161"/>
      <c r="G143" s="161"/>
    </row>
    <row r="144" customFormat="false" ht="11.45" hidden="false" customHeight="true" outlineLevel="0" collapsed="false">
      <c r="A144" s="9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61"/>
      <c r="C146" s="161"/>
      <c r="D146" s="161"/>
      <c r="E146" s="161"/>
      <c r="F146" s="161"/>
      <c r="G146" s="161"/>
    </row>
    <row r="147" customFormat="false" ht="11.45" hidden="false" customHeight="true" outlineLevel="0" collapsed="false">
      <c r="A147" s="9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61"/>
      <c r="C149" s="161"/>
      <c r="D149" s="161"/>
      <c r="E149" s="161"/>
      <c r="F149" s="161"/>
      <c r="G149" s="161"/>
    </row>
    <row r="150" customFormat="false" ht="11.45" hidden="false" customHeight="true" outlineLevel="0" collapsed="false">
      <c r="A150" s="9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61"/>
      <c r="C152" s="161"/>
      <c r="D152" s="161"/>
      <c r="E152" s="161"/>
      <c r="F152" s="161"/>
      <c r="G152" s="161"/>
    </row>
    <row r="153" customFormat="false" ht="11.45" hidden="false" customHeight="true" outlineLevel="0" collapsed="false">
      <c r="A153" s="9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61"/>
      <c r="C155" s="161"/>
      <c r="D155" s="161"/>
      <c r="E155" s="161"/>
      <c r="F155" s="161"/>
      <c r="G155" s="161"/>
    </row>
    <row r="156" customFormat="false" ht="11.45" hidden="false" customHeight="true" outlineLevel="0" collapsed="false">
      <c r="A156" s="9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61"/>
      <c r="C158" s="161"/>
      <c r="D158" s="161"/>
      <c r="E158" s="161"/>
      <c r="F158" s="161"/>
      <c r="G158" s="161"/>
    </row>
    <row r="159" customFormat="false" ht="11.45" hidden="false" customHeight="true" outlineLevel="0" collapsed="false">
      <c r="A159" s="9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61"/>
      <c r="C161" s="161"/>
      <c r="D161" s="161"/>
      <c r="E161" s="161"/>
      <c r="F161" s="161"/>
      <c r="G161" s="161"/>
    </row>
    <row r="162" customFormat="false" ht="11.45" hidden="false" customHeight="true" outlineLevel="0" collapsed="false">
      <c r="A162" s="9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61"/>
      <c r="C164" s="161"/>
      <c r="D164" s="161"/>
      <c r="E164" s="161"/>
      <c r="F164" s="161"/>
      <c r="G164" s="161"/>
    </row>
    <row r="165" customFormat="false" ht="11.45" hidden="false" customHeight="true" outlineLevel="0" collapsed="false">
      <c r="A165" s="9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61"/>
      <c r="C167" s="161"/>
      <c r="D167" s="161"/>
      <c r="E167" s="161"/>
      <c r="F167" s="161"/>
      <c r="G167" s="161"/>
    </row>
    <row r="168" customFormat="false" ht="11.45" hidden="false" customHeight="true" outlineLevel="0" collapsed="false">
      <c r="A168" s="9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61"/>
      <c r="C170" s="161"/>
      <c r="D170" s="161"/>
      <c r="E170" s="161"/>
      <c r="F170" s="161"/>
      <c r="G170" s="161"/>
    </row>
    <row r="171" customFormat="false" ht="11.45" hidden="false" customHeight="true" outlineLevel="0" collapsed="false">
      <c r="A171" s="9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61"/>
      <c r="C173" s="161"/>
      <c r="D173" s="161"/>
      <c r="E173" s="161"/>
      <c r="F173" s="161"/>
      <c r="G173" s="161"/>
    </row>
    <row r="174" customFormat="false" ht="11.45" hidden="false" customHeight="true" outlineLevel="0" collapsed="false">
      <c r="A174" s="9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47"/>
      <c r="B176" s="161"/>
      <c r="C176" s="161"/>
      <c r="D176" s="161"/>
      <c r="E176" s="161"/>
      <c r="F176" s="161"/>
      <c r="G176" s="161"/>
    </row>
    <row r="177" customFormat="false" ht="11.45" hidden="false" customHeight="true" outlineLevel="0" collapsed="false">
      <c r="A177" s="9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/>
    <row r="179" customFormat="false" ht="11.45" hidden="false" customHeight="true" outlineLevel="0" collapsed="false">
      <c r="A179" s="147"/>
      <c r="B179" s="161"/>
      <c r="C179" s="161"/>
      <c r="D179" s="161"/>
      <c r="E179" s="161"/>
      <c r="F179" s="161"/>
      <c r="G179" s="161"/>
    </row>
    <row r="180" customFormat="false" ht="11.45" hidden="false" customHeight="true" outlineLevel="0" collapsed="false">
      <c r="A180" s="9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/>
    <row r="182" customFormat="false" ht="11.45" hidden="false" customHeight="true" outlineLevel="0" collapsed="false">
      <c r="A182" s="147"/>
      <c r="B182" s="161"/>
      <c r="C182" s="161"/>
      <c r="D182" s="161"/>
      <c r="E182" s="161"/>
      <c r="F182" s="161"/>
      <c r="G182" s="161"/>
    </row>
    <row r="183" customFormat="false" ht="11.45" hidden="false" customHeight="true" outlineLevel="0" collapsed="false">
      <c r="A183" s="9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/>
    <row r="185" customFormat="false" ht="11.45" hidden="false" customHeight="true" outlineLevel="0" collapsed="false">
      <c r="A185" s="153"/>
      <c r="B185" s="159"/>
      <c r="C185" s="159"/>
      <c r="D185" s="159"/>
      <c r="E185" s="159"/>
      <c r="F185" s="159"/>
      <c r="G185" s="159"/>
    </row>
    <row r="186" customFormat="false" ht="11.45" hidden="false" customHeight="true" outlineLevel="0" collapsed="false">
      <c r="A186" s="155"/>
      <c r="B186" s="156"/>
      <c r="C186" s="156"/>
      <c r="D186" s="156"/>
      <c r="E186" s="156"/>
      <c r="F186" s="156"/>
      <c r="G186" s="156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55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56</v>
      </c>
      <c r="B3" s="189" t="s">
        <v>357</v>
      </c>
      <c r="C3" s="190" t="s">
        <v>358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59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360</v>
      </c>
      <c r="E5" s="190" t="s">
        <v>361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362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7"/>
      <c r="B9" s="199" t="s">
        <v>363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7"/>
      <c r="B10" s="199" t="s">
        <v>364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7"/>
      <c r="B11" s="199" t="s">
        <v>365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7"/>
      <c r="B12" s="199" t="s">
        <v>366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7" t="s">
        <v>367</v>
      </c>
      <c r="B13" s="201" t="s">
        <v>368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69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70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71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72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73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74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75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76</v>
      </c>
      <c r="B22" s="201" t="s">
        <v>377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78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79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5" t="s">
        <v>380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5" t="s">
        <v>262</v>
      </c>
      <c r="K32" s="218" t="s">
        <v>361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7</v>
      </c>
      <c r="J33" s="221" t="n">
        <v>157.710428785674</v>
      </c>
      <c r="K33" s="221" t="n">
        <v>138.910837365668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6</v>
      </c>
      <c r="J34" s="221" t="n">
        <v>175.575476643458</v>
      </c>
      <c r="K34" s="221" t="n">
        <v>154.018589502761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/>
      <c r="I35" s="220" t="s">
        <v>1</v>
      </c>
      <c r="J35" s="221" t="n">
        <v>187.92365344227</v>
      </c>
      <c r="K35" s="221" t="n">
        <v>150.502346316355</v>
      </c>
      <c r="L35" s="222" t="s">
        <v>2</v>
      </c>
      <c r="M35" s="220"/>
      <c r="N35" s="223"/>
      <c r="O35" s="223"/>
      <c r="P35" s="226"/>
    </row>
    <row r="36" customFormat="false" ht="12" hidden="false" customHeight="true" outlineLevel="0" collapsed="false">
      <c r="A36" s="184"/>
      <c r="B36" s="225"/>
      <c r="C36" s="2"/>
      <c r="D36" s="2"/>
      <c r="I36" s="220" t="s">
        <v>1</v>
      </c>
      <c r="J36" s="221" t="n">
        <v>152.499984515925</v>
      </c>
      <c r="K36" s="221" t="n">
        <v>159.485799424057</v>
      </c>
      <c r="L36" s="222" t="s">
        <v>2</v>
      </c>
      <c r="M36" s="220"/>
      <c r="N36" s="223"/>
      <c r="O36" s="223"/>
      <c r="P36" s="226"/>
    </row>
    <row r="37" customFormat="false" ht="12" hidden="false" customHeight="true" outlineLevel="0" collapsed="false">
      <c r="A37" s="184"/>
      <c r="B37" s="225"/>
      <c r="C37" s="2"/>
      <c r="D37" s="2"/>
      <c r="I37" s="220" t="s">
        <v>7</v>
      </c>
      <c r="J37" s="221" t="n">
        <v>165.423101447381</v>
      </c>
      <c r="K37" s="221" t="n">
        <v>159.76423089365</v>
      </c>
      <c r="L37" s="222" t="s">
        <v>2</v>
      </c>
      <c r="M37" s="220"/>
      <c r="N37" s="223"/>
      <c r="O37" s="223"/>
      <c r="P37" s="226"/>
    </row>
    <row r="38" customFormat="false" ht="12" hidden="false" customHeight="true" outlineLevel="0" collapsed="false">
      <c r="A38" s="184"/>
      <c r="B38" s="225"/>
      <c r="C38" s="2"/>
      <c r="D38" s="2"/>
      <c r="I38" s="220" t="s">
        <v>11</v>
      </c>
      <c r="J38" s="221" t="n">
        <v>175.731375389471</v>
      </c>
      <c r="K38" s="221" t="n">
        <v>146.697044461999</v>
      </c>
      <c r="L38" s="222" t="s">
        <v>2</v>
      </c>
      <c r="M38" s="220"/>
      <c r="N38" s="223"/>
      <c r="O38" s="223"/>
      <c r="P38" s="226"/>
    </row>
    <row r="39" customFormat="false" ht="12" hidden="false" customHeight="true" outlineLevel="0" collapsed="false">
      <c r="A39" s="184"/>
      <c r="B39" s="225"/>
      <c r="C39" s="2"/>
      <c r="D39" s="2"/>
      <c r="H39" s="219"/>
      <c r="I39" s="220" t="s">
        <v>12</v>
      </c>
      <c r="J39" s="221" t="n">
        <v>195.841305032718</v>
      </c>
      <c r="K39" s="221" t="n">
        <v>274.817670393097</v>
      </c>
      <c r="L39" s="222" t="s">
        <v>2</v>
      </c>
      <c r="M39" s="220"/>
      <c r="N39" s="223"/>
      <c r="O39" s="223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19"/>
      <c r="I40" s="220" t="s">
        <v>14</v>
      </c>
      <c r="J40" s="221" t="n">
        <v>179.77229210136</v>
      </c>
      <c r="K40" s="221" t="n">
        <v>162.765234779857</v>
      </c>
      <c r="L40" s="222" t="s">
        <v>2</v>
      </c>
      <c r="M40" s="220"/>
      <c r="N40" s="223"/>
      <c r="O40" s="223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5</v>
      </c>
      <c r="J41" s="221" t="n">
        <v>243.102661232701</v>
      </c>
      <c r="K41" s="221" t="n">
        <v>157.999467133095</v>
      </c>
      <c r="L41" s="222" t="s">
        <v>2</v>
      </c>
      <c r="M41" s="220"/>
      <c r="N41" s="223"/>
      <c r="O41" s="223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19" t="n">
        <v>2012</v>
      </c>
      <c r="I42" s="220" t="s">
        <v>1</v>
      </c>
      <c r="J42" s="221" t="n">
        <v>139.789935614209</v>
      </c>
      <c r="K42" s="221" t="n">
        <v>170.803398479145</v>
      </c>
      <c r="L42" s="227" t="s">
        <v>17</v>
      </c>
      <c r="M42" s="220"/>
      <c r="N42" s="223"/>
      <c r="O42" s="223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4</v>
      </c>
      <c r="J43" s="221" t="n">
        <v>136.908778459071</v>
      </c>
      <c r="K43" s="221" t="n">
        <v>142.650972465005</v>
      </c>
      <c r="L43" s="227" t="s">
        <v>17</v>
      </c>
      <c r="M43" s="220"/>
      <c r="N43" s="223"/>
      <c r="O43" s="223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6</v>
      </c>
      <c r="J44" s="221" t="n">
        <v>273.266186829125</v>
      </c>
      <c r="K44" s="221" t="n">
        <v>522.245483735</v>
      </c>
      <c r="L44" s="227" t="s">
        <v>17</v>
      </c>
      <c r="M44" s="220"/>
      <c r="N44" s="223"/>
      <c r="O44" s="223"/>
      <c r="P44" s="226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7</v>
      </c>
      <c r="J45" s="221" t="n">
        <v>198.238280474383</v>
      </c>
      <c r="K45" s="221" t="n">
        <v>353.465344231343</v>
      </c>
      <c r="L45" s="227" t="s">
        <v>17</v>
      </c>
      <c r="M45" s="220"/>
      <c r="N45" s="223"/>
      <c r="O45" s="223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274.817670393097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38.910837365668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82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92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92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92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3" t="n">
        <v>17.9041862238037</v>
      </c>
      <c r="D36" s="163" t="n">
        <v>5.11321974744826</v>
      </c>
      <c r="E36" s="163" t="n">
        <v>-10.8852330437265</v>
      </c>
      <c r="F36" s="163" t="n">
        <v>25.5059115407243</v>
      </c>
      <c r="G36" s="163" t="n">
        <v>10.0908996111076</v>
      </c>
      <c r="H36" s="163" t="n">
        <v>-24.7022264897382</v>
      </c>
      <c r="I36" s="163" t="n">
        <v>38.0048793129778</v>
      </c>
      <c r="J36" s="163" t="n">
        <v>18.973949859043</v>
      </c>
      <c r="K36" s="163" t="n">
        <v>16.5322677798517</v>
      </c>
      <c r="L36" s="163" t="n">
        <v>16.3689910122058</v>
      </c>
      <c r="M36" s="163" t="n">
        <v>52.0594607749578</v>
      </c>
      <c r="N36" s="163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3" t="n">
        <v>21.7355317233599</v>
      </c>
      <c r="D37" s="163" t="n">
        <v>21.5741148900896</v>
      </c>
      <c r="E37" s="163" t="n">
        <v>6.85111930303756</v>
      </c>
      <c r="F37" s="163" t="n">
        <v>10.2524597790122</v>
      </c>
      <c r="G37" s="163" t="n">
        <v>12.7108453339722</v>
      </c>
      <c r="H37" s="163" t="n">
        <v>-9.05605617648429</v>
      </c>
      <c r="I37" s="163" t="n">
        <v>26.9515469113243</v>
      </c>
      <c r="J37" s="163" t="n">
        <v>16.0184589751418</v>
      </c>
      <c r="K37" s="163" t="n">
        <v>52.3714512748046</v>
      </c>
      <c r="L37" s="163" t="n">
        <v>14.0896590087797</v>
      </c>
      <c r="M37" s="163" t="n">
        <v>-1.61453719372014</v>
      </c>
      <c r="N37" s="163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3" t="n">
        <v>4.68173624537928</v>
      </c>
      <c r="D38" s="163" t="n">
        <v>67.8160713130358</v>
      </c>
      <c r="E38" s="163" t="n">
        <v>39.7469477273449</v>
      </c>
      <c r="F38" s="163" t="n">
        <v>12.6041549105664</v>
      </c>
      <c r="G38" s="163" t="n">
        <v>9.9856202173608</v>
      </c>
      <c r="H38" s="163" t="n">
        <v>20.405945285686</v>
      </c>
      <c r="I38" s="163" t="n">
        <v>15.9975703374711</v>
      </c>
      <c r="J38" s="163" t="n">
        <v>-7.86372344171247</v>
      </c>
      <c r="K38" s="163" t="n">
        <v>-21.1181748971032</v>
      </c>
      <c r="L38" s="163" t="n">
        <v>-21.1389918403884</v>
      </c>
      <c r="M38" s="163" t="n">
        <v>32.315165010472</v>
      </c>
      <c r="N38" s="163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3" t="n">
        <v>-26.894906378556</v>
      </c>
      <c r="D39" s="163" t="n">
        <v>-38.5210906512066</v>
      </c>
      <c r="E39" s="163" t="n">
        <v>-20.656431253144</v>
      </c>
      <c r="F39" s="163" t="n">
        <v>35.4104788750316</v>
      </c>
      <c r="G39" s="163" t="n">
        <v>8.25476432137</v>
      </c>
      <c r="H39" s="163" t="n">
        <v>9.82280484728595</v>
      </c>
      <c r="I39" s="163" t="n">
        <v>-40.8906053760861</v>
      </c>
      <c r="J39" s="163" t="n">
        <v>63.2102953878744</v>
      </c>
      <c r="K39" s="163" t="n">
        <v>4.78787496224165</v>
      </c>
      <c r="L39" s="163" t="n">
        <v>33.3326932282367</v>
      </c>
      <c r="M39" s="163" t="n">
        <v>-29.7405811278794</v>
      </c>
      <c r="N39" s="163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3" t="n">
        <v>59.9626778683173</v>
      </c>
      <c r="D41" s="163" t="n">
        <v>-10.687570373042</v>
      </c>
      <c r="E41" s="163" t="n">
        <v>18.7387502400908</v>
      </c>
      <c r="F41" s="163" t="n">
        <v>32.7461053311085</v>
      </c>
      <c r="G41" s="163" t="n">
        <v>33.8775671634577</v>
      </c>
      <c r="H41" s="163" t="n">
        <v>19.3671053282245</v>
      </c>
      <c r="I41" s="163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92</v>
      </c>
      <c r="B42" s="269" t="n">
        <v>-12.5643031831086</v>
      </c>
      <c r="C42" s="163" t="n">
        <v>-33.1899164136936</v>
      </c>
      <c r="D42" s="163" t="n">
        <v>59.2945599422459</v>
      </c>
      <c r="E42" s="163" t="n">
        <v>25.6976358512001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3" t="n">
        <v>4.84425772621742</v>
      </c>
      <c r="D44" s="163" t="n">
        <v>6.87761315219484</v>
      </c>
      <c r="E44" s="163" t="n">
        <v>-12.8066716534229</v>
      </c>
      <c r="F44" s="163" t="n">
        <v>13.531365588525</v>
      </c>
      <c r="G44" s="163" t="n">
        <v>4.4901557000053</v>
      </c>
      <c r="H44" s="163" t="n">
        <v>-4.17233772476698</v>
      </c>
      <c r="I44" s="163" t="n">
        <v>-5.01067763322918</v>
      </c>
      <c r="J44" s="163" t="n">
        <v>12.3232078629904</v>
      </c>
      <c r="K44" s="163" t="n">
        <v>16.9318083779493</v>
      </c>
      <c r="L44" s="163" t="n">
        <v>5.81000192120109</v>
      </c>
      <c r="M44" s="163" t="n">
        <v>23.1064193195909</v>
      </c>
      <c r="N44" s="163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3" t="n">
        <v>8.73367721354444</v>
      </c>
      <c r="D45" s="163" t="n">
        <v>29.9390021510822</v>
      </c>
      <c r="E45" s="163" t="n">
        <v>17.1836955494949</v>
      </c>
      <c r="F45" s="163" t="n">
        <v>9.43484065779585</v>
      </c>
      <c r="G45" s="163" t="n">
        <v>14.7637390212205</v>
      </c>
      <c r="H45" s="163" t="n">
        <v>29.6524220069479</v>
      </c>
      <c r="I45" s="163" t="n">
        <v>17.2979962422026</v>
      </c>
      <c r="J45" s="163" t="n">
        <v>5.12592549784436</v>
      </c>
      <c r="K45" s="163" t="n">
        <v>50.1277298407483</v>
      </c>
      <c r="L45" s="163" t="n">
        <v>21.6783542484576</v>
      </c>
      <c r="M45" s="163" t="n">
        <v>15.0214057546857</v>
      </c>
      <c r="N45" s="163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3" t="n">
        <v>20.3385917328557</v>
      </c>
      <c r="D46" s="163" t="n">
        <v>-9.80136950268199</v>
      </c>
      <c r="E46" s="163" t="n">
        <v>39.0696009750031</v>
      </c>
      <c r="F46" s="163" t="n">
        <v>21.8810701813011</v>
      </c>
      <c r="G46" s="163" t="n">
        <v>13.3755777941513</v>
      </c>
      <c r="H46" s="163" t="n">
        <v>23.3177128565127</v>
      </c>
      <c r="I46" s="163" t="n">
        <v>8.56731489155496</v>
      </c>
      <c r="J46" s="163" t="n">
        <v>11.4001603531471</v>
      </c>
      <c r="K46" s="163" t="n">
        <v>-16.6440471104146</v>
      </c>
      <c r="L46" s="163" t="n">
        <v>-19.213328844524</v>
      </c>
      <c r="M46" s="163" t="n">
        <v>0.108184400281999</v>
      </c>
      <c r="N46" s="163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3" t="n">
        <v>-17.39092868632</v>
      </c>
      <c r="D47" s="163" t="n">
        <v>9.26248808642055</v>
      </c>
      <c r="E47" s="163" t="n">
        <v>-14.4746612413666</v>
      </c>
      <c r="F47" s="163" t="n">
        <v>59.758138956351</v>
      </c>
      <c r="G47" s="163" t="n">
        <v>8.9621453931662</v>
      </c>
      <c r="H47" s="163" t="n">
        <v>11.7506901993754</v>
      </c>
      <c r="I47" s="163" t="n">
        <v>4.22958337881131</v>
      </c>
      <c r="J47" s="163" t="n">
        <v>29.9791101825148</v>
      </c>
      <c r="K47" s="163" t="n">
        <v>16.2486706485928</v>
      </c>
      <c r="L47" s="163" t="n">
        <v>50.7330412215868</v>
      </c>
      <c r="M47" s="163" t="n">
        <v>2.56422766340253</v>
      </c>
      <c r="N47" s="163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3" t="n">
        <v>4.16141630548883</v>
      </c>
      <c r="D49" s="163" t="n">
        <v>-12.6426036419117</v>
      </c>
      <c r="E49" s="163" t="n">
        <v>13.9285469612635</v>
      </c>
      <c r="F49" s="163" t="n">
        <v>25.0949976970406</v>
      </c>
      <c r="G49" s="163" t="n">
        <v>33.1856590492156</v>
      </c>
      <c r="H49" s="163" t="n">
        <v>12.9597257237367</v>
      </c>
      <c r="I49" s="163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92</v>
      </c>
      <c r="B50" s="269" t="n">
        <v>-17.8489704983331</v>
      </c>
      <c r="C50" s="163" t="n">
        <v>-5.62306393888619</v>
      </c>
      <c r="D50" s="163" t="n">
        <v>-18.5236745004189</v>
      </c>
      <c r="E50" s="163" t="n">
        <v>-26.831384641258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3" t="n">
        <v>50.996747110854</v>
      </c>
      <c r="D52" s="163" t="n">
        <v>1.67260212453432</v>
      </c>
      <c r="E52" s="163" t="n">
        <v>-7.01105970446164</v>
      </c>
      <c r="F52" s="163" t="n">
        <v>61.4144578521848</v>
      </c>
      <c r="G52" s="163" t="n">
        <v>25.3528970290271</v>
      </c>
      <c r="H52" s="163" t="n">
        <v>-38.5460148454524</v>
      </c>
      <c r="I52" s="163" t="n">
        <v>154.557606675351</v>
      </c>
      <c r="J52" s="163" t="n">
        <v>36.2115960400633</v>
      </c>
      <c r="K52" s="163" t="n">
        <v>15.6873355388196</v>
      </c>
      <c r="L52" s="163" t="n">
        <v>41.6965393150599</v>
      </c>
      <c r="M52" s="163" t="n">
        <v>132.598623400673</v>
      </c>
      <c r="N52" s="163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3" t="n">
        <v>44.6111024008175</v>
      </c>
      <c r="D53" s="163" t="n">
        <v>4.42728325681242</v>
      </c>
      <c r="E53" s="163" t="n">
        <v>-12.6838669973609</v>
      </c>
      <c r="F53" s="163" t="n">
        <v>11.9769599367374</v>
      </c>
      <c r="G53" s="163" t="n">
        <v>8.04776260438085</v>
      </c>
      <c r="H53" s="163" t="n">
        <v>-49.7580135181696</v>
      </c>
      <c r="I53" s="163" t="n">
        <v>36.7120607394291</v>
      </c>
      <c r="J53" s="163" t="n">
        <v>39.298952429743</v>
      </c>
      <c r="K53" s="163" t="n">
        <v>57.1674245138734</v>
      </c>
      <c r="L53" s="163" t="n">
        <v>0.496969336333322</v>
      </c>
      <c r="M53" s="163" t="n">
        <v>-26.1070813406194</v>
      </c>
      <c r="N53" s="163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3" t="n">
        <v>-16.030816001869</v>
      </c>
      <c r="D54" s="163" t="n">
        <v>265.79029937055</v>
      </c>
      <c r="E54" s="163" t="n">
        <v>41.4656008890939</v>
      </c>
      <c r="F54" s="163" t="n">
        <v>-6.51825951984875</v>
      </c>
      <c r="G54" s="163" t="n">
        <v>1.80681556041027</v>
      </c>
      <c r="H54" s="163" t="n">
        <v>12.5049876343165</v>
      </c>
      <c r="I54" s="163" t="n">
        <v>22.4433151668499</v>
      </c>
      <c r="J54" s="163" t="n">
        <v>-38.9357163881802</v>
      </c>
      <c r="K54" s="163" t="n">
        <v>-30.2533016832173</v>
      </c>
      <c r="L54" s="163" t="n">
        <v>-25.315169221503</v>
      </c>
      <c r="M54" s="163" t="n">
        <v>106.124677910428</v>
      </c>
      <c r="N54" s="163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3" t="n">
        <v>-44.9134412328428</v>
      </c>
      <c r="D55" s="163" t="n">
        <v>-68.5746401250597</v>
      </c>
      <c r="E55" s="163" t="n">
        <v>-36.07597032826</v>
      </c>
      <c r="F55" s="163" t="n">
        <v>-30.0238775524917</v>
      </c>
      <c r="G55" s="163" t="n">
        <v>6.35416019809438</v>
      </c>
      <c r="H55" s="163" t="n">
        <v>4.08880182030171</v>
      </c>
      <c r="I55" s="163" t="n">
        <v>-75.5965835442265</v>
      </c>
      <c r="J55" s="163" t="n">
        <v>160.994710008825</v>
      </c>
      <c r="K55" s="163" t="n">
        <v>-23.1783555193202</v>
      </c>
      <c r="L55" s="163" t="n">
        <v>-7.48645120953593</v>
      </c>
      <c r="M55" s="163" t="n">
        <v>-65.6963928105815</v>
      </c>
      <c r="N55" s="163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3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92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96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87.05079534419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60.281436369244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245.0467383102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99.0215179659878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149.742708016509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04</v>
      </c>
      <c r="D14" s="293" t="s">
        <v>404</v>
      </c>
      <c r="E14" s="293" t="s">
        <v>404</v>
      </c>
      <c r="F14" s="293" t="s">
        <v>404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04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4.930311759365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2.8005792796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180.659047357393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00.361703931626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68.05571288212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704.772248341955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07.29071554112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94.8389508703387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305.16704858272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2.5643031831086</v>
      </c>
      <c r="D28" s="163" t="n">
        <v>-33.1899164136936</v>
      </c>
      <c r="E28" s="163" t="n">
        <v>59.2945599422459</v>
      </c>
      <c r="F28" s="163" t="n">
        <v>25.6976358512001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7.8012634218115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12.3800794403221</v>
      </c>
      <c r="D30" s="163" t="n">
        <v>-9.65265068123891</v>
      </c>
      <c r="E30" s="163" t="n">
        <v>-12.1613485480816</v>
      </c>
      <c r="F30" s="163" t="n">
        <v>-22.081323203814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14.0875007060865</v>
      </c>
    </row>
    <row r="31" customFormat="false" ht="12" hidden="false" customHeight="true" outlineLevel="0" collapsed="false">
      <c r="A31" s="294"/>
      <c r="B31" s="295" t="s">
        <v>254</v>
      </c>
      <c r="C31" s="163" t="n">
        <v>-13.2800190907929</v>
      </c>
      <c r="D31" s="163" t="n">
        <v>-64.8921840353265</v>
      </c>
      <c r="E31" s="163" t="n">
        <v>287.734922989216</v>
      </c>
      <c r="F31" s="163" t="n">
        <v>180.78533633002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57.6453902962868</v>
      </c>
    </row>
    <row r="32" customFormat="false" ht="12" hidden="false" customHeight="true" outlineLevel="0" collapsed="false">
      <c r="A32" s="294"/>
      <c r="B32" s="295" t="s">
        <v>256</v>
      </c>
      <c r="C32" s="163" t="n">
        <v>-21.4360972627518</v>
      </c>
      <c r="D32" s="163" t="n">
        <v>-7.73977845130872</v>
      </c>
      <c r="E32" s="163" t="n">
        <v>-25.8240241214634</v>
      </c>
      <c r="F32" s="163" t="n">
        <v>-58.8408411786895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343815053523</v>
      </c>
    </row>
    <row r="33" customFormat="false" ht="12" hidden="false" customHeight="true" outlineLevel="0" collapsed="false">
      <c r="A33" s="294"/>
      <c r="B33" s="295" t="s">
        <v>258</v>
      </c>
      <c r="C33" s="163" t="n">
        <v>20.8076500698521</v>
      </c>
      <c r="D33" s="163" t="n">
        <v>21.9251710254815</v>
      </c>
      <c r="E33" s="163" t="n">
        <v>33.452445718359</v>
      </c>
      <c r="F33" s="163" t="n">
        <v>11.4295145620271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0.82487963565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0.710819359174124</v>
      </c>
      <c r="D36" s="163" t="n">
        <v>0.934338399900113</v>
      </c>
      <c r="E36" s="163" t="n">
        <v>8.58080987970034</v>
      </c>
      <c r="F36" s="163" t="n">
        <v>-0.333523026674243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2.48204861817945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0.9423653189049</v>
      </c>
      <c r="D37" s="163" t="n">
        <v>15.6355850544494</v>
      </c>
      <c r="E37" s="163" t="n">
        <v>1.29905341210342</v>
      </c>
      <c r="F37" s="163" t="n">
        <v>-34.8530983747973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0.5798674527221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1.6237666851881</v>
      </c>
      <c r="D38" s="163" t="n">
        <v>23.388423462095</v>
      </c>
      <c r="E38" s="163" t="n">
        <v>35.6033697131757</v>
      </c>
      <c r="F38" s="163" t="n">
        <v>11.3731947270838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1.7202544260688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4.33670494166667</v>
      </c>
      <c r="D39" s="163" t="n">
        <v>-10.9863349918291</v>
      </c>
      <c r="E39" s="163" t="n">
        <v>-7.85054240443671</v>
      </c>
      <c r="F39" s="163" t="n">
        <v>-15.1386175701419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7.14920924065045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1.8047663170375</v>
      </c>
      <c r="D40" s="163" t="n">
        <v>12.1525340624332</v>
      </c>
      <c r="E40" s="163" t="n">
        <v>42.2929060262531</v>
      </c>
      <c r="F40" s="163" t="n">
        <v>-1.63954945195105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5.5780044745086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41.7387445113359</v>
      </c>
      <c r="D41" s="163" t="n">
        <v>-28.0831319453701</v>
      </c>
      <c r="E41" s="163" t="n">
        <v>-26.1394797860743</v>
      </c>
      <c r="F41" s="163" t="n">
        <v>-40.97783921692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33.4539112167926</v>
      </c>
      <c r="P41" s="163"/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22.1284969178209</v>
      </c>
      <c r="D42" s="163" t="n">
        <v>23.7165537197732</v>
      </c>
      <c r="E42" s="163" t="n">
        <v>-14.9067531386361</v>
      </c>
      <c r="F42" s="163" t="n">
        <v>27.2025167188291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2.973059507897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11.0509731610508</v>
      </c>
      <c r="D43" s="163" t="n">
        <v>10.4099789663687</v>
      </c>
      <c r="E43" s="163" t="n">
        <v>19.8505090491334</v>
      </c>
      <c r="F43" s="163" t="n">
        <v>-2.08384204408233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10.6102046462778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28.5107182735893</v>
      </c>
      <c r="D44" s="163" t="n">
        <v>-80.9366003968406</v>
      </c>
      <c r="E44" s="163" t="n">
        <v>440.41731573056</v>
      </c>
      <c r="F44" s="163" t="n">
        <v>338.73654812558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72.8864233842076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3" min="12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4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33.00532920068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43.379228551779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119.00172051203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100.39319584250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69.9322758037221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8.058255203234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1.4637063043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82.8211562265535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79.1204053813975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36.45287625505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596.001993153611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94.703242773523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59.0737988453226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120.879092558358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7.8489704983331</v>
      </c>
      <c r="D28" s="163" t="n">
        <v>-5.62306393888619</v>
      </c>
      <c r="E28" s="163" t="n">
        <v>-18.5236745004189</v>
      </c>
      <c r="F28" s="163" t="n">
        <v>-26.8313846412587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-17.6749250328833</v>
      </c>
    </row>
    <row r="29" customFormat="false" ht="5.1" hidden="false" customHeight="true" outlineLevel="0" collapsed="false">
      <c r="A29" s="291"/>
      <c r="B29" s="292"/>
      <c r="C29" s="163"/>
      <c r="D29" s="16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26.4641728676788</v>
      </c>
      <c r="D30" s="163" t="n">
        <v>-11.2954568453708</v>
      </c>
      <c r="E30" s="163" t="n">
        <v>-20.1544585920255</v>
      </c>
      <c r="F30" s="163" t="n">
        <v>-34.8638785621609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23.5315867391282</v>
      </c>
    </row>
    <row r="31" customFormat="false" ht="12" hidden="false" customHeight="true" outlineLevel="0" collapsed="false">
      <c r="A31" s="294"/>
      <c r="B31" s="295" t="s">
        <v>254</v>
      </c>
      <c r="C31" s="163" t="n">
        <v>19.2507004565299</v>
      </c>
      <c r="D31" s="163" t="n">
        <v>14.3327305397625</v>
      </c>
      <c r="E31" s="163" t="n">
        <v>-13.1620263446795</v>
      </c>
      <c r="F31" s="163" t="n">
        <v>4.62968874200087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4.15795910620234</v>
      </c>
    </row>
    <row r="32" customFormat="false" ht="12" hidden="false" customHeight="true" outlineLevel="0" collapsed="false">
      <c r="A32" s="294"/>
      <c r="B32" s="295" t="s">
        <v>256</v>
      </c>
      <c r="C32" s="163" t="n">
        <v>-21.5889974971928</v>
      </c>
      <c r="D32" s="163" t="n">
        <v>-7.59751667489064</v>
      </c>
      <c r="E32" s="163" t="n">
        <v>-25.6895981699476</v>
      </c>
      <c r="F32" s="163" t="n">
        <v>-59.2311806410726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811078144207</v>
      </c>
    </row>
    <row r="33" customFormat="false" ht="12" hidden="false" customHeight="true" outlineLevel="0" collapsed="false">
      <c r="A33" s="294"/>
      <c r="B33" s="295" t="s">
        <v>258</v>
      </c>
      <c r="C33" s="163" t="n">
        <v>10.9837251070684</v>
      </c>
      <c r="D33" s="163" t="n">
        <v>4.86303324511368</v>
      </c>
      <c r="E33" s="163" t="n">
        <v>25.8608383341816</v>
      </c>
      <c r="F33" s="163" t="n">
        <v>5.20456003806498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11.4144995321746</v>
      </c>
    </row>
    <row r="34" customFormat="false" ht="5.1" hidden="false" customHeight="true" outlineLevel="0" collapsed="false">
      <c r="A34" s="294"/>
      <c r="B34" s="30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11.0689976539429</v>
      </c>
      <c r="D36" s="163" t="n">
        <v>12.0975749430455</v>
      </c>
      <c r="E36" s="163" t="n">
        <v>10.4629696187536</v>
      </c>
      <c r="F36" s="163" t="n">
        <v>-8.16158114833267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6.4194847534972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2.9353849830006</v>
      </c>
      <c r="D37" s="163" t="n">
        <v>19.1437908876917</v>
      </c>
      <c r="E37" s="163" t="n">
        <v>-2.07485242377841</v>
      </c>
      <c r="F37" s="163" t="n">
        <v>-39.2299178944056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3.1467634639354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12.0124739726189</v>
      </c>
      <c r="D38" s="163" t="n">
        <v>6.71640236102435</v>
      </c>
      <c r="E38" s="163" t="n">
        <v>29.2912262583839</v>
      </c>
      <c r="F38" s="163" t="n">
        <v>4.43231533898793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12.57230222144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-24.1019157289052</v>
      </c>
      <c r="D39" s="163" t="n">
        <v>-18.2824706072903</v>
      </c>
      <c r="E39" s="163" t="n">
        <v>-26.6523948491334</v>
      </c>
      <c r="F39" s="163" t="n">
        <v>-24.035980430166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23.1894988665473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4.1172434356352</v>
      </c>
      <c r="D40" s="163" t="n">
        <v>14.7015254586325</v>
      </c>
      <c r="E40" s="163" t="n">
        <v>16.2194714001278</v>
      </c>
      <c r="F40" s="163" t="n">
        <v>2.2087728522294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1.4375672127244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57.0170898080431</v>
      </c>
      <c r="D41" s="163" t="n">
        <v>-29.6169461685423</v>
      </c>
      <c r="E41" s="163" t="n">
        <v>-29.7418795911949</v>
      </c>
      <c r="F41" s="163" t="n">
        <v>-51.545232720789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41.0721257729173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8.42853233253607</v>
      </c>
      <c r="D42" s="163" t="n">
        <v>0.645456722573272</v>
      </c>
      <c r="E42" s="163" t="n">
        <v>-31.7876423788921</v>
      </c>
      <c r="F42" s="163" t="n">
        <v>-24.4181303617658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-11.4409367635133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-2.27851516853494</v>
      </c>
      <c r="D43" s="163" t="n">
        <v>11.4531005863387</v>
      </c>
      <c r="E43" s="163" t="n">
        <v>3.18422343909496</v>
      </c>
      <c r="F43" s="163" t="n">
        <v>-12.013465201457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-0.143458077973477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13.6879192268571</v>
      </c>
      <c r="D44" s="163" t="n">
        <v>0.524823792432926</v>
      </c>
      <c r="E44" s="163" t="n">
        <v>-31.7962531167942</v>
      </c>
      <c r="F44" s="163" t="n">
        <v>17.3115418058062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-4.48782994372813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41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297.29129972762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99.936873598782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421.24844603356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32.6061819091498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452.794249978107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12</v>
      </c>
      <c r="D14" s="293" t="s">
        <v>412</v>
      </c>
      <c r="E14" s="293" t="s">
        <v>412</v>
      </c>
      <c r="F14" s="293" t="s">
        <v>412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12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1.529083867066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11.687021567867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472.528706979766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37.595476797214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476.549915008409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1193.51997173456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48.44018870565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184.666477165438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465.46149969212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3.31010284472947</v>
      </c>
      <c r="D28" s="163" t="n">
        <v>-57.1747483627147</v>
      </c>
      <c r="E28" s="163" t="n">
        <v>265.399352597699</v>
      </c>
      <c r="F28" s="163" t="n">
        <v>154.454836594846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50.225596312986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23.9588735485628</v>
      </c>
      <c r="D30" s="163" t="n">
        <v>-6.76864953360908</v>
      </c>
      <c r="E30" s="163" t="n">
        <v>9.57846361133934</v>
      </c>
      <c r="F30" s="163" t="n">
        <v>11.731225022230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8.44700699467094</v>
      </c>
    </row>
    <row r="31" customFormat="false" ht="12" hidden="false" customHeight="true" outlineLevel="0" collapsed="false">
      <c r="A31" s="294"/>
      <c r="B31" s="295" t="s">
        <v>254</v>
      </c>
      <c r="C31" s="163" t="n">
        <v>-35.1581328973309</v>
      </c>
      <c r="D31" s="163" t="n">
        <v>-88.1604988421245</v>
      </c>
      <c r="E31" s="163" t="n">
        <v>957.479999783659</v>
      </c>
      <c r="F31" s="163" t="n">
        <v>508.148216985168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97.747780076393</v>
      </c>
    </row>
    <row r="32" customFormat="false" ht="12" hidden="false" customHeight="true" outlineLevel="0" collapsed="false">
      <c r="A32" s="294"/>
      <c r="B32" s="295" t="s">
        <v>256</v>
      </c>
      <c r="C32" s="163" t="n">
        <v>6.56055011910222</v>
      </c>
      <c r="D32" s="163" t="n">
        <v>-29.7159411931005</v>
      </c>
      <c r="E32" s="163" t="n">
        <v>-60.5621960301952</v>
      </c>
      <c r="F32" s="163" t="n">
        <v>-14.0291752717328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19.5254663759533</v>
      </c>
    </row>
    <row r="33" customFormat="false" ht="12" hidden="false" customHeight="true" outlineLevel="0" collapsed="false">
      <c r="A33" s="294"/>
      <c r="B33" s="295" t="s">
        <v>258</v>
      </c>
      <c r="C33" s="163" t="n">
        <v>27.1331440951679</v>
      </c>
      <c r="D33" s="163" t="n">
        <v>31.2462383819505</v>
      </c>
      <c r="E33" s="163" t="n">
        <v>41.0361107250475</v>
      </c>
      <c r="F33" s="163" t="n">
        <v>15.4006121196439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7.1216608577699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293" t="s">
        <v>412</v>
      </c>
      <c r="D35" s="293" t="s">
        <v>412</v>
      </c>
      <c r="E35" s="293" t="s">
        <v>412</v>
      </c>
      <c r="F35" s="293" t="s">
        <v>412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293" t="s">
        <v>412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-9.28048733794678</v>
      </c>
      <c r="D36" s="163" t="n">
        <v>-9.47460907863503</v>
      </c>
      <c r="E36" s="163" t="n">
        <v>6.42791661151068</v>
      </c>
      <c r="F36" s="163" t="n">
        <v>8.72676772954419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-1.61838100495197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4.69570700811759</v>
      </c>
      <c r="D37" s="163" t="n">
        <v>-5.32379296197114</v>
      </c>
      <c r="E37" s="163" t="n">
        <v>20.5580280517918</v>
      </c>
      <c r="F37" s="163" t="n">
        <v>14.7840072387342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8.84600622579599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7.1331440951679</v>
      </c>
      <c r="D38" s="163" t="n">
        <v>31.2462383819505</v>
      </c>
      <c r="E38" s="163" t="n">
        <v>41.0361107250474</v>
      </c>
      <c r="F38" s="163" t="n">
        <v>15.4006121196439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7.12166085777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53.9472075020972</v>
      </c>
      <c r="D39" s="163" t="n">
        <v>-1.32148933719294</v>
      </c>
      <c r="E39" s="163" t="n">
        <v>22.6302814457919</v>
      </c>
      <c r="F39" s="163" t="n">
        <v>-1.38314415116092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17.6056254926547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4.75393224832928</v>
      </c>
      <c r="D40" s="163" t="n">
        <v>3.49738101991012</v>
      </c>
      <c r="E40" s="163" t="n">
        <v>129.619807699128</v>
      </c>
      <c r="F40" s="163" t="n">
        <v>-13.821633656008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28.9718316816329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48.5749122684814</v>
      </c>
      <c r="D41" s="163" t="n">
        <v>-24.7969322709326</v>
      </c>
      <c r="E41" s="163" t="n">
        <v>-9.97288823198922</v>
      </c>
      <c r="F41" s="163" t="n">
        <v>-5.89962078425837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6.261912100904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110.743890613817</v>
      </c>
      <c r="D42" s="163" t="n">
        <v>117.450516922376</v>
      </c>
      <c r="E42" s="163" t="n">
        <v>125.467647128609</v>
      </c>
      <c r="F42" s="163" t="n">
        <v>424.444899954792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65.80000440921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24.4695625379874</v>
      </c>
      <c r="D43" s="163" t="n">
        <v>9.44448970328003</v>
      </c>
      <c r="E43" s="163" t="n">
        <v>33.2953321728138</v>
      </c>
      <c r="F43" s="163" t="n">
        <v>10.605011878194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21.0871359489273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46.6003257523824</v>
      </c>
      <c r="D44" s="163" t="n">
        <v>-94.9196976018586</v>
      </c>
      <c r="E44" s="163" t="n">
        <v>1640.95706773996</v>
      </c>
      <c r="F44" s="163" t="n">
        <v>810.70937122113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111.608629809777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4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92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92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92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3" t="n">
        <v>17.3372658993059</v>
      </c>
      <c r="D36" s="163" t="n">
        <v>4.45210892289107</v>
      </c>
      <c r="E36" s="163" t="n">
        <v>-10.8066715574474</v>
      </c>
      <c r="F36" s="163" t="n">
        <v>26.3745428159941</v>
      </c>
      <c r="G36" s="163" t="n">
        <v>11.0755226095054</v>
      </c>
      <c r="H36" s="163" t="n">
        <v>-23.926144583946</v>
      </c>
      <c r="I36" s="163" t="n">
        <v>40.577681808435</v>
      </c>
      <c r="J36" s="163" t="n">
        <v>22.2871851431695</v>
      </c>
      <c r="K36" s="163" t="n">
        <v>20.325753987522</v>
      </c>
      <c r="L36" s="163" t="n">
        <v>20.2826161648499</v>
      </c>
      <c r="M36" s="163" t="n">
        <v>56.0856408932534</v>
      </c>
      <c r="N36" s="163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3" t="n">
        <v>26.2773229429208</v>
      </c>
      <c r="D37" s="163" t="n">
        <v>25.3147847621231</v>
      </c>
      <c r="E37" s="163" t="n">
        <v>10.5074130668415</v>
      </c>
      <c r="F37" s="163" t="n">
        <v>13.9122815247155</v>
      </c>
      <c r="G37" s="163" t="n">
        <v>15.5460994778789</v>
      </c>
      <c r="H37" s="163" t="n">
        <v>-6.89360357408776</v>
      </c>
      <c r="I37" s="163" t="n">
        <v>27.6905294468285</v>
      </c>
      <c r="J37" s="163" t="n">
        <v>14.6704166016558</v>
      </c>
      <c r="K37" s="163" t="n">
        <v>51.9852886625661</v>
      </c>
      <c r="L37" s="163" t="n">
        <v>11.8695928230184</v>
      </c>
      <c r="M37" s="163" t="n">
        <v>-3.09255584187288</v>
      </c>
      <c r="N37" s="163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3" t="n">
        <v>3.45554578385858</v>
      </c>
      <c r="D38" s="163" t="n">
        <v>63.9856054470799</v>
      </c>
      <c r="E38" s="163" t="n">
        <v>37.4010438408495</v>
      </c>
      <c r="F38" s="163" t="n">
        <v>11.4343020110008</v>
      </c>
      <c r="G38" s="163" t="n">
        <v>8.54311752858898</v>
      </c>
      <c r="H38" s="163" t="n">
        <v>21.925929520173</v>
      </c>
      <c r="I38" s="163" t="n">
        <v>16.8387036697065</v>
      </c>
      <c r="J38" s="163" t="n">
        <v>-8.45303088490299</v>
      </c>
      <c r="K38" s="163" t="n">
        <v>-23.655515499836</v>
      </c>
      <c r="L38" s="163" t="n">
        <v>-22.9505033444495</v>
      </c>
      <c r="M38" s="163" t="n">
        <v>27.2755676922591</v>
      </c>
      <c r="N38" s="163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3" t="n">
        <v>-32.2690735315071</v>
      </c>
      <c r="D39" s="163" t="n">
        <v>-43.0916089702426</v>
      </c>
      <c r="E39" s="163" t="n">
        <v>-30.2022637088168</v>
      </c>
      <c r="F39" s="163" t="n">
        <v>25.0334888120047</v>
      </c>
      <c r="G39" s="163" t="n">
        <v>-9.08308210523688</v>
      </c>
      <c r="H39" s="163" t="n">
        <v>-4.95631698986966</v>
      </c>
      <c r="I39" s="163" t="n">
        <v>-50.4786093941921</v>
      </c>
      <c r="J39" s="163" t="n">
        <v>54.4181415801621</v>
      </c>
      <c r="K39" s="163" t="n">
        <v>-9.30102650488824</v>
      </c>
      <c r="L39" s="163" t="n">
        <v>14.6668958128515</v>
      </c>
      <c r="M39" s="163" t="n">
        <v>-38.0656930800847</v>
      </c>
      <c r="N39" s="163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3" t="n">
        <v>68.8608561104451</v>
      </c>
      <c r="D41" s="163" t="n">
        <v>-14.5244734088241</v>
      </c>
      <c r="E41" s="163" t="n">
        <v>23.7557594253555</v>
      </c>
      <c r="F41" s="163" t="n">
        <v>33.293894417139</v>
      </c>
      <c r="G41" s="163" t="n">
        <v>25.7637655463166</v>
      </c>
      <c r="H41" s="163" t="n">
        <v>10.29643762494</v>
      </c>
      <c r="I41" s="163" t="n">
        <v>29.183177833769</v>
      </c>
      <c r="J41" s="163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92</v>
      </c>
      <c r="B42" s="269" t="n">
        <v>-6.02585095297277</v>
      </c>
      <c r="C42" s="165" t="n">
        <v>-31.5579075523272</v>
      </c>
      <c r="D42" s="165" t="n">
        <v>74.0315118351002</v>
      </c>
      <c r="E42" s="163" t="n">
        <v>34.8545158581385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3" t="n">
        <v>4.41593934968463</v>
      </c>
      <c r="D44" s="163" t="n">
        <v>5.9269876143875</v>
      </c>
      <c r="E44" s="163" t="n">
        <v>-12.6960802706672</v>
      </c>
      <c r="F44" s="163" t="n">
        <v>14.0311795856322</v>
      </c>
      <c r="G44" s="163" t="n">
        <v>5.32539840942054</v>
      </c>
      <c r="H44" s="163" t="n">
        <v>-1.60831683840119</v>
      </c>
      <c r="I44" s="163" t="n">
        <v>-2.66451061662113</v>
      </c>
      <c r="J44" s="163" t="n">
        <v>15.3447940103641</v>
      </c>
      <c r="K44" s="163" t="n">
        <v>20.4146280995059</v>
      </c>
      <c r="L44" s="163" t="n">
        <v>8.86344981051099</v>
      </c>
      <c r="M44" s="163" t="n">
        <v>26.1486499541761</v>
      </c>
      <c r="N44" s="163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3" t="n">
        <v>12.5455151443842</v>
      </c>
      <c r="D45" s="163" t="n">
        <v>33.2824282338129</v>
      </c>
      <c r="E45" s="163" t="n">
        <v>20.8525452131941</v>
      </c>
      <c r="F45" s="163" t="n">
        <v>12.1347408301727</v>
      </c>
      <c r="G45" s="163" t="n">
        <v>16.7122178036465</v>
      </c>
      <c r="H45" s="163" t="n">
        <v>30.3567064402444</v>
      </c>
      <c r="I45" s="163" t="n">
        <v>17.6801143237519</v>
      </c>
      <c r="J45" s="163" t="n">
        <v>2.87906967755009</v>
      </c>
      <c r="K45" s="163" t="n">
        <v>50.4286961701115</v>
      </c>
      <c r="L45" s="163" t="n">
        <v>18.0378914955878</v>
      </c>
      <c r="M45" s="163" t="n">
        <v>12.0852802470728</v>
      </c>
      <c r="N45" s="163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3" t="n">
        <v>17.2574416818893</v>
      </c>
      <c r="D46" s="163" t="n">
        <v>-12.213227104718</v>
      </c>
      <c r="E46" s="163" t="n">
        <v>34.9438242900026</v>
      </c>
      <c r="F46" s="163" t="n">
        <v>19.6913717437891</v>
      </c>
      <c r="G46" s="163" t="n">
        <v>10.4416188147402</v>
      </c>
      <c r="H46" s="163" t="n">
        <v>23.4218103802953</v>
      </c>
      <c r="I46" s="163" t="n">
        <v>5.71185312490449</v>
      </c>
      <c r="J46" s="163" t="n">
        <v>9.7941071268703</v>
      </c>
      <c r="K46" s="163" t="n">
        <v>-20.5076534852089</v>
      </c>
      <c r="L46" s="163" t="n">
        <v>-22.1146813015866</v>
      </c>
      <c r="M46" s="163" t="n">
        <v>-13.2275164063921</v>
      </c>
      <c r="N46" s="163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3" t="n">
        <v>-24.4477736097387</v>
      </c>
      <c r="D47" s="163" t="n">
        <v>-4.47932533841772</v>
      </c>
      <c r="E47" s="163" t="n">
        <v>-26.7986021694293</v>
      </c>
      <c r="F47" s="163" t="n">
        <v>48.8015170782658</v>
      </c>
      <c r="G47" s="163" t="n">
        <v>-12.1168281859446</v>
      </c>
      <c r="H47" s="163" t="n">
        <v>-4.75505183905926</v>
      </c>
      <c r="I47" s="163" t="n">
        <v>-14.256674213421</v>
      </c>
      <c r="J47" s="163" t="n">
        <v>11.2056058422165</v>
      </c>
      <c r="K47" s="163" t="n">
        <v>-2.51140974204283</v>
      </c>
      <c r="L47" s="163" t="n">
        <v>27.1412842121966</v>
      </c>
      <c r="M47" s="163" t="n">
        <v>-3.33871893813836</v>
      </c>
      <c r="N47" s="163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3" t="n">
        <v>8.83644288391632</v>
      </c>
      <c r="D49" s="163" t="n">
        <v>-17.4308915184219</v>
      </c>
      <c r="E49" s="163" t="n">
        <v>21.6234998718449</v>
      </c>
      <c r="F49" s="163" t="n">
        <v>23.3692059453696</v>
      </c>
      <c r="G49" s="163" t="n">
        <v>22.704470597828</v>
      </c>
      <c r="H49" s="163" t="n">
        <v>0.705688543143253</v>
      </c>
      <c r="I49" s="163" t="n">
        <v>28.603598255224</v>
      </c>
      <c r="J49" s="163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92</v>
      </c>
      <c r="B50" s="269" t="n">
        <v>-7.43276058005424</v>
      </c>
      <c r="C50" s="165" t="n">
        <v>0.394822623785302</v>
      </c>
      <c r="D50" s="165" t="n">
        <v>-14.8897903389522</v>
      </c>
      <c r="E50" s="163" t="n">
        <v>-20.717260514487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3" t="n">
        <v>50.1105871769182</v>
      </c>
      <c r="D52" s="163" t="n">
        <v>1.56772159737208</v>
      </c>
      <c r="E52" s="163" t="n">
        <v>-6.98482519835777</v>
      </c>
      <c r="F52" s="163" t="n">
        <v>63.6202206889276</v>
      </c>
      <c r="G52" s="163" t="n">
        <v>26.7474502534511</v>
      </c>
      <c r="H52" s="163" t="n">
        <v>-38.8825404665296</v>
      </c>
      <c r="I52" s="163" t="n">
        <v>157.238707171843</v>
      </c>
      <c r="J52" s="163" t="n">
        <v>40.1945661090257</v>
      </c>
      <c r="K52" s="163" t="n">
        <v>20.1378400638885</v>
      </c>
      <c r="L52" s="163" t="n">
        <v>47.6510517263957</v>
      </c>
      <c r="M52" s="163" t="n">
        <v>139.394909189835</v>
      </c>
      <c r="N52" s="163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3" t="n">
        <v>50.5041503494716</v>
      </c>
      <c r="D53" s="163" t="n">
        <v>9.06385993414165</v>
      </c>
      <c r="E53" s="163" t="n">
        <v>-9.1335730762451</v>
      </c>
      <c r="F53" s="163" t="n">
        <v>17.6503613258189</v>
      </c>
      <c r="G53" s="163" t="n">
        <v>12.9050186533786</v>
      </c>
      <c r="H53" s="163" t="n">
        <v>-47.0817539481054</v>
      </c>
      <c r="I53" s="163" t="n">
        <v>37.9094511209549</v>
      </c>
      <c r="J53" s="163" t="n">
        <v>39.6942148056731</v>
      </c>
      <c r="K53" s="163" t="n">
        <v>55.2841043177955</v>
      </c>
      <c r="L53" s="163" t="n">
        <v>0.969592386228982</v>
      </c>
      <c r="M53" s="163" t="n">
        <v>-25.349356131459</v>
      </c>
      <c r="N53" s="163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3" t="n">
        <v>-14.7535044381032</v>
      </c>
      <c r="D54" s="163" t="n">
        <v>253.913405986512</v>
      </c>
      <c r="E54" s="163" t="n">
        <v>43.6057834312115</v>
      </c>
      <c r="F54" s="163" t="n">
        <v>-5.11584618793502</v>
      </c>
      <c r="G54" s="163" t="n">
        <v>4.0983091551452</v>
      </c>
      <c r="H54" s="163" t="n">
        <v>17.9504175048798</v>
      </c>
      <c r="I54" s="163" t="n">
        <v>26.5311697324768</v>
      </c>
      <c r="J54" s="163" t="n">
        <v>-36.9719575263928</v>
      </c>
      <c r="K54" s="163" t="n">
        <v>-30.1180443119548</v>
      </c>
      <c r="L54" s="163" t="n">
        <v>-24.6771591832403</v>
      </c>
      <c r="M54" s="163" t="n">
        <v>116.453210433352</v>
      </c>
      <c r="N54" s="163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3" t="n">
        <v>-46.4626344626274</v>
      </c>
      <c r="D55" s="163" t="n">
        <v>-66.9641022477853</v>
      </c>
      <c r="E55" s="163" t="n">
        <v>-38.2784633771733</v>
      </c>
      <c r="F55" s="163" t="n">
        <v>-35.0614981723759</v>
      </c>
      <c r="G55" s="163" t="n">
        <v>-1.5476100586872</v>
      </c>
      <c r="H55" s="163" t="n">
        <v>-5.5160192723729</v>
      </c>
      <c r="I55" s="163" t="n">
        <v>-76.8394858994072</v>
      </c>
      <c r="J55" s="163" t="n">
        <v>172.068534847958</v>
      </c>
      <c r="K55" s="163" t="n">
        <v>-25.1569789020581</v>
      </c>
      <c r="L55" s="163" t="n">
        <v>-11.9796017611327</v>
      </c>
      <c r="M55" s="163" t="n">
        <v>-68.7172708589345</v>
      </c>
      <c r="N55" s="163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3" t="n">
        <v>30.2996372839656</v>
      </c>
      <c r="J57" s="163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92</v>
      </c>
      <c r="B58" s="270" t="n">
        <v>-3.92327528936289</v>
      </c>
      <c r="C58" s="165" t="n">
        <v>-56.9768249653721</v>
      </c>
      <c r="D58" s="165" t="n">
        <v>273.051854028903</v>
      </c>
      <c r="E58" s="163" t="n">
        <v>159.89094643543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9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415</v>
      </c>
      <c r="B2" s="308"/>
      <c r="C2" s="308"/>
    </row>
    <row r="3" s="39" customFormat="true" ht="12" hidden="false" customHeight="true" outlineLevel="0" collapsed="false">
      <c r="A3" s="309" t="s">
        <v>416</v>
      </c>
      <c r="B3" s="310"/>
      <c r="C3" s="310"/>
    </row>
    <row r="4" customFormat="false" ht="12" hidden="false" customHeight="true" outlineLevel="0" collapsed="false">
      <c r="A4" s="311" t="s">
        <v>417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418</v>
      </c>
      <c r="B6" s="314" t="s">
        <v>419</v>
      </c>
      <c r="C6" s="315" t="s">
        <v>42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421</v>
      </c>
      <c r="B8" s="317"/>
      <c r="C8" s="317" t="s">
        <v>422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423</v>
      </c>
      <c r="B10" s="319"/>
      <c r="C10" s="320" t="s">
        <v>424</v>
      </c>
    </row>
    <row r="11" s="321" customFormat="true" ht="12" hidden="false" customHeight="false" outlineLevel="0" collapsed="false">
      <c r="A11" s="318" t="s">
        <v>425</v>
      </c>
      <c r="B11" s="319"/>
      <c r="C11" s="320" t="s">
        <v>426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427</v>
      </c>
    </row>
    <row r="13" s="321" customFormat="true" ht="12" hidden="false" customHeight="true" outlineLevel="0" collapsed="false">
      <c r="A13" s="318" t="s">
        <v>428</v>
      </c>
      <c r="B13" s="319"/>
      <c r="C13" s="322" t="s">
        <v>429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430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419</v>
      </c>
      <c r="C19" s="320" t="s">
        <v>431</v>
      </c>
    </row>
    <row r="20" s="39" customFormat="true" ht="12" hidden="false" customHeight="false" outlineLevel="0" collapsed="false">
      <c r="A20" s="318" t="s">
        <v>213</v>
      </c>
      <c r="B20" s="319" t="s">
        <v>419</v>
      </c>
      <c r="C20" s="320" t="s">
        <v>432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433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434</v>
      </c>
    </row>
    <row r="23" s="39" customFormat="true" ht="12" hidden="false" customHeight="false" outlineLevel="0" collapsed="false">
      <c r="A23" s="318" t="s">
        <v>219</v>
      </c>
      <c r="B23" s="319" t="s">
        <v>419</v>
      </c>
      <c r="C23" s="320" t="s">
        <v>435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436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437</v>
      </c>
    </row>
    <row r="26" s="39" customFormat="true" ht="12" hidden="false" customHeight="false" outlineLevel="0" collapsed="false">
      <c r="A26" s="318" t="s">
        <v>225</v>
      </c>
      <c r="B26" s="319" t="s">
        <v>419</v>
      </c>
      <c r="C26" s="320" t="s">
        <v>438</v>
      </c>
    </row>
    <row r="27" s="39" customFormat="true" ht="12" hidden="false" customHeight="false" outlineLevel="0" collapsed="false">
      <c r="A27" s="318" t="s">
        <v>227</v>
      </c>
      <c r="B27" s="319" t="s">
        <v>419</v>
      </c>
      <c r="C27" s="320" t="s">
        <v>439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440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441</v>
      </c>
    </row>
    <row r="30" s="39" customFormat="true" ht="12" hidden="false" customHeight="false" outlineLevel="0" collapsed="false">
      <c r="A30" s="318" t="s">
        <v>233</v>
      </c>
      <c r="B30" s="319" t="s">
        <v>419</v>
      </c>
      <c r="C30" s="320" t="s">
        <v>372</v>
      </c>
    </row>
    <row r="31" s="39" customFormat="true" ht="12" hidden="false" customHeight="false" outlineLevel="0" collapsed="false">
      <c r="A31" s="318" t="s">
        <v>235</v>
      </c>
      <c r="B31" s="319" t="s">
        <v>419</v>
      </c>
      <c r="C31" s="320" t="s">
        <v>442</v>
      </c>
    </row>
    <row r="32" s="39" customFormat="true" ht="12" hidden="false" customHeight="false" outlineLevel="0" collapsed="false">
      <c r="A32" s="318" t="s">
        <v>237</v>
      </c>
      <c r="B32" s="319" t="s">
        <v>419</v>
      </c>
      <c r="C32" s="320" t="s">
        <v>443</v>
      </c>
    </row>
    <row r="33" s="39" customFormat="true" ht="12" hidden="false" customHeight="false" outlineLevel="0" collapsed="false">
      <c r="A33" s="318" t="s">
        <v>239</v>
      </c>
      <c r="B33" s="319" t="s">
        <v>419</v>
      </c>
      <c r="C33" s="320" t="s">
        <v>444</v>
      </c>
    </row>
    <row r="34" s="39" customFormat="true" ht="12" hidden="false" customHeight="false" outlineLevel="0" collapsed="false">
      <c r="A34" s="318" t="s">
        <v>241</v>
      </c>
      <c r="B34" s="319" t="s">
        <v>419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419</v>
      </c>
      <c r="C35" s="320" t="s">
        <v>445</v>
      </c>
    </row>
    <row r="36" s="39" customFormat="true" ht="12" hidden="false" customHeight="false" outlineLevel="0" collapsed="false">
      <c r="A36" s="318" t="s">
        <v>245</v>
      </c>
      <c r="B36" s="319" t="s">
        <v>419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446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447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448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49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2 nach Wirtschaftsabteilungen"/>
    <hyperlink ref="B21" location="8!A1" display="im Land Brandenburg im April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pril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25</v>
      </c>
      <c r="E9" s="117" t="n">
        <v>12897</v>
      </c>
      <c r="F9" s="118" t="n">
        <v>48688</v>
      </c>
      <c r="G9" s="119" t="n">
        <v>1159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312</v>
      </c>
      <c r="D10" s="117" t="n">
        <v>142</v>
      </c>
      <c r="E10" s="117" t="n">
        <v>7099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878</v>
      </c>
      <c r="D11" s="117" t="n">
        <v>288</v>
      </c>
      <c r="E11" s="117" t="n">
        <v>4470</v>
      </c>
      <c r="F11" s="118" t="n">
        <v>21118</v>
      </c>
      <c r="G11" s="122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63</v>
      </c>
      <c r="E12" s="117" t="n">
        <v>1166</v>
      </c>
      <c r="F12" s="120" t="s">
        <v>50</v>
      </c>
      <c r="G12" s="119" t="n">
        <v>1322</v>
      </c>
    </row>
    <row r="13" customFormat="false" ht="12" hidden="false" customHeight="true" outlineLevel="0" collapsed="false">
      <c r="A13" s="123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10</v>
      </c>
      <c r="D14" s="117" t="n">
        <v>383</v>
      </c>
      <c r="E14" s="117" t="n">
        <v>6728</v>
      </c>
      <c r="F14" s="118" t="n">
        <v>33166</v>
      </c>
      <c r="G14" s="119" t="n">
        <v>5007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7" t="n">
        <v>3803</v>
      </c>
      <c r="D15" s="117" t="n">
        <v>488</v>
      </c>
      <c r="E15" s="117" t="n">
        <v>9362</v>
      </c>
      <c r="F15" s="118" t="n">
        <v>67934</v>
      </c>
      <c r="G15" s="119" t="n">
        <v>14557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68</v>
      </c>
      <c r="D16" s="117" t="n">
        <v>569</v>
      </c>
      <c r="E16" s="117" t="n">
        <v>9683</v>
      </c>
      <c r="F16" s="118" t="n">
        <v>65757</v>
      </c>
      <c r="G16" s="119" t="n">
        <v>13591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51</v>
      </c>
      <c r="D17" s="117" t="n">
        <v>761</v>
      </c>
      <c r="E17" s="117" t="n">
        <v>12249</v>
      </c>
      <c r="F17" s="118" t="n">
        <v>92811</v>
      </c>
      <c r="G17" s="119" t="n">
        <v>21019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26</v>
      </c>
      <c r="D18" s="117" t="n">
        <v>255</v>
      </c>
      <c r="E18" s="117" t="n">
        <v>5473</v>
      </c>
      <c r="F18" s="118" t="n">
        <v>35022</v>
      </c>
      <c r="G18" s="119" t="n">
        <v>5489</v>
      </c>
      <c r="I18" s="117"/>
    </row>
    <row r="19" customFormat="false" ht="12" hidden="false" customHeight="true" outlineLevel="0" collapsed="false">
      <c r="A19" s="116" t="s">
        <v>182</v>
      </c>
      <c r="B19" s="117" t="n">
        <v>32</v>
      </c>
      <c r="C19" s="117" t="n">
        <v>7273</v>
      </c>
      <c r="D19" s="117" t="n">
        <v>915</v>
      </c>
      <c r="E19" s="117" t="n">
        <v>31679</v>
      </c>
      <c r="F19" s="118" t="n">
        <v>104860</v>
      </c>
      <c r="G19" s="119" t="n">
        <v>51549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90</v>
      </c>
      <c r="D20" s="117" t="n">
        <v>766</v>
      </c>
      <c r="E20" s="117" t="n">
        <v>14837</v>
      </c>
      <c r="F20" s="118" t="n">
        <v>126597</v>
      </c>
      <c r="G20" s="119" t="n">
        <v>2370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767</v>
      </c>
      <c r="E21" s="117" t="n">
        <v>18158</v>
      </c>
      <c r="F21" s="118" t="n">
        <v>174854</v>
      </c>
      <c r="G21" s="119" t="n">
        <v>88691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18</v>
      </c>
      <c r="D22" s="117" t="n">
        <v>518</v>
      </c>
      <c r="E22" s="117" t="n">
        <v>8209</v>
      </c>
      <c r="F22" s="118" t="n">
        <v>107569</v>
      </c>
      <c r="G22" s="119" t="n">
        <v>51852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69</v>
      </c>
      <c r="D23" s="117" t="n">
        <v>520</v>
      </c>
      <c r="E23" s="117" t="n">
        <v>8489</v>
      </c>
      <c r="F23" s="118" t="n">
        <v>83434</v>
      </c>
      <c r="G23" s="119" t="n">
        <v>9632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24</v>
      </c>
      <c r="D24" s="117" t="n">
        <v>409</v>
      </c>
      <c r="E24" s="117" t="n">
        <v>8442</v>
      </c>
      <c r="F24" s="118" t="n">
        <v>61593</v>
      </c>
      <c r="G24" s="119" t="n">
        <v>22289</v>
      </c>
      <c r="I24" s="117"/>
    </row>
    <row r="25" customFormat="false" ht="12" hidden="false" customHeight="true" outlineLevel="0" collapsed="false">
      <c r="A25" s="116" t="s">
        <v>188</v>
      </c>
      <c r="B25" s="117" t="n">
        <v>25</v>
      </c>
      <c r="C25" s="117" t="n">
        <v>7399</v>
      </c>
      <c r="D25" s="117" t="n">
        <v>915</v>
      </c>
      <c r="E25" s="117" t="n">
        <v>32529</v>
      </c>
      <c r="F25" s="118" t="n">
        <v>134849</v>
      </c>
      <c r="G25" s="119" t="n">
        <v>27582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338</v>
      </c>
      <c r="E26" s="117" t="n">
        <v>33930</v>
      </c>
      <c r="F26" s="118" t="n">
        <v>303750</v>
      </c>
      <c r="G26" s="119" t="n">
        <v>176949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61</v>
      </c>
      <c r="D27" s="117" t="n">
        <v>701</v>
      </c>
      <c r="E27" s="117" t="n">
        <v>15224</v>
      </c>
      <c r="F27" s="118" t="n">
        <v>285391</v>
      </c>
      <c r="G27" s="119" t="n">
        <v>41180</v>
      </c>
      <c r="I27" s="117"/>
    </row>
    <row r="28" customFormat="false" ht="12" hidden="false" customHeight="true" outlineLevel="0" collapsed="false">
      <c r="A28" s="124" t="s">
        <v>191</v>
      </c>
      <c r="B28" s="125" t="n">
        <v>443</v>
      </c>
      <c r="C28" s="125" t="n">
        <v>79244</v>
      </c>
      <c r="D28" s="125" t="n">
        <v>10224</v>
      </c>
      <c r="E28" s="125" t="n">
        <v>240624</v>
      </c>
      <c r="F28" s="126" t="n">
        <v>1762825</v>
      </c>
      <c r="G28" s="127" t="n">
        <v>556176</v>
      </c>
      <c r="I28" s="117"/>
    </row>
    <row r="29" customFormat="false" ht="12" hidden="false" customHeight="true" outlineLevel="0" collapsed="false">
      <c r="A29" s="124"/>
      <c r="B29" s="128"/>
      <c r="C29" s="129"/>
      <c r="D29" s="129"/>
      <c r="E29" s="130"/>
      <c r="F29" s="130"/>
      <c r="G29" s="130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1" t="n">
        <v>-7.7</v>
      </c>
      <c r="C31" s="131" t="n">
        <v>-4.5</v>
      </c>
      <c r="D31" s="131" t="n">
        <v>-10.1</v>
      </c>
      <c r="E31" s="131" t="n">
        <v>2.2</v>
      </c>
      <c r="F31" s="131" t="n">
        <v>-4.4</v>
      </c>
      <c r="G31" s="131" t="n">
        <v>-23.6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6" t="s">
        <v>174</v>
      </c>
      <c r="B32" s="131" t="n">
        <v>0</v>
      </c>
      <c r="C32" s="131" t="n">
        <v>4.5</v>
      </c>
      <c r="D32" s="131" t="n">
        <v>-5.3</v>
      </c>
      <c r="E32" s="131" t="n">
        <v>13.5</v>
      </c>
      <c r="F32" s="131" t="s">
        <v>50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6" t="s">
        <v>175</v>
      </c>
      <c r="B33" s="131" t="n">
        <v>-16.7</v>
      </c>
      <c r="C33" s="131" t="n">
        <v>-3.9</v>
      </c>
      <c r="D33" s="131" t="n">
        <v>-0.3</v>
      </c>
      <c r="E33" s="131" t="n">
        <v>-13</v>
      </c>
      <c r="F33" s="13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6" t="s">
        <v>176</v>
      </c>
      <c r="B34" s="131" t="n">
        <v>40</v>
      </c>
      <c r="C34" s="131" t="n">
        <v>51.6</v>
      </c>
      <c r="D34" s="131" t="n">
        <v>61.5</v>
      </c>
      <c r="E34" s="131" t="n">
        <v>62.8</v>
      </c>
      <c r="F34" s="131" t="s">
        <v>50</v>
      </c>
      <c r="G34" s="131" t="n">
        <v>199.8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6" t="s">
        <v>177</v>
      </c>
      <c r="B36" s="131" t="n">
        <v>0</v>
      </c>
      <c r="C36" s="131" t="n">
        <v>-6.6</v>
      </c>
      <c r="D36" s="131" t="n">
        <v>-10.3</v>
      </c>
      <c r="E36" s="131" t="n">
        <v>-7.4</v>
      </c>
      <c r="F36" s="131" t="n">
        <v>-12.6</v>
      </c>
      <c r="G36" s="131" t="n">
        <v>-12.6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6" t="s">
        <v>178</v>
      </c>
      <c r="B37" s="131" t="n">
        <v>11.5</v>
      </c>
      <c r="C37" s="131" t="n">
        <v>9.7</v>
      </c>
      <c r="D37" s="131" t="n">
        <v>7.5</v>
      </c>
      <c r="E37" s="131" t="n">
        <v>13.4</v>
      </c>
      <c r="F37" s="131" t="n">
        <v>0.4</v>
      </c>
      <c r="G37" s="131" t="n">
        <v>15.5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6" t="s">
        <v>179</v>
      </c>
      <c r="B38" s="131" t="n">
        <v>2.7</v>
      </c>
      <c r="C38" s="131" t="n">
        <v>2.8</v>
      </c>
      <c r="D38" s="131" t="n">
        <v>4.4</v>
      </c>
      <c r="E38" s="131" t="n">
        <v>4.8</v>
      </c>
      <c r="F38" s="131" t="n">
        <v>-4.8</v>
      </c>
      <c r="G38" s="131" t="n">
        <v>24.8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6" t="s">
        <v>180</v>
      </c>
      <c r="B39" s="131" t="n">
        <v>0</v>
      </c>
      <c r="C39" s="131" t="n">
        <v>3.2</v>
      </c>
      <c r="D39" s="131" t="n">
        <v>2.1</v>
      </c>
      <c r="E39" s="131" t="n">
        <v>4.5</v>
      </c>
      <c r="F39" s="131" t="n">
        <v>-13.9</v>
      </c>
      <c r="G39" s="131" t="n">
        <v>2.5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6" t="s">
        <v>181</v>
      </c>
      <c r="B40" s="131" t="n">
        <v>-10</v>
      </c>
      <c r="C40" s="131" t="n">
        <v>0.1</v>
      </c>
      <c r="D40" s="131" t="n">
        <v>-4.9</v>
      </c>
      <c r="E40" s="131" t="n">
        <v>11.4</v>
      </c>
      <c r="F40" s="131" t="n">
        <v>-8</v>
      </c>
      <c r="G40" s="131" t="n">
        <v>1.9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6" t="s">
        <v>182</v>
      </c>
      <c r="B41" s="131" t="n">
        <v>-5.9</v>
      </c>
      <c r="C41" s="131" t="n">
        <v>2.5</v>
      </c>
      <c r="D41" s="131" t="n">
        <v>-2.6</v>
      </c>
      <c r="E41" s="131" t="n">
        <v>16.6</v>
      </c>
      <c r="F41" s="131" t="n">
        <v>-7.5</v>
      </c>
      <c r="G41" s="131" t="n">
        <v>3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6" t="s">
        <v>183</v>
      </c>
      <c r="B42" s="131" t="n">
        <v>0</v>
      </c>
      <c r="C42" s="131" t="n">
        <v>0.2</v>
      </c>
      <c r="D42" s="131" t="n">
        <v>14.3</v>
      </c>
      <c r="E42" s="131" t="n">
        <v>-3.3</v>
      </c>
      <c r="F42" s="131" t="n">
        <v>-3.7</v>
      </c>
      <c r="G42" s="131" t="n">
        <v>149.7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6" t="s">
        <v>184</v>
      </c>
      <c r="B43" s="131" t="n">
        <v>4</v>
      </c>
      <c r="C43" s="131" t="n">
        <v>-0.1</v>
      </c>
      <c r="D43" s="131" t="n">
        <v>0.4</v>
      </c>
      <c r="E43" s="131" t="n">
        <v>3.7</v>
      </c>
      <c r="F43" s="131" t="n">
        <v>-4</v>
      </c>
      <c r="G43" s="131" t="n">
        <v>2.2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6" t="s">
        <v>185</v>
      </c>
      <c r="B44" s="131" t="n">
        <v>6.9</v>
      </c>
      <c r="C44" s="131" t="n">
        <v>12.2</v>
      </c>
      <c r="D44" s="131" t="n">
        <v>4.6</v>
      </c>
      <c r="E44" s="131" t="n">
        <v>7.8</v>
      </c>
      <c r="F44" s="131" t="n">
        <v>-5.8</v>
      </c>
      <c r="G44" s="131" t="n">
        <v>-17.2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6" t="s">
        <v>186</v>
      </c>
      <c r="B45" s="131" t="n">
        <v>5.7</v>
      </c>
      <c r="C45" s="131" t="n">
        <v>5.2</v>
      </c>
      <c r="D45" s="131" t="n">
        <v>4.6</v>
      </c>
      <c r="E45" s="131" t="n">
        <v>-9.7</v>
      </c>
      <c r="F45" s="131" t="n">
        <v>-12.3</v>
      </c>
      <c r="G45" s="131" t="n">
        <v>-23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6" t="s">
        <v>187</v>
      </c>
      <c r="B46" s="131" t="n">
        <v>-14.3</v>
      </c>
      <c r="C46" s="131" t="n">
        <v>-4.8</v>
      </c>
      <c r="D46" s="131" t="n">
        <v>-7.7</v>
      </c>
      <c r="E46" s="131" t="n">
        <v>5.6</v>
      </c>
      <c r="F46" s="131" t="n">
        <v>-0.6</v>
      </c>
      <c r="G46" s="131" t="n">
        <v>2.5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6" t="s">
        <v>188</v>
      </c>
      <c r="B47" s="131" t="n">
        <v>0</v>
      </c>
      <c r="C47" s="131" t="n">
        <v>1.1</v>
      </c>
      <c r="D47" s="131" t="n">
        <v>-2.5</v>
      </c>
      <c r="E47" s="131" t="n">
        <v>7.7</v>
      </c>
      <c r="F47" s="131" t="n">
        <v>18.3</v>
      </c>
      <c r="G47" s="131" t="n">
        <v>29.4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6" t="s">
        <v>189</v>
      </c>
      <c r="B48" s="131" t="n">
        <v>4.8</v>
      </c>
      <c r="C48" s="131" t="n">
        <v>4.1</v>
      </c>
      <c r="D48" s="131" t="n">
        <v>1.8</v>
      </c>
      <c r="E48" s="131" t="n">
        <v>8.8</v>
      </c>
      <c r="F48" s="131" t="n">
        <v>6.2</v>
      </c>
      <c r="G48" s="131" t="n">
        <v>15.8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6" t="s">
        <v>190</v>
      </c>
      <c r="B49" s="131" t="n">
        <v>-3.3</v>
      </c>
      <c r="C49" s="131" t="n">
        <v>-8.9</v>
      </c>
      <c r="D49" s="131" t="n">
        <v>-11</v>
      </c>
      <c r="E49" s="131" t="n">
        <v>-4.7</v>
      </c>
      <c r="F49" s="131" t="n">
        <v>0.8</v>
      </c>
      <c r="G49" s="131" t="n">
        <v>-9.3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4" t="s">
        <v>191</v>
      </c>
      <c r="B50" s="134" t="n">
        <v>0.7</v>
      </c>
      <c r="C50" s="134" t="n">
        <v>1.3</v>
      </c>
      <c r="D50" s="134" t="n">
        <v>-0.1</v>
      </c>
      <c r="E50" s="134" t="n">
        <v>5.3</v>
      </c>
      <c r="F50" s="134" t="n">
        <v>-2.1</v>
      </c>
      <c r="G50" s="134" t="n">
        <v>6.5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5"/>
      <c r="B51" s="136"/>
      <c r="C51" s="136"/>
      <c r="D51" s="136"/>
      <c r="E51" s="136"/>
      <c r="F51" s="137"/>
      <c r="G51" s="138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0"/>
      <c r="G52" s="140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145" t="s">
        <v>195</v>
      </c>
      <c r="H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145"/>
      <c r="H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5</v>
      </c>
      <c r="D8" s="148" t="s">
        <v>50</v>
      </c>
      <c r="E8" s="148" t="s">
        <v>50</v>
      </c>
      <c r="F8" s="148" t="s">
        <v>50</v>
      </c>
      <c r="G8" s="148" t="s">
        <v>50</v>
      </c>
      <c r="H8" s="148" t="s">
        <v>50</v>
      </c>
      <c r="I8" s="149"/>
      <c r="J8" s="150"/>
      <c r="K8" s="149"/>
      <c r="L8" s="149"/>
      <c r="M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9"/>
      <c r="J9" s="150"/>
      <c r="K9" s="149"/>
      <c r="L9" s="149"/>
      <c r="M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9"/>
      <c r="J10" s="150"/>
      <c r="K10" s="149"/>
      <c r="L10" s="149"/>
      <c r="M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3</v>
      </c>
      <c r="D11" s="148" t="n">
        <v>165</v>
      </c>
      <c r="E11" s="148" t="n">
        <v>24</v>
      </c>
      <c r="F11" s="148" t="n">
        <v>353</v>
      </c>
      <c r="G11" s="148" t="n">
        <v>5421</v>
      </c>
      <c r="H11" s="148" t="s">
        <v>50</v>
      </c>
      <c r="I11" s="149"/>
      <c r="J11" s="150"/>
      <c r="K11" s="149"/>
      <c r="L11" s="149"/>
      <c r="M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9"/>
      <c r="J12" s="150"/>
      <c r="K12" s="149"/>
      <c r="L12" s="149"/>
      <c r="M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438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8" t="s">
        <v>50</v>
      </c>
      <c r="I13" s="149"/>
      <c r="J13" s="150"/>
      <c r="K13" s="149"/>
      <c r="L13" s="149"/>
      <c r="M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9"/>
      <c r="J14" s="150"/>
      <c r="K14" s="149"/>
      <c r="L14" s="149"/>
      <c r="M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65</v>
      </c>
      <c r="D15" s="148" t="n">
        <v>8715</v>
      </c>
      <c r="E15" s="148" t="n">
        <v>1106</v>
      </c>
      <c r="F15" s="148" t="n">
        <v>14758</v>
      </c>
      <c r="G15" s="148" t="n">
        <v>208881</v>
      </c>
      <c r="H15" s="148" t="n">
        <v>54980</v>
      </c>
      <c r="I15" s="149"/>
      <c r="J15" s="150"/>
      <c r="K15" s="149"/>
      <c r="L15" s="149"/>
      <c r="M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6</v>
      </c>
      <c r="D16" s="148" t="n">
        <v>969</v>
      </c>
      <c r="E16" s="148" t="n">
        <v>144</v>
      </c>
      <c r="F16" s="148" t="n">
        <v>2582</v>
      </c>
      <c r="G16" s="148" t="n">
        <v>35154</v>
      </c>
      <c r="H16" s="148" t="s">
        <v>50</v>
      </c>
      <c r="I16" s="149"/>
      <c r="J16" s="150"/>
      <c r="K16" s="149"/>
      <c r="L16" s="149"/>
      <c r="M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48" t="s">
        <v>50</v>
      </c>
      <c r="H17" s="148" t="s">
        <v>50</v>
      </c>
      <c r="I17" s="149"/>
      <c r="J17" s="150"/>
      <c r="K17" s="149"/>
      <c r="L17" s="149"/>
      <c r="M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48" t="s">
        <v>50</v>
      </c>
      <c r="H18" s="148" t="s">
        <v>50</v>
      </c>
      <c r="I18" s="149"/>
      <c r="J18" s="150"/>
      <c r="K18" s="149"/>
      <c r="L18" s="149"/>
      <c r="M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9"/>
      <c r="J19" s="150"/>
      <c r="K19" s="149"/>
      <c r="L19" s="149"/>
      <c r="M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3</v>
      </c>
      <c r="D20" s="148" t="n">
        <v>369</v>
      </c>
      <c r="E20" s="148" t="n">
        <v>51</v>
      </c>
      <c r="F20" s="148" t="n">
        <v>610</v>
      </c>
      <c r="G20" s="148" t="n">
        <v>1810</v>
      </c>
      <c r="H20" s="148" t="n">
        <v>1017</v>
      </c>
      <c r="I20" s="149"/>
      <c r="J20" s="150"/>
      <c r="K20" s="149"/>
      <c r="L20" s="149"/>
      <c r="M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1</v>
      </c>
      <c r="D21" s="148" t="n">
        <v>3111</v>
      </c>
      <c r="E21" s="148" t="n">
        <v>456</v>
      </c>
      <c r="F21" s="148" t="n">
        <v>6731</v>
      </c>
      <c r="G21" s="148" t="n">
        <v>111387</v>
      </c>
      <c r="H21" s="148" t="n">
        <v>31421</v>
      </c>
      <c r="I21" s="149"/>
      <c r="J21" s="150"/>
      <c r="K21" s="149"/>
      <c r="L21" s="149"/>
      <c r="M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23</v>
      </c>
      <c r="E22" s="148" t="n">
        <v>508</v>
      </c>
      <c r="F22" s="148" t="n">
        <v>10261</v>
      </c>
      <c r="G22" s="148" t="n">
        <v>127806</v>
      </c>
      <c r="H22" s="148" t="n">
        <v>52895</v>
      </c>
      <c r="I22" s="149"/>
      <c r="J22" s="150"/>
      <c r="K22" s="149"/>
      <c r="L22" s="149"/>
      <c r="M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51</v>
      </c>
      <c r="E23" s="148" t="n">
        <v>67</v>
      </c>
      <c r="F23" s="148" t="n">
        <v>1159</v>
      </c>
      <c r="G23" s="148" t="n">
        <v>5500</v>
      </c>
      <c r="H23" s="148" t="s">
        <v>50</v>
      </c>
      <c r="I23" s="149"/>
      <c r="J23" s="150"/>
      <c r="K23" s="149"/>
      <c r="L23" s="149"/>
      <c r="M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1</v>
      </c>
      <c r="D24" s="148" t="s">
        <v>50</v>
      </c>
      <c r="E24" s="148" t="s">
        <v>50</v>
      </c>
      <c r="F24" s="148" t="s">
        <v>50</v>
      </c>
      <c r="G24" s="148" t="s">
        <v>50</v>
      </c>
      <c r="H24" s="148" t="s">
        <v>50</v>
      </c>
      <c r="I24" s="149"/>
      <c r="J24" s="150"/>
      <c r="K24" s="149"/>
      <c r="L24" s="149"/>
      <c r="M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7</v>
      </c>
      <c r="D25" s="148" t="n">
        <v>3916</v>
      </c>
      <c r="E25" s="148" t="n">
        <v>516</v>
      </c>
      <c r="F25" s="148" t="n">
        <v>11910</v>
      </c>
      <c r="G25" s="148" t="n">
        <v>125802</v>
      </c>
      <c r="H25" s="148" t="n">
        <v>19348</v>
      </c>
      <c r="I25" s="149"/>
      <c r="J25" s="150"/>
      <c r="K25" s="149"/>
      <c r="L25" s="149"/>
      <c r="M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2</v>
      </c>
      <c r="D26" s="148" t="s">
        <v>50</v>
      </c>
      <c r="E26" s="148" t="s">
        <v>50</v>
      </c>
      <c r="F26" s="148" t="s">
        <v>50</v>
      </c>
      <c r="G26" s="148" t="s">
        <v>50</v>
      </c>
      <c r="H26" s="148" t="s">
        <v>50</v>
      </c>
      <c r="I26" s="149"/>
      <c r="J26" s="150"/>
      <c r="K26" s="149"/>
      <c r="L26" s="149"/>
      <c r="M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41</v>
      </c>
      <c r="D27" s="148" t="n">
        <v>5131</v>
      </c>
      <c r="E27" s="148" t="n">
        <v>669</v>
      </c>
      <c r="F27" s="148" t="n">
        <v>12621</v>
      </c>
      <c r="G27" s="148" t="n">
        <v>88995</v>
      </c>
      <c r="H27" s="148" t="n">
        <v>34026</v>
      </c>
      <c r="I27" s="149"/>
      <c r="J27" s="150"/>
      <c r="K27" s="149"/>
      <c r="L27" s="149"/>
      <c r="M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26</v>
      </c>
      <c r="D28" s="148" t="n">
        <v>2570</v>
      </c>
      <c r="E28" s="148" t="n">
        <v>354</v>
      </c>
      <c r="F28" s="148" t="n">
        <v>6775</v>
      </c>
      <c r="G28" s="148" t="n">
        <v>51394</v>
      </c>
      <c r="H28" s="148" t="n">
        <v>7250</v>
      </c>
      <c r="I28" s="149"/>
      <c r="J28" s="150"/>
      <c r="K28" s="149"/>
      <c r="L28" s="149"/>
      <c r="M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2</v>
      </c>
      <c r="D29" s="148" t="n">
        <v>5337</v>
      </c>
      <c r="E29" s="148" t="n">
        <v>626</v>
      </c>
      <c r="F29" s="148" t="n">
        <v>17144</v>
      </c>
      <c r="G29" s="148" t="n">
        <v>149879</v>
      </c>
      <c r="H29" s="148" t="n">
        <v>66800</v>
      </c>
      <c r="I29" s="149"/>
      <c r="J29" s="150"/>
      <c r="K29" s="149"/>
      <c r="L29" s="149"/>
      <c r="M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52</v>
      </c>
      <c r="D30" s="148" t="n">
        <v>6142</v>
      </c>
      <c r="E30" s="148" t="n">
        <v>814</v>
      </c>
      <c r="F30" s="148" t="n">
        <v>13813</v>
      </c>
      <c r="G30" s="148" t="n">
        <v>82438</v>
      </c>
      <c r="H30" s="148" t="n">
        <v>19289</v>
      </c>
      <c r="I30" s="149"/>
      <c r="J30" s="150"/>
      <c r="K30" s="149"/>
      <c r="L30" s="149"/>
      <c r="M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8</v>
      </c>
      <c r="D31" s="148" t="n">
        <v>4933</v>
      </c>
      <c r="E31" s="148" t="n">
        <v>708</v>
      </c>
      <c r="F31" s="148" t="n">
        <v>11815</v>
      </c>
      <c r="G31" s="148" t="n">
        <v>59659</v>
      </c>
      <c r="H31" s="148" t="n">
        <v>21991</v>
      </c>
      <c r="I31" s="149"/>
      <c r="J31" s="150"/>
      <c r="K31" s="149"/>
      <c r="L31" s="149"/>
      <c r="M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9</v>
      </c>
      <c r="D32" s="148" t="n">
        <v>2828</v>
      </c>
      <c r="E32" s="148" t="n">
        <v>376</v>
      </c>
      <c r="F32" s="148" t="n">
        <v>6995</v>
      </c>
      <c r="G32" s="148" t="n">
        <v>52923</v>
      </c>
      <c r="H32" s="148" t="n">
        <v>23404</v>
      </c>
      <c r="I32" s="149"/>
      <c r="J32" s="150"/>
      <c r="K32" s="149"/>
      <c r="L32" s="149"/>
      <c r="M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0</v>
      </c>
      <c r="D33" s="148" t="n">
        <v>4609</v>
      </c>
      <c r="E33" s="148" t="n">
        <v>580</v>
      </c>
      <c r="F33" s="148" t="n">
        <v>13201</v>
      </c>
      <c r="G33" s="148" t="n">
        <v>39426</v>
      </c>
      <c r="H33" s="148" t="n">
        <v>20031</v>
      </c>
      <c r="I33" s="149"/>
      <c r="J33" s="150"/>
      <c r="K33" s="149"/>
      <c r="L33" s="149"/>
      <c r="M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18</v>
      </c>
      <c r="D34" s="148" t="n">
        <v>5617</v>
      </c>
      <c r="E34" s="148" t="n">
        <v>716</v>
      </c>
      <c r="F34" s="148" t="n">
        <v>17975</v>
      </c>
      <c r="G34" s="148" t="n">
        <v>72539</v>
      </c>
      <c r="H34" s="148" t="n">
        <v>8554</v>
      </c>
      <c r="I34" s="149"/>
      <c r="J34" s="150"/>
      <c r="K34" s="149"/>
      <c r="L34" s="149"/>
      <c r="M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5</v>
      </c>
      <c r="D35" s="148" t="n">
        <v>4321</v>
      </c>
      <c r="E35" s="148" t="n">
        <v>524</v>
      </c>
      <c r="F35" s="148" t="s">
        <v>50</v>
      </c>
      <c r="G35" s="148" t="s">
        <v>50</v>
      </c>
      <c r="H35" s="148" t="s">
        <v>50</v>
      </c>
      <c r="I35" s="149"/>
      <c r="J35" s="150"/>
      <c r="K35" s="149"/>
      <c r="L35" s="149"/>
      <c r="M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6</v>
      </c>
      <c r="D36" s="148" t="n">
        <v>755</v>
      </c>
      <c r="E36" s="148" t="n">
        <v>92</v>
      </c>
      <c r="F36" s="148" t="n">
        <v>1444</v>
      </c>
      <c r="G36" s="148" t="n">
        <v>9961</v>
      </c>
      <c r="H36" s="148" t="s">
        <v>50</v>
      </c>
      <c r="I36" s="149"/>
      <c r="J36" s="150"/>
      <c r="K36" s="149"/>
      <c r="L36" s="149"/>
      <c r="M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0</v>
      </c>
      <c r="D37" s="148" t="n">
        <v>1821</v>
      </c>
      <c r="E37" s="148" t="n">
        <v>242</v>
      </c>
      <c r="F37" s="148" t="n">
        <v>3660</v>
      </c>
      <c r="G37" s="148" t="n">
        <v>9233</v>
      </c>
      <c r="H37" s="148" t="n">
        <v>2044</v>
      </c>
      <c r="I37" s="149"/>
      <c r="J37" s="150"/>
      <c r="K37" s="149"/>
      <c r="L37" s="149"/>
      <c r="M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46</v>
      </c>
      <c r="D38" s="148" t="n">
        <v>7590</v>
      </c>
      <c r="E38" s="148" t="n">
        <v>940</v>
      </c>
      <c r="F38" s="148" t="n">
        <v>22832</v>
      </c>
      <c r="G38" s="148" t="n">
        <v>93654</v>
      </c>
      <c r="H38" s="148" t="n">
        <v>23613</v>
      </c>
      <c r="I38" s="149"/>
      <c r="J38" s="150"/>
      <c r="K38" s="149"/>
      <c r="L38" s="149"/>
      <c r="M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48"/>
      <c r="H39" s="148"/>
      <c r="I39" s="149"/>
      <c r="J39" s="150"/>
      <c r="K39" s="149"/>
      <c r="L39" s="149"/>
      <c r="M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07</v>
      </c>
      <c r="D40" s="148" t="n">
        <v>33204</v>
      </c>
      <c r="E40" s="148" t="n">
        <v>4419</v>
      </c>
      <c r="F40" s="148" t="n">
        <v>87631</v>
      </c>
      <c r="G40" s="148" t="n">
        <v>807096</v>
      </c>
      <c r="H40" s="148" t="n">
        <v>274381</v>
      </c>
      <c r="I40" s="149"/>
      <c r="J40" s="150"/>
      <c r="K40" s="149"/>
      <c r="L40" s="149"/>
      <c r="M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143</v>
      </c>
      <c r="D41" s="148" t="n">
        <v>28023</v>
      </c>
      <c r="E41" s="148" t="n">
        <v>3584</v>
      </c>
      <c r="F41" s="148" t="n">
        <v>94765</v>
      </c>
      <c r="G41" s="148" t="n">
        <v>430061</v>
      </c>
      <c r="H41" s="148" t="n">
        <v>213687</v>
      </c>
      <c r="I41" s="149"/>
      <c r="J41" s="150"/>
      <c r="K41" s="149"/>
      <c r="L41" s="149"/>
      <c r="M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0</v>
      </c>
      <c r="D42" s="148" t="n">
        <v>1400</v>
      </c>
      <c r="E42" s="148" t="n">
        <v>165</v>
      </c>
      <c r="F42" s="148" t="n">
        <v>3252</v>
      </c>
      <c r="G42" s="148" t="s">
        <v>50</v>
      </c>
      <c r="H42" s="148" t="s">
        <v>50</v>
      </c>
      <c r="I42" s="149"/>
      <c r="J42" s="150"/>
      <c r="K42" s="149"/>
      <c r="L42" s="149"/>
      <c r="M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80</v>
      </c>
      <c r="D43" s="148" t="n">
        <v>11624</v>
      </c>
      <c r="E43" s="148" t="n">
        <v>1477</v>
      </c>
      <c r="F43" s="148" t="n">
        <v>21878</v>
      </c>
      <c r="G43" s="148" t="n">
        <v>279545</v>
      </c>
      <c r="H43" s="148" t="n">
        <v>59567</v>
      </c>
      <c r="I43" s="149"/>
      <c r="J43" s="150"/>
      <c r="K43" s="149"/>
      <c r="L43" s="149"/>
      <c r="M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3</v>
      </c>
      <c r="D44" s="148" t="n">
        <v>4993</v>
      </c>
      <c r="E44" s="148" t="n">
        <v>579</v>
      </c>
      <c r="F44" s="148" t="n">
        <v>33099</v>
      </c>
      <c r="G44" s="148" t="s">
        <v>50</v>
      </c>
      <c r="H44" s="148" t="s">
        <v>50</v>
      </c>
      <c r="I44" s="149"/>
      <c r="J44" s="150"/>
      <c r="K44" s="149"/>
      <c r="L44" s="149"/>
      <c r="M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48"/>
      <c r="H45" s="148"/>
      <c r="I45" s="149"/>
      <c r="J45" s="150"/>
      <c r="K45" s="149"/>
      <c r="L45" s="149"/>
      <c r="M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43</v>
      </c>
      <c r="D46" s="154" t="n">
        <v>79244</v>
      </c>
      <c r="E46" s="154" t="n">
        <v>10224</v>
      </c>
      <c r="F46" s="154" t="n">
        <v>240624</v>
      </c>
      <c r="G46" s="154" t="n">
        <v>1762825</v>
      </c>
      <c r="H46" s="154" t="n">
        <v>556176</v>
      </c>
      <c r="I46" s="149"/>
      <c r="J46" s="150"/>
      <c r="K46" s="149"/>
      <c r="L46" s="149"/>
      <c r="M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56"/>
      <c r="I47" s="149"/>
      <c r="J47" s="149"/>
      <c r="K47" s="149"/>
      <c r="L47" s="149"/>
      <c r="M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  <c r="J48" s="158"/>
      <c r="K48" s="158"/>
      <c r="L48" s="158"/>
      <c r="M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60"/>
      <c r="I49" s="149"/>
      <c r="J49" s="149"/>
      <c r="K49" s="149"/>
      <c r="L49" s="149"/>
      <c r="M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56"/>
      <c r="I50" s="149"/>
      <c r="J50" s="149"/>
      <c r="K50" s="149"/>
      <c r="L50" s="149"/>
      <c r="M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62"/>
      <c r="I52" s="149"/>
      <c r="J52" s="149"/>
      <c r="K52" s="149"/>
      <c r="L52" s="149"/>
      <c r="M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63"/>
      <c r="I53" s="149"/>
      <c r="J53" s="149"/>
      <c r="K53" s="149"/>
      <c r="L53" s="149"/>
      <c r="M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60"/>
      <c r="I55" s="149"/>
      <c r="J55" s="149"/>
      <c r="K55" s="149"/>
      <c r="L55" s="149"/>
      <c r="M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56"/>
      <c r="I56" s="149"/>
      <c r="J56" s="149"/>
      <c r="K56" s="149"/>
      <c r="L56" s="149"/>
      <c r="M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62"/>
      <c r="I58" s="149"/>
      <c r="J58" s="149"/>
      <c r="K58" s="149"/>
      <c r="L58" s="149"/>
      <c r="M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63"/>
      <c r="I59" s="149"/>
      <c r="J59" s="149"/>
      <c r="K59" s="149"/>
      <c r="L59" s="149"/>
      <c r="M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1"/>
      <c r="H61" s="162"/>
      <c r="I61" s="149"/>
      <c r="J61" s="149"/>
      <c r="K61" s="149"/>
      <c r="L61" s="149"/>
      <c r="M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63"/>
      <c r="I62" s="149"/>
      <c r="J62" s="149"/>
      <c r="K62" s="149"/>
      <c r="L62" s="149"/>
      <c r="M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1"/>
      <c r="H64" s="162"/>
      <c r="I64" s="149"/>
      <c r="J64" s="149"/>
      <c r="K64" s="149"/>
      <c r="L64" s="149"/>
      <c r="M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63"/>
      <c r="I65" s="149"/>
      <c r="J65" s="149"/>
      <c r="K65" s="149"/>
      <c r="L65" s="149"/>
      <c r="M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61"/>
      <c r="I67" s="149"/>
      <c r="J67" s="149"/>
      <c r="K67" s="149"/>
      <c r="L67" s="149"/>
      <c r="M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63"/>
      <c r="I68" s="149"/>
      <c r="J68" s="149"/>
      <c r="K68" s="149"/>
      <c r="L68" s="149"/>
      <c r="M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62"/>
      <c r="I70" s="149"/>
      <c r="J70" s="149"/>
      <c r="K70" s="149"/>
      <c r="L70" s="149"/>
      <c r="M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63"/>
      <c r="I71" s="149"/>
      <c r="J71" s="149"/>
      <c r="K71" s="149"/>
      <c r="L71" s="149"/>
      <c r="M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61"/>
      <c r="I73" s="149"/>
      <c r="J73" s="149"/>
      <c r="K73" s="149"/>
      <c r="L73" s="149"/>
      <c r="M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63"/>
      <c r="I74" s="149"/>
      <c r="J74" s="149"/>
      <c r="K74" s="149"/>
      <c r="L74" s="149"/>
      <c r="M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62"/>
      <c r="I76" s="149"/>
      <c r="J76" s="149"/>
      <c r="K76" s="149"/>
      <c r="L76" s="149"/>
      <c r="M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63"/>
      <c r="I77" s="149"/>
      <c r="J77" s="149"/>
      <c r="K77" s="149"/>
      <c r="L77" s="149"/>
      <c r="M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1"/>
      <c r="I79" s="160"/>
      <c r="J79" s="160"/>
      <c r="K79" s="160"/>
      <c r="L79" s="160"/>
      <c r="M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3"/>
      <c r="I80" s="160"/>
      <c r="J80" s="160"/>
      <c r="K80" s="160"/>
      <c r="L80" s="160"/>
      <c r="M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  <c r="H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  <c r="H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  <c r="H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  <c r="H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  <c r="H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  <c r="H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  <c r="H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  <c r="H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  <c r="H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  <c r="H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  <c r="H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  <c r="H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  <c r="H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  <c r="H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  <c r="H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  <c r="H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  <c r="H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  <c r="H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  <c r="H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  <c r="H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  <c r="H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  <c r="H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  <c r="H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  <c r="H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  <c r="H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  <c r="H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  <c r="H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  <c r="H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  <c r="H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  <c r="H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  <c r="H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  <c r="H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  <c r="H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  <c r="H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  <c r="H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  <c r="H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  <c r="H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  <c r="H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  <c r="H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  <c r="H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  <c r="H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  <c r="H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  <c r="H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  <c r="H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  <c r="H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  <c r="H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  <c r="H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  <c r="H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  <c r="H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  <c r="H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  <c r="H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  <c r="H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  <c r="H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  <c r="H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  <c r="H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  <c r="H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  <c r="H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  <c r="H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  <c r="H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  <c r="H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  <c r="H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  <c r="H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  <c r="H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  <c r="H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84"/>
      <c r="H4" s="145" t="s">
        <v>195</v>
      </c>
      <c r="I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84"/>
      <c r="H5" s="145"/>
      <c r="I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64" t="s">
        <v>265</v>
      </c>
      <c r="F6" s="164"/>
      <c r="G6" s="164"/>
      <c r="H6" s="164"/>
      <c r="I6" s="164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s">
        <v>50</v>
      </c>
      <c r="E8" s="148" t="s">
        <v>50</v>
      </c>
      <c r="F8" s="165" t="s">
        <v>50</v>
      </c>
      <c r="G8" s="148" t="s">
        <v>50</v>
      </c>
      <c r="H8" s="148" t="s">
        <v>50</v>
      </c>
      <c r="I8" s="148" t="s">
        <v>50</v>
      </c>
      <c r="J8" s="149"/>
      <c r="K8" s="150"/>
      <c r="L8" s="149"/>
      <c r="M8" s="149"/>
      <c r="N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8"/>
      <c r="J9" s="149"/>
      <c r="K9" s="150"/>
      <c r="L9" s="149"/>
      <c r="M9" s="149"/>
      <c r="N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8" t="s">
        <v>50</v>
      </c>
      <c r="J10" s="149"/>
      <c r="K10" s="150"/>
      <c r="L10" s="149"/>
      <c r="M10" s="149"/>
      <c r="N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8" t="s">
        <v>50</v>
      </c>
      <c r="I11" s="148" t="s">
        <v>50</v>
      </c>
      <c r="J11" s="149"/>
      <c r="K11" s="150"/>
      <c r="L11" s="149"/>
      <c r="M11" s="149"/>
      <c r="N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8"/>
      <c r="J12" s="149"/>
      <c r="K12" s="150"/>
      <c r="L12" s="149"/>
      <c r="M12" s="149"/>
      <c r="N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2</v>
      </c>
      <c r="D13" s="148" t="s">
        <v>50</v>
      </c>
      <c r="E13" s="165" t="s">
        <v>50</v>
      </c>
      <c r="F13" s="165" t="s">
        <v>50</v>
      </c>
      <c r="G13" s="165" t="s">
        <v>50</v>
      </c>
      <c r="H13" s="165" t="s">
        <v>50</v>
      </c>
      <c r="I13" s="165" t="s">
        <v>50</v>
      </c>
      <c r="J13" s="149"/>
      <c r="K13" s="150"/>
      <c r="L13" s="149"/>
      <c r="M13" s="149"/>
      <c r="N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8"/>
      <c r="J14" s="149"/>
      <c r="K14" s="150"/>
      <c r="L14" s="149"/>
      <c r="M14" s="149"/>
      <c r="N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267</v>
      </c>
      <c r="E15" s="165" t="s">
        <v>268</v>
      </c>
      <c r="F15" s="165" t="s">
        <v>269</v>
      </c>
      <c r="G15" s="165" t="s">
        <v>270</v>
      </c>
      <c r="H15" s="165" t="s">
        <v>271</v>
      </c>
      <c r="I15" s="165" t="s">
        <v>272</v>
      </c>
      <c r="J15" s="149"/>
      <c r="K15" s="150"/>
      <c r="L15" s="149"/>
      <c r="M15" s="149"/>
      <c r="N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65" t="n">
        <v>0</v>
      </c>
      <c r="F16" s="165" t="n">
        <v>4.2</v>
      </c>
      <c r="G16" s="165" t="n">
        <v>3.9</v>
      </c>
      <c r="H16" s="165" t="s">
        <v>273</v>
      </c>
      <c r="I16" s="165" t="s">
        <v>50</v>
      </c>
      <c r="J16" s="149"/>
      <c r="K16" s="150"/>
      <c r="L16" s="149"/>
      <c r="M16" s="149"/>
      <c r="N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65" t="s">
        <v>50</v>
      </c>
      <c r="I17" s="165" t="s">
        <v>50</v>
      </c>
      <c r="J17" s="149"/>
      <c r="K17" s="150"/>
      <c r="L17" s="149"/>
      <c r="M17" s="149"/>
      <c r="N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65" t="s">
        <v>50</v>
      </c>
      <c r="I18" s="165" t="s">
        <v>50</v>
      </c>
      <c r="J18" s="149"/>
      <c r="K18" s="150"/>
      <c r="L18" s="149"/>
      <c r="M18" s="149"/>
      <c r="N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/>
      <c r="K19" s="150"/>
      <c r="L19" s="149"/>
      <c r="M19" s="149"/>
      <c r="N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0</v>
      </c>
      <c r="D20" s="148" t="n">
        <v>35</v>
      </c>
      <c r="E20" s="165" t="n">
        <v>10.5</v>
      </c>
      <c r="F20" s="165" t="s">
        <v>273</v>
      </c>
      <c r="G20" s="165" t="n">
        <v>13.5</v>
      </c>
      <c r="H20" s="165" t="n">
        <v>20.3</v>
      </c>
      <c r="I20" s="165" t="n">
        <v>16</v>
      </c>
      <c r="J20" s="149"/>
      <c r="K20" s="150"/>
      <c r="L20" s="149"/>
      <c r="M20" s="149"/>
      <c r="N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74</v>
      </c>
      <c r="E21" s="165" t="s">
        <v>275</v>
      </c>
      <c r="F21" s="165" t="n">
        <v>0.4</v>
      </c>
      <c r="G21" s="165" t="n">
        <v>3</v>
      </c>
      <c r="H21" s="165" t="n">
        <v>5.8</v>
      </c>
      <c r="I21" s="165" t="n">
        <v>13.2</v>
      </c>
      <c r="J21" s="149"/>
      <c r="K21" s="150"/>
      <c r="L21" s="149"/>
      <c r="M21" s="149"/>
      <c r="N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0</v>
      </c>
      <c r="D22" s="148" t="s">
        <v>276</v>
      </c>
      <c r="E22" s="165" t="s">
        <v>277</v>
      </c>
      <c r="F22" s="165" t="n">
        <v>4.2</v>
      </c>
      <c r="G22" s="165" t="s">
        <v>275</v>
      </c>
      <c r="H22" s="165" t="n">
        <v>1</v>
      </c>
      <c r="I22" s="165" t="n">
        <v>1</v>
      </c>
      <c r="J22" s="149"/>
      <c r="K22" s="150"/>
      <c r="L22" s="149"/>
      <c r="M22" s="149"/>
      <c r="N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1</v>
      </c>
      <c r="D23" s="148" t="n">
        <v>146</v>
      </c>
      <c r="E23" s="165" t="n">
        <v>28.9</v>
      </c>
      <c r="F23" s="165" t="n">
        <v>10.3</v>
      </c>
      <c r="G23" s="165" t="n">
        <v>36.7</v>
      </c>
      <c r="H23" s="165" t="n">
        <v>14.7</v>
      </c>
      <c r="I23" s="165" t="s">
        <v>50</v>
      </c>
      <c r="J23" s="149"/>
      <c r="K23" s="150"/>
      <c r="L23" s="149"/>
      <c r="M23" s="149"/>
      <c r="N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65" t="s">
        <v>50</v>
      </c>
      <c r="I24" s="165" t="s">
        <v>50</v>
      </c>
      <c r="J24" s="149"/>
      <c r="K24" s="150"/>
      <c r="L24" s="149"/>
      <c r="M24" s="149"/>
      <c r="N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</v>
      </c>
      <c r="D25" s="148" t="n">
        <v>110</v>
      </c>
      <c r="E25" s="165" t="n">
        <v>2.9</v>
      </c>
      <c r="F25" s="165" t="n">
        <v>4.4</v>
      </c>
      <c r="G25" s="165" t="n">
        <v>1.7</v>
      </c>
      <c r="H25" s="165" t="s">
        <v>278</v>
      </c>
      <c r="I25" s="165" t="n">
        <v>23.6</v>
      </c>
      <c r="J25" s="149"/>
      <c r="K25" s="150"/>
      <c r="L25" s="149"/>
      <c r="M25" s="149"/>
      <c r="N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65" t="s">
        <v>50</v>
      </c>
      <c r="I26" s="165" t="s">
        <v>50</v>
      </c>
      <c r="J26" s="149"/>
      <c r="K26" s="150"/>
      <c r="L26" s="149"/>
      <c r="M26" s="149"/>
      <c r="N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400</v>
      </c>
      <c r="E27" s="165" t="n">
        <v>8.5</v>
      </c>
      <c r="F27" s="165" t="n">
        <v>7.6</v>
      </c>
      <c r="G27" s="165" t="n">
        <v>12</v>
      </c>
      <c r="H27" s="165" t="n">
        <v>7.1</v>
      </c>
      <c r="I27" s="165" t="n">
        <v>7.3</v>
      </c>
      <c r="J27" s="149"/>
      <c r="K27" s="150"/>
      <c r="L27" s="149"/>
      <c r="M27" s="149"/>
      <c r="N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5</v>
      </c>
      <c r="E28" s="165" t="n">
        <v>1.8</v>
      </c>
      <c r="F28" s="165" t="n">
        <v>1.2</v>
      </c>
      <c r="G28" s="165" t="n">
        <v>6</v>
      </c>
      <c r="H28" s="165" t="n">
        <v>0.8</v>
      </c>
      <c r="I28" s="165" t="s">
        <v>279</v>
      </c>
      <c r="J28" s="149"/>
      <c r="K28" s="150"/>
      <c r="L28" s="149"/>
      <c r="M28" s="149"/>
      <c r="N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280</v>
      </c>
      <c r="D29" s="148" t="s">
        <v>281</v>
      </c>
      <c r="E29" s="165" t="s">
        <v>282</v>
      </c>
      <c r="F29" s="165" t="s">
        <v>283</v>
      </c>
      <c r="G29" s="165" t="n">
        <v>2</v>
      </c>
      <c r="H29" s="165" t="s">
        <v>284</v>
      </c>
      <c r="I29" s="165" t="s">
        <v>285</v>
      </c>
      <c r="J29" s="149"/>
      <c r="K29" s="150"/>
      <c r="L29" s="149"/>
      <c r="M29" s="149"/>
      <c r="N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s">
        <v>286</v>
      </c>
      <c r="D30" s="148" t="s">
        <v>287</v>
      </c>
      <c r="E30" s="165" t="s">
        <v>273</v>
      </c>
      <c r="F30" s="165" t="s">
        <v>288</v>
      </c>
      <c r="G30" s="165" t="s">
        <v>289</v>
      </c>
      <c r="H30" s="165" t="n">
        <v>5.9</v>
      </c>
      <c r="I30" s="165" t="n">
        <v>9.1</v>
      </c>
      <c r="J30" s="149"/>
      <c r="K30" s="150"/>
      <c r="L30" s="149"/>
      <c r="M30" s="149"/>
      <c r="N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52</v>
      </c>
      <c r="E31" s="165" t="n">
        <v>1.1</v>
      </c>
      <c r="F31" s="165" t="s">
        <v>290</v>
      </c>
      <c r="G31" s="165" t="s">
        <v>291</v>
      </c>
      <c r="H31" s="165" t="s">
        <v>292</v>
      </c>
      <c r="I31" s="165" t="s">
        <v>293</v>
      </c>
      <c r="J31" s="149"/>
      <c r="K31" s="150"/>
      <c r="L31" s="149"/>
      <c r="M31" s="149"/>
      <c r="N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0</v>
      </c>
      <c r="D32" s="148" t="s">
        <v>294</v>
      </c>
      <c r="E32" s="165" t="s">
        <v>283</v>
      </c>
      <c r="F32" s="165" t="n">
        <v>19</v>
      </c>
      <c r="G32" s="165" t="n">
        <v>1.3</v>
      </c>
      <c r="H32" s="165" t="n">
        <v>0.2</v>
      </c>
      <c r="I32" s="165" t="n">
        <v>242.5</v>
      </c>
      <c r="J32" s="149"/>
      <c r="K32" s="150"/>
      <c r="L32" s="149"/>
      <c r="M32" s="149"/>
      <c r="N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280</v>
      </c>
      <c r="D33" s="148" t="n">
        <v>118</v>
      </c>
      <c r="E33" s="165" t="n">
        <v>2.6</v>
      </c>
      <c r="F33" s="165" t="s">
        <v>275</v>
      </c>
      <c r="G33" s="165" t="n">
        <v>2.6</v>
      </c>
      <c r="H33" s="165" t="n">
        <v>1.2</v>
      </c>
      <c r="I33" s="165" t="n">
        <v>4.5</v>
      </c>
      <c r="J33" s="149"/>
      <c r="K33" s="150"/>
      <c r="L33" s="149"/>
      <c r="M33" s="149"/>
      <c r="N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0</v>
      </c>
      <c r="D34" s="148" t="n">
        <v>79</v>
      </c>
      <c r="E34" s="165" t="n">
        <v>1.4</v>
      </c>
      <c r="F34" s="165" t="s">
        <v>290</v>
      </c>
      <c r="G34" s="165" t="n">
        <v>6.5</v>
      </c>
      <c r="H34" s="165" t="s">
        <v>270</v>
      </c>
      <c r="I34" s="165" t="n">
        <v>3.1</v>
      </c>
      <c r="J34" s="149"/>
      <c r="K34" s="150"/>
      <c r="L34" s="149"/>
      <c r="M34" s="149"/>
      <c r="N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1</v>
      </c>
      <c r="D35" s="148" t="n">
        <v>559</v>
      </c>
      <c r="E35" s="165" t="n">
        <v>14.9</v>
      </c>
      <c r="F35" s="165" t="n">
        <v>8.7</v>
      </c>
      <c r="G35" s="165" t="s">
        <v>50</v>
      </c>
      <c r="H35" s="165" t="s">
        <v>50</v>
      </c>
      <c r="I35" s="165" t="s">
        <v>50</v>
      </c>
      <c r="J35" s="149"/>
      <c r="K35" s="150"/>
      <c r="L35" s="149"/>
      <c r="M35" s="149"/>
      <c r="N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295</v>
      </c>
      <c r="E36" s="165" t="s">
        <v>296</v>
      </c>
      <c r="F36" s="165" t="s">
        <v>297</v>
      </c>
      <c r="G36" s="165" t="n">
        <v>10.9</v>
      </c>
      <c r="H36" s="165" t="n">
        <v>4.8</v>
      </c>
      <c r="I36" s="165" t="s">
        <v>50</v>
      </c>
      <c r="J36" s="149"/>
      <c r="K36" s="150"/>
      <c r="L36" s="149"/>
      <c r="M36" s="149"/>
      <c r="N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298</v>
      </c>
      <c r="E37" s="165" t="s">
        <v>299</v>
      </c>
      <c r="F37" s="165" t="s">
        <v>300</v>
      </c>
      <c r="G37" s="165" t="s">
        <v>301</v>
      </c>
      <c r="H37" s="165" t="s">
        <v>302</v>
      </c>
      <c r="I37" s="165" t="s">
        <v>303</v>
      </c>
      <c r="J37" s="149"/>
      <c r="K37" s="150"/>
      <c r="L37" s="149"/>
      <c r="M37" s="149"/>
      <c r="N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7</v>
      </c>
      <c r="D38" s="148" t="n">
        <v>639</v>
      </c>
      <c r="E38" s="165" t="n">
        <v>9.2</v>
      </c>
      <c r="F38" s="165" t="n">
        <v>4.7</v>
      </c>
      <c r="G38" s="165" t="n">
        <v>8.9</v>
      </c>
      <c r="H38" s="165" t="n">
        <v>34.8</v>
      </c>
      <c r="I38" s="165" t="n">
        <v>29.5</v>
      </c>
      <c r="J38" s="149"/>
      <c r="K38" s="150"/>
      <c r="L38" s="149"/>
      <c r="M38" s="149"/>
      <c r="N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65"/>
      <c r="I39" s="165"/>
      <c r="J39" s="149"/>
      <c r="K39" s="150"/>
      <c r="L39" s="149"/>
      <c r="M39" s="149"/>
      <c r="N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5</v>
      </c>
      <c r="D40" s="148" t="n">
        <v>510</v>
      </c>
      <c r="E40" s="165" t="n">
        <v>1.6</v>
      </c>
      <c r="F40" s="165" t="n">
        <v>3.4</v>
      </c>
      <c r="G40" s="165" t="n">
        <v>3.4</v>
      </c>
      <c r="H40" s="165" t="s">
        <v>304</v>
      </c>
      <c r="I40" s="165" t="n">
        <v>9.5</v>
      </c>
      <c r="J40" s="149"/>
      <c r="K40" s="150"/>
      <c r="L40" s="149"/>
      <c r="M40" s="149"/>
      <c r="N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3</v>
      </c>
      <c r="D41" s="148" t="n">
        <v>630</v>
      </c>
      <c r="E41" s="165" t="n">
        <v>2.3</v>
      </c>
      <c r="F41" s="165" t="s">
        <v>305</v>
      </c>
      <c r="G41" s="165" t="n">
        <v>6.1</v>
      </c>
      <c r="H41" s="165" t="n">
        <v>5.7</v>
      </c>
      <c r="I41" s="165" t="n">
        <v>11.7</v>
      </c>
      <c r="J41" s="149"/>
      <c r="K41" s="150"/>
      <c r="L41" s="149"/>
      <c r="M41" s="149"/>
      <c r="N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06</v>
      </c>
      <c r="E42" s="165" t="s">
        <v>300</v>
      </c>
      <c r="F42" s="165" t="s">
        <v>307</v>
      </c>
      <c r="G42" s="165" t="n">
        <v>4.9</v>
      </c>
      <c r="H42" s="165" t="s">
        <v>50</v>
      </c>
      <c r="I42" s="165" t="s">
        <v>50</v>
      </c>
      <c r="J42" s="149"/>
      <c r="K42" s="150"/>
      <c r="L42" s="149"/>
      <c r="M42" s="149"/>
      <c r="N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266</v>
      </c>
      <c r="D43" s="148" t="s">
        <v>308</v>
      </c>
      <c r="E43" s="165" t="s">
        <v>309</v>
      </c>
      <c r="F43" s="165" t="s">
        <v>310</v>
      </c>
      <c r="G43" s="165" t="n">
        <v>0.6</v>
      </c>
      <c r="H43" s="165" t="s">
        <v>311</v>
      </c>
      <c r="I43" s="165" t="s">
        <v>312</v>
      </c>
      <c r="J43" s="149"/>
      <c r="K43" s="150"/>
      <c r="L43" s="149"/>
      <c r="M43" s="149"/>
      <c r="N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1</v>
      </c>
      <c r="F44" s="165" t="s">
        <v>277</v>
      </c>
      <c r="G44" s="165" t="n">
        <v>11.7</v>
      </c>
      <c r="H44" s="165" t="s">
        <v>50</v>
      </c>
      <c r="I44" s="165" t="s">
        <v>50</v>
      </c>
      <c r="J44" s="149"/>
      <c r="K44" s="150"/>
      <c r="L44" s="149"/>
      <c r="M44" s="149"/>
      <c r="N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65"/>
      <c r="I45" s="165"/>
      <c r="J45" s="149"/>
      <c r="K45" s="150"/>
      <c r="L45" s="149"/>
      <c r="M45" s="149"/>
      <c r="N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3</v>
      </c>
      <c r="D46" s="154" t="n">
        <v>1019</v>
      </c>
      <c r="E46" s="166" t="n">
        <v>1.3</v>
      </c>
      <c r="F46" s="166" t="s">
        <v>275</v>
      </c>
      <c r="G46" s="166" t="n">
        <v>5.3</v>
      </c>
      <c r="H46" s="166" t="s">
        <v>313</v>
      </c>
      <c r="I46" s="166" t="n">
        <v>6.5</v>
      </c>
      <c r="J46" s="149"/>
      <c r="K46" s="150"/>
      <c r="L46" s="149"/>
      <c r="M46" s="149"/>
      <c r="N46" s="149"/>
    </row>
    <row r="47" customFormat="false" ht="11.45" hidden="false" customHeight="true" outlineLevel="0" collapsed="false">
      <c r="A47" s="155"/>
      <c r="B47" s="153"/>
      <c r="C47" s="162"/>
      <c r="D47" s="162"/>
      <c r="E47" s="162"/>
      <c r="F47" s="162"/>
      <c r="G47" s="162"/>
      <c r="H47" s="162"/>
      <c r="I47" s="162"/>
      <c r="J47" s="149"/>
      <c r="K47" s="150"/>
      <c r="L47" s="149"/>
      <c r="M47" s="149"/>
      <c r="N47" s="149"/>
    </row>
    <row r="48" customFormat="false" ht="11.45" hidden="false" customHeight="true" outlineLevel="0" collapsed="false">
      <c r="A48" s="155"/>
      <c r="B48" s="153"/>
      <c r="C48" s="156"/>
      <c r="D48" s="156"/>
      <c r="E48" s="156"/>
      <c r="F48" s="156"/>
      <c r="G48" s="156"/>
      <c r="H48" s="156"/>
      <c r="I48" s="156"/>
      <c r="J48" s="149"/>
      <c r="K48" s="149"/>
      <c r="L48" s="149"/>
      <c r="M48" s="149"/>
      <c r="N48" s="149"/>
    </row>
    <row r="49" customFormat="false" ht="9.9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8"/>
      <c r="K49" s="158"/>
      <c r="L49" s="158"/>
      <c r="M49" s="158"/>
      <c r="N49" s="158"/>
    </row>
    <row r="50" customFormat="false" ht="11.45" hidden="false" customHeight="true" outlineLevel="0" collapsed="false">
      <c r="A50" s="153"/>
      <c r="B50" s="153"/>
      <c r="C50" s="159"/>
      <c r="D50" s="160"/>
      <c r="E50" s="160"/>
      <c r="F50" s="160"/>
      <c r="G50" s="160"/>
      <c r="H50" s="160"/>
      <c r="I50" s="160"/>
      <c r="J50" s="149"/>
      <c r="K50" s="149"/>
      <c r="L50" s="149"/>
      <c r="M50" s="149"/>
      <c r="N50" s="149"/>
    </row>
    <row r="51" customFormat="false" ht="11.45" hidden="false" customHeight="true" outlineLevel="0" collapsed="false">
      <c r="A51" s="155"/>
      <c r="B51" s="153"/>
      <c r="C51" s="156"/>
      <c r="D51" s="156"/>
      <c r="E51" s="156"/>
      <c r="F51" s="156"/>
      <c r="G51" s="156"/>
      <c r="H51" s="156"/>
      <c r="I51" s="156"/>
      <c r="J51" s="149"/>
      <c r="K51" s="149"/>
      <c r="L51" s="149"/>
      <c r="M51" s="149"/>
      <c r="N51" s="149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7"/>
      <c r="B53" s="147"/>
      <c r="C53" s="161"/>
      <c r="D53" s="162"/>
      <c r="E53" s="162"/>
      <c r="F53" s="162"/>
      <c r="G53" s="162"/>
      <c r="H53" s="162"/>
      <c r="I53" s="162"/>
      <c r="J53" s="149"/>
      <c r="K53" s="149"/>
      <c r="L53" s="149"/>
      <c r="M53" s="149"/>
      <c r="N53" s="149"/>
    </row>
    <row r="54" customFormat="false" ht="11.45" hidden="false" customHeight="true" outlineLevel="0" collapsed="false">
      <c r="A54" s="99"/>
      <c r="B54" s="147"/>
      <c r="C54" s="163"/>
      <c r="D54" s="163"/>
      <c r="E54" s="163"/>
      <c r="F54" s="163"/>
      <c r="G54" s="163"/>
      <c r="H54" s="163"/>
      <c r="I54" s="163"/>
      <c r="J54" s="149"/>
      <c r="K54" s="149"/>
      <c r="L54" s="149"/>
      <c r="M54" s="149"/>
      <c r="N54" s="149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3"/>
      <c r="B56" s="153"/>
      <c r="C56" s="159"/>
      <c r="D56" s="160"/>
      <c r="E56" s="160"/>
      <c r="F56" s="160"/>
      <c r="G56" s="160"/>
      <c r="H56" s="160"/>
      <c r="I56" s="160"/>
      <c r="J56" s="149"/>
      <c r="K56" s="149"/>
      <c r="L56" s="149"/>
      <c r="M56" s="149"/>
      <c r="N56" s="149"/>
    </row>
    <row r="57" customFormat="false" ht="11.45" hidden="false" customHeight="true" outlineLevel="0" collapsed="false">
      <c r="A57" s="155"/>
      <c r="B57" s="153"/>
      <c r="C57" s="156"/>
      <c r="D57" s="156"/>
      <c r="E57" s="156"/>
      <c r="F57" s="156"/>
      <c r="G57" s="156"/>
      <c r="H57" s="156"/>
      <c r="I57" s="156"/>
      <c r="J57" s="149"/>
      <c r="K57" s="149"/>
      <c r="L57" s="149"/>
      <c r="M57" s="149"/>
      <c r="N57" s="149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7"/>
      <c r="B59" s="147"/>
      <c r="C59" s="161"/>
      <c r="D59" s="162"/>
      <c r="E59" s="162"/>
      <c r="F59" s="162"/>
      <c r="G59" s="162"/>
      <c r="H59" s="162"/>
      <c r="I59" s="162"/>
      <c r="J59" s="149"/>
      <c r="K59" s="149"/>
      <c r="L59" s="149"/>
      <c r="M59" s="149"/>
      <c r="N59" s="149"/>
    </row>
    <row r="60" customFormat="false" ht="11.45" hidden="false" customHeight="true" outlineLevel="0" collapsed="false">
      <c r="A60" s="99"/>
      <c r="B60" s="147"/>
      <c r="C60" s="163"/>
      <c r="D60" s="163"/>
      <c r="E60" s="163"/>
      <c r="F60" s="163"/>
      <c r="G60" s="163"/>
      <c r="H60" s="163"/>
      <c r="I60" s="163"/>
      <c r="J60" s="149"/>
      <c r="K60" s="149"/>
      <c r="L60" s="149"/>
      <c r="M60" s="149"/>
      <c r="N60" s="149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7"/>
      <c r="B62" s="147"/>
      <c r="C62" s="161"/>
      <c r="D62" s="161"/>
      <c r="E62" s="161"/>
      <c r="F62" s="161"/>
      <c r="G62" s="161"/>
      <c r="H62" s="161"/>
      <c r="I62" s="162"/>
      <c r="J62" s="149"/>
      <c r="K62" s="149"/>
      <c r="L62" s="149"/>
      <c r="M62" s="149"/>
      <c r="N62" s="149"/>
    </row>
    <row r="63" customFormat="false" ht="11.45" hidden="false" customHeight="true" outlineLevel="0" collapsed="false">
      <c r="A63" s="99"/>
      <c r="B63" s="147"/>
      <c r="C63" s="163"/>
      <c r="D63" s="163"/>
      <c r="E63" s="163"/>
      <c r="F63" s="163"/>
      <c r="G63" s="163"/>
      <c r="H63" s="163"/>
      <c r="I63" s="163"/>
      <c r="J63" s="149"/>
      <c r="K63" s="149"/>
      <c r="L63" s="149"/>
      <c r="M63" s="149"/>
      <c r="N63" s="149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7"/>
      <c r="B65" s="147"/>
      <c r="C65" s="161"/>
      <c r="D65" s="161"/>
      <c r="E65" s="161"/>
      <c r="F65" s="161"/>
      <c r="G65" s="161"/>
      <c r="H65" s="161"/>
      <c r="I65" s="162"/>
      <c r="J65" s="149"/>
      <c r="K65" s="149"/>
      <c r="L65" s="149"/>
      <c r="M65" s="149"/>
      <c r="N65" s="149"/>
    </row>
    <row r="66" customFormat="false" ht="11.45" hidden="false" customHeight="true" outlineLevel="0" collapsed="false">
      <c r="A66" s="99"/>
      <c r="B66" s="147"/>
      <c r="C66" s="163"/>
      <c r="D66" s="163"/>
      <c r="E66" s="163"/>
      <c r="F66" s="163"/>
      <c r="G66" s="163"/>
      <c r="H66" s="163"/>
      <c r="I66" s="163"/>
      <c r="J66" s="149"/>
      <c r="K66" s="149"/>
      <c r="L66" s="149"/>
      <c r="M66" s="149"/>
      <c r="N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7"/>
      <c r="B68" s="147"/>
      <c r="C68" s="161"/>
      <c r="D68" s="161"/>
      <c r="E68" s="161"/>
      <c r="F68" s="161"/>
      <c r="G68" s="161"/>
      <c r="H68" s="161"/>
      <c r="I68" s="161"/>
      <c r="J68" s="149"/>
      <c r="K68" s="149"/>
      <c r="L68" s="149"/>
      <c r="M68" s="149"/>
      <c r="N68" s="149"/>
    </row>
    <row r="69" customFormat="false" ht="11.45" hidden="false" customHeight="true" outlineLevel="0" collapsed="false">
      <c r="A69" s="99"/>
      <c r="B69" s="147"/>
      <c r="C69" s="163"/>
      <c r="D69" s="163"/>
      <c r="E69" s="163"/>
      <c r="F69" s="163"/>
      <c r="G69" s="163"/>
      <c r="H69" s="163"/>
      <c r="I69" s="163"/>
      <c r="J69" s="149"/>
      <c r="K69" s="149"/>
      <c r="L69" s="149"/>
      <c r="M69" s="149"/>
      <c r="N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7"/>
      <c r="B71" s="147"/>
      <c r="C71" s="161"/>
      <c r="D71" s="161"/>
      <c r="E71" s="161"/>
      <c r="F71" s="161"/>
      <c r="G71" s="161"/>
      <c r="H71" s="162"/>
      <c r="I71" s="162"/>
      <c r="J71" s="149"/>
      <c r="K71" s="149"/>
      <c r="L71" s="149"/>
      <c r="M71" s="149"/>
      <c r="N71" s="149"/>
    </row>
    <row r="72" customFormat="false" ht="11.45" hidden="false" customHeight="true" outlineLevel="0" collapsed="false">
      <c r="A72" s="99"/>
      <c r="B72" s="147"/>
      <c r="C72" s="163"/>
      <c r="D72" s="163"/>
      <c r="E72" s="163"/>
      <c r="F72" s="163"/>
      <c r="G72" s="163"/>
      <c r="H72" s="163"/>
      <c r="I72" s="163"/>
      <c r="J72" s="149"/>
      <c r="K72" s="149"/>
      <c r="L72" s="149"/>
      <c r="M72" s="149"/>
      <c r="N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7"/>
      <c r="B74" s="147"/>
      <c r="C74" s="161"/>
      <c r="D74" s="161"/>
      <c r="E74" s="161"/>
      <c r="F74" s="161"/>
      <c r="G74" s="161"/>
      <c r="H74" s="161"/>
      <c r="I74" s="161"/>
      <c r="J74" s="149"/>
      <c r="K74" s="149"/>
      <c r="L74" s="149"/>
      <c r="M74" s="149"/>
      <c r="N74" s="149"/>
    </row>
    <row r="75" customFormat="false" ht="11.45" hidden="false" customHeight="true" outlineLevel="0" collapsed="false">
      <c r="A75" s="99"/>
      <c r="B75" s="147"/>
      <c r="C75" s="163"/>
      <c r="D75" s="163"/>
      <c r="E75" s="163"/>
      <c r="F75" s="163"/>
      <c r="G75" s="163"/>
      <c r="H75" s="163"/>
      <c r="I75" s="163"/>
      <c r="J75" s="149"/>
      <c r="K75" s="149"/>
      <c r="L75" s="149"/>
      <c r="M75" s="149"/>
      <c r="N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7"/>
      <c r="B77" s="147"/>
      <c r="C77" s="161"/>
      <c r="D77" s="161"/>
      <c r="E77" s="161"/>
      <c r="F77" s="161"/>
      <c r="G77" s="161"/>
      <c r="H77" s="162"/>
      <c r="I77" s="162"/>
      <c r="J77" s="149"/>
      <c r="K77" s="149"/>
      <c r="L77" s="149"/>
      <c r="M77" s="149"/>
      <c r="N77" s="149"/>
    </row>
    <row r="78" customFormat="false" ht="11.45" hidden="false" customHeight="true" outlineLevel="0" collapsed="false">
      <c r="A78" s="99"/>
      <c r="B78" s="147"/>
      <c r="C78" s="163"/>
      <c r="D78" s="163"/>
      <c r="E78" s="163"/>
      <c r="F78" s="163"/>
      <c r="G78" s="163"/>
      <c r="H78" s="163"/>
      <c r="I78" s="163"/>
      <c r="J78" s="149"/>
      <c r="K78" s="149"/>
      <c r="L78" s="149"/>
      <c r="M78" s="149"/>
      <c r="N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7"/>
      <c r="B80" s="147"/>
      <c r="C80" s="161"/>
      <c r="D80" s="161"/>
      <c r="E80" s="161"/>
      <c r="F80" s="161"/>
      <c r="G80" s="161"/>
      <c r="H80" s="161"/>
      <c r="I80" s="161"/>
      <c r="J80" s="160"/>
      <c r="K80" s="160"/>
      <c r="L80" s="160"/>
      <c r="M80" s="160"/>
      <c r="N80" s="160"/>
    </row>
    <row r="81" customFormat="false" ht="11.45" hidden="false" customHeight="true" outlineLevel="0" collapsed="false">
      <c r="A81" s="99"/>
      <c r="B81" s="147"/>
      <c r="C81" s="163"/>
      <c r="D81" s="163"/>
      <c r="E81" s="163"/>
      <c r="F81" s="163"/>
      <c r="G81" s="163"/>
      <c r="H81" s="163"/>
      <c r="I81" s="163"/>
      <c r="J81" s="160"/>
      <c r="K81" s="160"/>
      <c r="L81" s="160"/>
      <c r="M81" s="160"/>
      <c r="N81" s="16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7"/>
      <c r="B83" s="147"/>
      <c r="C83" s="161"/>
      <c r="D83" s="161"/>
      <c r="E83" s="161"/>
      <c r="F83" s="161"/>
      <c r="G83" s="161"/>
      <c r="H83" s="162"/>
      <c r="I83" s="162"/>
    </row>
    <row r="84" customFormat="false" ht="11.45" hidden="false" customHeight="true" outlineLevel="0" collapsed="false">
      <c r="A84" s="99"/>
      <c r="B84" s="147"/>
      <c r="C84" s="163"/>
      <c r="D84" s="163"/>
      <c r="E84" s="163"/>
      <c r="F84" s="163"/>
      <c r="G84" s="163"/>
      <c r="H84" s="163"/>
      <c r="I84" s="163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7"/>
      <c r="B86" s="147"/>
      <c r="C86" s="161"/>
      <c r="D86" s="161"/>
      <c r="E86" s="161"/>
      <c r="F86" s="161"/>
      <c r="G86" s="161"/>
      <c r="H86" s="161"/>
      <c r="I86" s="161"/>
    </row>
    <row r="87" customFormat="false" ht="11.45" hidden="false" customHeight="true" outlineLevel="0" collapsed="false">
      <c r="A87" s="99"/>
      <c r="B87" s="147"/>
      <c r="C87" s="163"/>
      <c r="D87" s="163"/>
      <c r="E87" s="163"/>
      <c r="F87" s="163"/>
      <c r="G87" s="163"/>
      <c r="H87" s="163"/>
      <c r="I87" s="163"/>
    </row>
    <row r="88" customFormat="false" ht="11.45" hidden="false" customHeight="true" outlineLevel="0" collapsed="false"/>
    <row r="89" customFormat="false" ht="11.45" hidden="false" customHeight="true" outlineLevel="0" collapsed="false">
      <c r="A89" s="147"/>
      <c r="B89" s="147"/>
      <c r="C89" s="161"/>
      <c r="D89" s="161"/>
      <c r="E89" s="161"/>
      <c r="F89" s="161"/>
      <c r="G89" s="161"/>
      <c r="H89" s="161"/>
      <c r="I89" s="161"/>
    </row>
    <row r="90" customFormat="false" ht="11.45" hidden="false" customHeight="true" outlineLevel="0" collapsed="false">
      <c r="A90" s="99"/>
      <c r="B90" s="147"/>
      <c r="C90" s="163"/>
      <c r="D90" s="163"/>
      <c r="E90" s="163"/>
      <c r="F90" s="163"/>
      <c r="G90" s="163"/>
      <c r="H90" s="163"/>
      <c r="I90" s="163"/>
    </row>
    <row r="91" customFormat="false" ht="11.45" hidden="false" customHeight="true" outlineLevel="0" collapsed="false"/>
    <row r="92" customFormat="false" ht="11.45" hidden="false" customHeight="true" outlineLevel="0" collapsed="false">
      <c r="A92" s="147"/>
      <c r="B92" s="147"/>
      <c r="C92" s="161"/>
      <c r="D92" s="161"/>
      <c r="E92" s="161"/>
      <c r="F92" s="161"/>
      <c r="G92" s="161"/>
      <c r="H92" s="161"/>
      <c r="I92" s="161"/>
    </row>
    <row r="93" customFormat="false" ht="11.45" hidden="false" customHeight="true" outlineLevel="0" collapsed="false">
      <c r="A93" s="99"/>
      <c r="B93" s="147"/>
      <c r="C93" s="163"/>
      <c r="D93" s="163"/>
      <c r="E93" s="163"/>
      <c r="F93" s="163"/>
      <c r="G93" s="163"/>
      <c r="H93" s="163"/>
      <c r="I93" s="163"/>
    </row>
    <row r="94" customFormat="false" ht="11.45" hidden="false" customHeight="true" outlineLevel="0" collapsed="false"/>
    <row r="95" customFormat="false" ht="11.45" hidden="false" customHeight="true" outlineLevel="0" collapsed="false">
      <c r="A95" s="147"/>
      <c r="B95" s="147"/>
      <c r="C95" s="161"/>
      <c r="D95" s="161"/>
      <c r="E95" s="161"/>
      <c r="F95" s="161"/>
      <c r="G95" s="161"/>
      <c r="H95" s="161"/>
      <c r="I95" s="161"/>
    </row>
    <row r="96" customFormat="false" ht="11.45" hidden="false" customHeight="true" outlineLevel="0" collapsed="false">
      <c r="A96" s="99"/>
      <c r="B96" s="147"/>
      <c r="C96" s="163"/>
      <c r="D96" s="163"/>
      <c r="E96" s="163"/>
      <c r="F96" s="163"/>
      <c r="G96" s="163"/>
      <c r="H96" s="163"/>
      <c r="I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47"/>
      <c r="C98" s="161"/>
      <c r="D98" s="161"/>
      <c r="E98" s="161"/>
      <c r="F98" s="161"/>
      <c r="G98" s="161"/>
      <c r="H98" s="161"/>
      <c r="I98" s="161"/>
    </row>
    <row r="99" customFormat="false" ht="11.45" hidden="false" customHeight="true" outlineLevel="0" collapsed="false">
      <c r="A99" s="99"/>
      <c r="B99" s="147"/>
      <c r="C99" s="163"/>
      <c r="D99" s="163"/>
      <c r="E99" s="163"/>
      <c r="F99" s="163"/>
      <c r="G99" s="163"/>
      <c r="H99" s="163"/>
      <c r="I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47"/>
      <c r="C101" s="161"/>
      <c r="D101" s="161"/>
      <c r="E101" s="161"/>
      <c r="F101" s="161"/>
      <c r="G101" s="161"/>
      <c r="H101" s="161"/>
      <c r="I101" s="161"/>
    </row>
    <row r="102" customFormat="false" ht="11.45" hidden="false" customHeight="true" outlineLevel="0" collapsed="false">
      <c r="A102" s="99"/>
      <c r="B102" s="147"/>
      <c r="C102" s="163"/>
      <c r="D102" s="163"/>
      <c r="E102" s="163"/>
      <c r="F102" s="163"/>
      <c r="G102" s="163"/>
      <c r="H102" s="163"/>
      <c r="I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47"/>
      <c r="C104" s="161"/>
      <c r="D104" s="161"/>
      <c r="E104" s="161"/>
      <c r="F104" s="161"/>
      <c r="G104" s="161"/>
      <c r="H104" s="161"/>
      <c r="I104" s="161"/>
    </row>
    <row r="105" customFormat="false" ht="11.45" hidden="false" customHeight="true" outlineLevel="0" collapsed="false">
      <c r="A105" s="99"/>
      <c r="B105" s="147"/>
      <c r="C105" s="163"/>
      <c r="D105" s="163"/>
      <c r="E105" s="163"/>
      <c r="F105" s="163"/>
      <c r="G105" s="163"/>
      <c r="H105" s="163"/>
      <c r="I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47"/>
      <c r="C107" s="161"/>
      <c r="D107" s="161"/>
      <c r="E107" s="161"/>
      <c r="F107" s="161"/>
      <c r="G107" s="161"/>
      <c r="H107" s="161"/>
      <c r="I107" s="161"/>
    </row>
    <row r="108" customFormat="false" ht="11.45" hidden="false" customHeight="true" outlineLevel="0" collapsed="false">
      <c r="A108" s="99"/>
      <c r="B108" s="147"/>
      <c r="C108" s="163"/>
      <c r="D108" s="163"/>
      <c r="E108" s="163"/>
      <c r="F108" s="163"/>
      <c r="G108" s="163"/>
      <c r="H108" s="163"/>
      <c r="I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47"/>
      <c r="C110" s="161"/>
      <c r="D110" s="161"/>
      <c r="E110" s="161"/>
      <c r="F110" s="161"/>
      <c r="G110" s="161"/>
      <c r="H110" s="161"/>
      <c r="I110" s="161"/>
    </row>
    <row r="111" customFormat="false" ht="11.45" hidden="false" customHeight="true" outlineLevel="0" collapsed="false">
      <c r="A111" s="99"/>
      <c r="B111" s="147"/>
      <c r="C111" s="163"/>
      <c r="D111" s="163"/>
      <c r="E111" s="163"/>
      <c r="F111" s="163"/>
      <c r="G111" s="163"/>
      <c r="H111" s="163"/>
      <c r="I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47"/>
      <c r="C113" s="161"/>
      <c r="D113" s="161"/>
      <c r="E113" s="161"/>
      <c r="F113" s="161"/>
      <c r="G113" s="161"/>
      <c r="H113" s="161"/>
      <c r="I113" s="161"/>
    </row>
    <row r="114" customFormat="false" ht="11.45" hidden="false" customHeight="true" outlineLevel="0" collapsed="false">
      <c r="A114" s="99"/>
      <c r="B114" s="147"/>
      <c r="C114" s="163"/>
      <c r="D114" s="163"/>
      <c r="E114" s="163"/>
      <c r="F114" s="163"/>
      <c r="G114" s="163"/>
      <c r="H114" s="163"/>
      <c r="I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47"/>
      <c r="C116" s="161"/>
      <c r="D116" s="161"/>
      <c r="E116" s="161"/>
      <c r="F116" s="161"/>
      <c r="G116" s="161"/>
      <c r="H116" s="161"/>
      <c r="I116" s="161"/>
    </row>
    <row r="117" customFormat="false" ht="11.45" hidden="false" customHeight="true" outlineLevel="0" collapsed="false">
      <c r="A117" s="99"/>
      <c r="B117" s="147"/>
      <c r="C117" s="163"/>
      <c r="D117" s="163"/>
      <c r="E117" s="163"/>
      <c r="F117" s="163"/>
      <c r="G117" s="163"/>
      <c r="H117" s="163"/>
      <c r="I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47"/>
      <c r="C119" s="161"/>
      <c r="D119" s="161"/>
      <c r="E119" s="161"/>
      <c r="F119" s="161"/>
      <c r="G119" s="161"/>
      <c r="H119" s="161"/>
      <c r="I119" s="161"/>
    </row>
    <row r="120" customFormat="false" ht="11.45" hidden="false" customHeight="true" outlineLevel="0" collapsed="false">
      <c r="A120" s="99"/>
      <c r="B120" s="147"/>
      <c r="C120" s="163"/>
      <c r="D120" s="163"/>
      <c r="E120" s="163"/>
      <c r="F120" s="163"/>
      <c r="G120" s="163"/>
      <c r="H120" s="163"/>
      <c r="I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47"/>
      <c r="C122" s="161"/>
      <c r="D122" s="161"/>
      <c r="E122" s="161"/>
      <c r="F122" s="161"/>
      <c r="G122" s="161"/>
      <c r="H122" s="161"/>
      <c r="I122" s="161"/>
    </row>
    <row r="123" customFormat="false" ht="11.45" hidden="false" customHeight="true" outlineLevel="0" collapsed="false">
      <c r="A123" s="99"/>
      <c r="B123" s="147"/>
      <c r="C123" s="163"/>
      <c r="D123" s="163"/>
      <c r="E123" s="163"/>
      <c r="F123" s="163"/>
      <c r="G123" s="163"/>
      <c r="H123" s="163"/>
      <c r="I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47"/>
      <c r="C125" s="161"/>
      <c r="D125" s="161"/>
      <c r="E125" s="161"/>
      <c r="F125" s="161"/>
      <c r="G125" s="161"/>
      <c r="H125" s="161"/>
      <c r="I125" s="161"/>
    </row>
    <row r="126" customFormat="false" ht="11.45" hidden="false" customHeight="true" outlineLevel="0" collapsed="false">
      <c r="A126" s="99"/>
      <c r="B126" s="147"/>
      <c r="C126" s="163"/>
      <c r="D126" s="163"/>
      <c r="E126" s="163"/>
      <c r="F126" s="163"/>
      <c r="G126" s="163"/>
      <c r="H126" s="163"/>
      <c r="I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47"/>
      <c r="C128" s="161"/>
      <c r="D128" s="161"/>
      <c r="E128" s="161"/>
      <c r="F128" s="161"/>
      <c r="G128" s="161"/>
      <c r="H128" s="161"/>
      <c r="I128" s="161"/>
    </row>
    <row r="129" customFormat="false" ht="11.45" hidden="false" customHeight="true" outlineLevel="0" collapsed="false">
      <c r="A129" s="99"/>
      <c r="B129" s="147"/>
      <c r="C129" s="163"/>
      <c r="D129" s="163"/>
      <c r="E129" s="163"/>
      <c r="F129" s="163"/>
      <c r="G129" s="163"/>
      <c r="H129" s="163"/>
      <c r="I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47"/>
      <c r="C131" s="161"/>
      <c r="D131" s="161"/>
      <c r="E131" s="161"/>
      <c r="F131" s="161"/>
      <c r="G131" s="161"/>
      <c r="H131" s="161"/>
      <c r="I131" s="161"/>
    </row>
    <row r="132" customFormat="false" ht="11.45" hidden="false" customHeight="true" outlineLevel="0" collapsed="false">
      <c r="A132" s="99"/>
      <c r="B132" s="147"/>
      <c r="C132" s="163"/>
      <c r="D132" s="163"/>
      <c r="E132" s="163"/>
      <c r="F132" s="163"/>
      <c r="G132" s="163"/>
      <c r="H132" s="163"/>
      <c r="I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47"/>
      <c r="C134" s="161"/>
      <c r="D134" s="161"/>
      <c r="E134" s="161"/>
      <c r="F134" s="161"/>
      <c r="G134" s="161"/>
      <c r="H134" s="161"/>
      <c r="I134" s="161"/>
    </row>
    <row r="135" customFormat="false" ht="11.45" hidden="false" customHeight="true" outlineLevel="0" collapsed="false">
      <c r="A135" s="99"/>
      <c r="B135" s="147"/>
      <c r="C135" s="163"/>
      <c r="D135" s="163"/>
      <c r="E135" s="163"/>
      <c r="F135" s="163"/>
      <c r="G135" s="163"/>
      <c r="H135" s="163"/>
      <c r="I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47"/>
      <c r="C137" s="161"/>
      <c r="D137" s="161"/>
      <c r="E137" s="161"/>
      <c r="F137" s="161"/>
      <c r="G137" s="161"/>
      <c r="H137" s="161"/>
      <c r="I137" s="161"/>
    </row>
    <row r="138" customFormat="false" ht="11.45" hidden="false" customHeight="true" outlineLevel="0" collapsed="false">
      <c r="A138" s="99"/>
      <c r="B138" s="147"/>
      <c r="C138" s="163"/>
      <c r="D138" s="163"/>
      <c r="E138" s="163"/>
      <c r="F138" s="163"/>
      <c r="G138" s="163"/>
      <c r="H138" s="163"/>
      <c r="I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47"/>
      <c r="C140" s="161"/>
      <c r="D140" s="161"/>
      <c r="E140" s="161"/>
      <c r="F140" s="161"/>
      <c r="G140" s="161"/>
      <c r="H140" s="161"/>
      <c r="I140" s="161"/>
    </row>
    <row r="141" customFormat="false" ht="11.45" hidden="false" customHeight="true" outlineLevel="0" collapsed="false">
      <c r="A141" s="99"/>
      <c r="B141" s="147"/>
      <c r="C141" s="163"/>
      <c r="D141" s="163"/>
      <c r="E141" s="163"/>
      <c r="F141" s="163"/>
      <c r="G141" s="163"/>
      <c r="H141" s="163"/>
      <c r="I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47"/>
      <c r="C143" s="161"/>
      <c r="D143" s="161"/>
      <c r="E143" s="161"/>
      <c r="F143" s="161"/>
      <c r="G143" s="161"/>
      <c r="H143" s="161"/>
      <c r="I143" s="161"/>
    </row>
    <row r="144" customFormat="false" ht="11.45" hidden="false" customHeight="true" outlineLevel="0" collapsed="false">
      <c r="A144" s="99"/>
      <c r="B144" s="147"/>
      <c r="C144" s="163"/>
      <c r="D144" s="163"/>
      <c r="E144" s="163"/>
      <c r="F144" s="163"/>
      <c r="G144" s="163"/>
      <c r="H144" s="163"/>
      <c r="I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47"/>
      <c r="C146" s="161"/>
      <c r="D146" s="161"/>
      <c r="E146" s="161"/>
      <c r="F146" s="161"/>
      <c r="G146" s="161"/>
      <c r="H146" s="161"/>
      <c r="I146" s="161"/>
    </row>
    <row r="147" customFormat="false" ht="11.45" hidden="false" customHeight="true" outlineLevel="0" collapsed="false">
      <c r="A147" s="99"/>
      <c r="B147" s="147"/>
      <c r="C147" s="163"/>
      <c r="D147" s="163"/>
      <c r="E147" s="163"/>
      <c r="F147" s="163"/>
      <c r="G147" s="163"/>
      <c r="H147" s="163"/>
      <c r="I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47"/>
      <c r="C149" s="161"/>
      <c r="D149" s="161"/>
      <c r="E149" s="161"/>
      <c r="F149" s="161"/>
      <c r="G149" s="161"/>
      <c r="H149" s="161"/>
      <c r="I149" s="161"/>
    </row>
    <row r="150" customFormat="false" ht="11.45" hidden="false" customHeight="true" outlineLevel="0" collapsed="false">
      <c r="A150" s="99"/>
      <c r="B150" s="147"/>
      <c r="C150" s="163"/>
      <c r="D150" s="163"/>
      <c r="E150" s="163"/>
      <c r="F150" s="163"/>
      <c r="G150" s="163"/>
      <c r="H150" s="163"/>
      <c r="I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47"/>
      <c r="C152" s="161"/>
      <c r="D152" s="161"/>
      <c r="E152" s="161"/>
      <c r="F152" s="161"/>
      <c r="G152" s="161"/>
      <c r="H152" s="161"/>
      <c r="I152" s="161"/>
    </row>
    <row r="153" customFormat="false" ht="11.45" hidden="false" customHeight="true" outlineLevel="0" collapsed="false">
      <c r="A153" s="99"/>
      <c r="B153" s="147"/>
      <c r="C153" s="163"/>
      <c r="D153" s="163"/>
      <c r="E153" s="163"/>
      <c r="F153" s="163"/>
      <c r="G153" s="163"/>
      <c r="H153" s="163"/>
      <c r="I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47"/>
      <c r="C155" s="161"/>
      <c r="D155" s="161"/>
      <c r="E155" s="161"/>
      <c r="F155" s="161"/>
      <c r="G155" s="161"/>
      <c r="H155" s="161"/>
      <c r="I155" s="161"/>
    </row>
    <row r="156" customFormat="false" ht="11.45" hidden="false" customHeight="true" outlineLevel="0" collapsed="false">
      <c r="A156" s="99"/>
      <c r="B156" s="147"/>
      <c r="C156" s="163"/>
      <c r="D156" s="163"/>
      <c r="E156" s="163"/>
      <c r="F156" s="163"/>
      <c r="G156" s="163"/>
      <c r="H156" s="163"/>
      <c r="I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47"/>
      <c r="C158" s="161"/>
      <c r="D158" s="161"/>
      <c r="E158" s="161"/>
      <c r="F158" s="161"/>
      <c r="G158" s="161"/>
      <c r="H158" s="161"/>
      <c r="I158" s="161"/>
    </row>
    <row r="159" customFormat="false" ht="11.45" hidden="false" customHeight="true" outlineLevel="0" collapsed="false">
      <c r="A159" s="99"/>
      <c r="B159" s="147"/>
      <c r="C159" s="163"/>
      <c r="D159" s="163"/>
      <c r="E159" s="163"/>
      <c r="F159" s="163"/>
      <c r="G159" s="163"/>
      <c r="H159" s="163"/>
      <c r="I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47"/>
      <c r="C161" s="161"/>
      <c r="D161" s="161"/>
      <c r="E161" s="161"/>
      <c r="F161" s="161"/>
      <c r="G161" s="161"/>
      <c r="H161" s="161"/>
      <c r="I161" s="161"/>
    </row>
    <row r="162" customFormat="false" ht="11.45" hidden="false" customHeight="true" outlineLevel="0" collapsed="false">
      <c r="A162" s="99"/>
      <c r="B162" s="147"/>
      <c r="C162" s="163"/>
      <c r="D162" s="163"/>
      <c r="E162" s="163"/>
      <c r="F162" s="163"/>
      <c r="G162" s="163"/>
      <c r="H162" s="163"/>
      <c r="I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47"/>
      <c r="C164" s="161"/>
      <c r="D164" s="161"/>
      <c r="E164" s="161"/>
      <c r="F164" s="161"/>
      <c r="G164" s="161"/>
      <c r="H164" s="161"/>
      <c r="I164" s="161"/>
    </row>
    <row r="165" customFormat="false" ht="11.45" hidden="false" customHeight="true" outlineLevel="0" collapsed="false">
      <c r="A165" s="99"/>
      <c r="B165" s="147"/>
      <c r="C165" s="163"/>
      <c r="D165" s="163"/>
      <c r="E165" s="163"/>
      <c r="F165" s="163"/>
      <c r="G165" s="163"/>
      <c r="H165" s="163"/>
      <c r="I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47"/>
      <c r="C167" s="161"/>
      <c r="D167" s="161"/>
      <c r="E167" s="161"/>
      <c r="F167" s="161"/>
      <c r="G167" s="161"/>
      <c r="H167" s="161"/>
      <c r="I167" s="161"/>
    </row>
    <row r="168" customFormat="false" ht="11.45" hidden="false" customHeight="true" outlineLevel="0" collapsed="false">
      <c r="A168" s="99"/>
      <c r="B168" s="147"/>
      <c r="C168" s="163"/>
      <c r="D168" s="163"/>
      <c r="E168" s="163"/>
      <c r="F168" s="163"/>
      <c r="G168" s="163"/>
      <c r="H168" s="163"/>
      <c r="I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47"/>
      <c r="C170" s="161"/>
      <c r="D170" s="161"/>
      <c r="E170" s="161"/>
      <c r="F170" s="161"/>
      <c r="G170" s="161"/>
      <c r="H170" s="161"/>
      <c r="I170" s="161"/>
    </row>
    <row r="171" customFormat="false" ht="11.45" hidden="false" customHeight="true" outlineLevel="0" collapsed="false">
      <c r="A171" s="99"/>
      <c r="B171" s="147"/>
      <c r="C171" s="163"/>
      <c r="D171" s="163"/>
      <c r="E171" s="163"/>
      <c r="F171" s="163"/>
      <c r="G171" s="163"/>
      <c r="H171" s="163"/>
      <c r="I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47"/>
      <c r="C173" s="161"/>
      <c r="D173" s="161"/>
      <c r="E173" s="161"/>
      <c r="F173" s="161"/>
      <c r="G173" s="161"/>
      <c r="H173" s="161"/>
      <c r="I173" s="161"/>
    </row>
    <row r="174" customFormat="false" ht="11.45" hidden="false" customHeight="true" outlineLevel="0" collapsed="false">
      <c r="A174" s="99"/>
      <c r="B174" s="147"/>
      <c r="C174" s="163"/>
      <c r="D174" s="163"/>
      <c r="E174" s="163"/>
      <c r="F174" s="163"/>
      <c r="G174" s="163"/>
      <c r="H174" s="163"/>
      <c r="I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53"/>
      <c r="B176" s="153"/>
      <c r="C176" s="159"/>
      <c r="D176" s="159"/>
      <c r="E176" s="159"/>
      <c r="F176" s="159"/>
      <c r="G176" s="159"/>
      <c r="H176" s="159"/>
      <c r="I176" s="159"/>
    </row>
    <row r="177" customFormat="false" ht="11.45" hidden="false" customHeight="true" outlineLevel="0" collapsed="false">
      <c r="A177" s="155"/>
      <c r="B177" s="153"/>
      <c r="C177" s="156"/>
      <c r="D177" s="156"/>
      <c r="E177" s="156"/>
      <c r="F177" s="156"/>
      <c r="G177" s="156"/>
      <c r="H177" s="156"/>
      <c r="I177" s="156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4</v>
      </c>
      <c r="B1" s="141"/>
      <c r="C1" s="141"/>
      <c r="D1" s="141"/>
      <c r="E1" s="141"/>
      <c r="F1" s="141"/>
      <c r="G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3"/>
      <c r="B4" s="144"/>
      <c r="C4" s="84"/>
      <c r="D4" s="84"/>
      <c r="E4" s="145" t="s">
        <v>140</v>
      </c>
      <c r="F4" s="109" t="s">
        <v>196</v>
      </c>
      <c r="G4" s="109"/>
    </row>
    <row r="5" customFormat="false" ht="12" hidden="false" customHeight="true" outlineLevel="0" collapsed="false">
      <c r="A5" s="143"/>
      <c r="B5" s="144"/>
      <c r="C5" s="84"/>
      <c r="D5" s="84"/>
      <c r="E5" s="145"/>
      <c r="F5" s="109"/>
      <c r="G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67" t="n">
        <v>6</v>
      </c>
      <c r="D8" s="167" t="n">
        <v>3593</v>
      </c>
      <c r="E8" s="167" t="n">
        <v>36437</v>
      </c>
      <c r="F8" s="167" t="n">
        <v>0</v>
      </c>
      <c r="G8" s="168" t="n">
        <v>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69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69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4</v>
      </c>
      <c r="D11" s="148" t="s">
        <v>50</v>
      </c>
      <c r="E11" s="148" t="s">
        <v>50</v>
      </c>
      <c r="F11" s="148" t="s">
        <v>50</v>
      </c>
      <c r="G11" s="169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69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580</v>
      </c>
      <c r="D13" s="148" t="n">
        <v>74386</v>
      </c>
      <c r="E13" s="148" t="n">
        <v>1654052</v>
      </c>
      <c r="F13" s="148" t="n">
        <v>533501</v>
      </c>
      <c r="G13" s="170" t="n">
        <v>32.2541854790539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70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81</v>
      </c>
      <c r="D15" s="148" t="n">
        <v>8361</v>
      </c>
      <c r="E15" s="148" t="n">
        <v>179889</v>
      </c>
      <c r="F15" s="148" t="n">
        <v>40954</v>
      </c>
      <c r="G15" s="170" t="n">
        <v>22.7662614167626</v>
      </c>
      <c r="H15" s="165"/>
      <c r="I15" s="171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9</v>
      </c>
      <c r="D16" s="148" t="n">
        <v>969</v>
      </c>
      <c r="E16" s="148" t="n">
        <v>34435</v>
      </c>
      <c r="F16" s="148" t="s">
        <v>50</v>
      </c>
      <c r="G16" s="169" t="s">
        <v>50</v>
      </c>
      <c r="H16" s="165"/>
      <c r="I16" s="171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69" t="s">
        <v>50</v>
      </c>
      <c r="H17" s="165"/>
      <c r="I17" s="171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69" t="s">
        <v>50</v>
      </c>
      <c r="H18" s="165"/>
      <c r="I18" s="171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68" t="n">
        <v>0</v>
      </c>
      <c r="H19" s="165"/>
      <c r="I19" s="171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4</v>
      </c>
      <c r="D20" s="148" t="n">
        <v>368</v>
      </c>
      <c r="E20" s="148" t="n">
        <v>1706</v>
      </c>
      <c r="F20" s="148" t="n">
        <v>996</v>
      </c>
      <c r="G20" s="170" t="n">
        <v>58.3821805392732</v>
      </c>
      <c r="H20" s="165"/>
      <c r="I20" s="171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5</v>
      </c>
      <c r="D21" s="148" t="n">
        <v>3085</v>
      </c>
      <c r="E21" s="148" t="n">
        <v>104857</v>
      </c>
      <c r="F21" s="148" t="n">
        <v>29729</v>
      </c>
      <c r="G21" s="170" t="n">
        <v>28.3519459835776</v>
      </c>
      <c r="H21" s="165"/>
      <c r="I21" s="171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03</v>
      </c>
      <c r="E22" s="148" t="n">
        <v>119946</v>
      </c>
      <c r="F22" s="148" t="n">
        <v>51096</v>
      </c>
      <c r="G22" s="170" t="n">
        <v>42.5991696263319</v>
      </c>
      <c r="H22" s="165"/>
      <c r="I22" s="171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39</v>
      </c>
      <c r="E23" s="148" t="n">
        <v>4875</v>
      </c>
      <c r="F23" s="148" t="s">
        <v>50</v>
      </c>
      <c r="G23" s="170" t="s">
        <v>50</v>
      </c>
      <c r="H23" s="165"/>
      <c r="I23" s="171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2</v>
      </c>
      <c r="D24" s="148" t="s">
        <v>50</v>
      </c>
      <c r="E24" s="148" t="s">
        <v>50</v>
      </c>
      <c r="F24" s="148" t="s">
        <v>50</v>
      </c>
      <c r="G24" s="170" t="s">
        <v>50</v>
      </c>
      <c r="H24" s="165"/>
      <c r="I24" s="171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26</v>
      </c>
      <c r="D25" s="148" t="n">
        <v>3795</v>
      </c>
      <c r="E25" s="148" t="n">
        <v>120931</v>
      </c>
      <c r="F25" s="148" t="n">
        <v>19256</v>
      </c>
      <c r="G25" s="170" t="n">
        <v>15.9231297185999</v>
      </c>
      <c r="H25" s="165"/>
      <c r="I25" s="171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3</v>
      </c>
      <c r="D26" s="148" t="s">
        <v>50</v>
      </c>
      <c r="E26" s="148" t="s">
        <v>50</v>
      </c>
      <c r="F26" s="148" t="s">
        <v>50</v>
      </c>
      <c r="G26" s="170" t="s">
        <v>50</v>
      </c>
      <c r="H26" s="165"/>
      <c r="I26" s="171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53</v>
      </c>
      <c r="D27" s="148" t="n">
        <v>5002</v>
      </c>
      <c r="E27" s="148" t="n">
        <v>89371</v>
      </c>
      <c r="F27" s="148" t="n">
        <v>33449</v>
      </c>
      <c r="G27" s="170" t="n">
        <v>37.4271296058005</v>
      </c>
      <c r="H27" s="165"/>
      <c r="I27" s="171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32</v>
      </c>
      <c r="D28" s="148" t="n">
        <v>2443</v>
      </c>
      <c r="E28" s="148" t="n">
        <v>47406</v>
      </c>
      <c r="F28" s="148" t="n">
        <v>7239</v>
      </c>
      <c r="G28" s="170" t="n">
        <v>15.2702189596254</v>
      </c>
      <c r="H28" s="165"/>
      <c r="I28" s="171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6</v>
      </c>
      <c r="D29" s="148" t="n">
        <v>5188</v>
      </c>
      <c r="E29" s="148" t="n">
        <v>151066</v>
      </c>
      <c r="F29" s="148" t="n">
        <v>67062</v>
      </c>
      <c r="G29" s="170" t="n">
        <v>44.3925171779222</v>
      </c>
      <c r="H29" s="165"/>
      <c r="I29" s="171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81</v>
      </c>
      <c r="D30" s="148" t="n">
        <v>6306</v>
      </c>
      <c r="E30" s="148" t="n">
        <v>80475</v>
      </c>
      <c r="F30" s="148" t="n">
        <v>18417</v>
      </c>
      <c r="G30" s="170" t="n">
        <v>22.8853681267474</v>
      </c>
      <c r="H30" s="165"/>
      <c r="I30" s="171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31</v>
      </c>
      <c r="D31" s="148" t="n">
        <v>4809</v>
      </c>
      <c r="E31" s="148" t="n">
        <v>55614</v>
      </c>
      <c r="F31" s="148" t="n">
        <v>21944</v>
      </c>
      <c r="G31" s="170" t="n">
        <v>39.4576905095839</v>
      </c>
      <c r="H31" s="165"/>
      <c r="I31" s="171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25</v>
      </c>
      <c r="D32" s="148" t="n">
        <v>3003</v>
      </c>
      <c r="E32" s="148" t="n">
        <v>51156</v>
      </c>
      <c r="F32" s="148" t="n">
        <v>23804</v>
      </c>
      <c r="G32" s="170" t="n">
        <v>46.5321760888263</v>
      </c>
      <c r="H32" s="165"/>
      <c r="I32" s="171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9</v>
      </c>
      <c r="D33" s="148" t="n">
        <v>4194</v>
      </c>
      <c r="E33" s="148" t="n">
        <v>35406</v>
      </c>
      <c r="F33" s="148" t="n">
        <v>17643</v>
      </c>
      <c r="G33" s="170" t="n">
        <v>49.8305371970852</v>
      </c>
      <c r="H33" s="165"/>
      <c r="I33" s="171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20</v>
      </c>
      <c r="D34" s="148" t="n">
        <v>5337</v>
      </c>
      <c r="E34" s="148" t="n">
        <v>69788</v>
      </c>
      <c r="F34" s="148" t="n">
        <v>8514</v>
      </c>
      <c r="G34" s="170" t="n">
        <v>12.1998051240901</v>
      </c>
      <c r="H34" s="165"/>
      <c r="I34" s="171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4</v>
      </c>
      <c r="D35" s="148" t="n">
        <v>3811</v>
      </c>
      <c r="E35" s="148" t="s">
        <v>50</v>
      </c>
      <c r="F35" s="148" t="s">
        <v>50</v>
      </c>
      <c r="G35" s="170" t="s">
        <v>50</v>
      </c>
      <c r="H35" s="165"/>
      <c r="I35" s="171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7</v>
      </c>
      <c r="D36" s="148" t="n">
        <v>719</v>
      </c>
      <c r="E36" s="148" t="n">
        <v>9596</v>
      </c>
      <c r="F36" s="148" t="s">
        <v>50</v>
      </c>
      <c r="G36" s="170" t="s">
        <v>50</v>
      </c>
      <c r="H36" s="165"/>
      <c r="I36" s="171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1</v>
      </c>
      <c r="D37" s="148" t="n">
        <v>1783</v>
      </c>
      <c r="E37" s="148" t="n">
        <v>9119</v>
      </c>
      <c r="F37" s="148" t="n">
        <v>2053</v>
      </c>
      <c r="G37" s="170" t="n">
        <v>22.5134334905143</v>
      </c>
      <c r="H37" s="165"/>
      <c r="I37" s="171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1</v>
      </c>
      <c r="D38" s="148" t="n">
        <v>8337</v>
      </c>
      <c r="E38" s="148" t="n">
        <v>142959</v>
      </c>
      <c r="F38" s="148" t="n">
        <v>65002</v>
      </c>
      <c r="G38" s="170" t="n">
        <v>45.4689806168202</v>
      </c>
      <c r="H38" s="165"/>
      <c r="I38" s="171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71"/>
      <c r="H39" s="165"/>
      <c r="I39" s="171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70</v>
      </c>
      <c r="D40" s="148" t="n">
        <v>33108</v>
      </c>
      <c r="E40" s="148" t="n">
        <v>780811</v>
      </c>
      <c r="F40" s="148" t="n">
        <v>270782</v>
      </c>
      <c r="G40" s="171" t="n">
        <v>34.6795831513644</v>
      </c>
      <c r="H40" s="165"/>
      <c r="I40" s="171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200</v>
      </c>
      <c r="D41" s="148" t="n">
        <v>27290</v>
      </c>
      <c r="E41" s="148" t="n">
        <v>419739</v>
      </c>
      <c r="F41" s="148" t="n">
        <v>210966</v>
      </c>
      <c r="G41" s="171" t="n">
        <v>50.2612337666979</v>
      </c>
      <c r="H41" s="165"/>
      <c r="I41" s="171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1</v>
      </c>
      <c r="D42" s="148" t="n">
        <v>1346</v>
      </c>
      <c r="E42" s="148" t="n">
        <v>20594</v>
      </c>
      <c r="F42" s="148" t="s">
        <v>50</v>
      </c>
      <c r="G42" s="170" t="s">
        <v>50</v>
      </c>
      <c r="H42" s="165"/>
      <c r="I42" s="171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101</v>
      </c>
      <c r="D43" s="148" t="n">
        <v>11280</v>
      </c>
      <c r="E43" s="148" t="n">
        <v>247797</v>
      </c>
      <c r="F43" s="148" t="n">
        <v>43109</v>
      </c>
      <c r="G43" s="171" t="n">
        <v>17.3969014959826</v>
      </c>
      <c r="H43" s="165"/>
      <c r="I43" s="171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4</v>
      </c>
      <c r="D44" s="148" t="n">
        <v>4955</v>
      </c>
      <c r="E44" s="148" t="n">
        <v>221546</v>
      </c>
      <c r="F44" s="148" t="s">
        <v>50</v>
      </c>
      <c r="G44" s="170" t="s">
        <v>50</v>
      </c>
      <c r="H44" s="165"/>
      <c r="I44" s="171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71"/>
      <c r="H45" s="165"/>
      <c r="I45" s="171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586</v>
      </c>
      <c r="D46" s="154" t="n">
        <v>77979</v>
      </c>
      <c r="E46" s="154" t="n">
        <v>1690488</v>
      </c>
      <c r="F46" s="154" t="n">
        <v>533501</v>
      </c>
      <c r="G46" s="172" t="n">
        <v>31.5589936160446</v>
      </c>
      <c r="H46" s="165"/>
      <c r="I46" s="171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6-19T07:17:25Z</dcterms:modified>
  <cp:revision>0</cp:revision>
  <dc:subject>Verarbeitendes Gewerbe: Monatsbericht für Betriebe </dc:subject>
  <dc:title>Verarbeitendes Gewerbe  (sowie Bergbau und Gewinnung von Steinen und Erden)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