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3321"/>
        <c:axId val="96835300"/>
      </c:lineChart>
      <c:catAx>
        <c:axId val="527733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300"/>
        <c:crossesAt val="0"/>
        <c:auto val="1"/>
        <c:lblAlgn val="ctr"/>
        <c:lblOffset val="100"/>
        <c:noMultiLvlLbl val="0"/>
      </c:catAx>
      <c:valAx>
        <c:axId val="96835300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3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64840347"/>
        <c:axId val="24439371"/>
      </c:barChart>
      <c:catAx>
        <c:axId val="64840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371"/>
        <c:crossesAt val="0"/>
        <c:auto val="1"/>
        <c:lblAlgn val="ctr"/>
        <c:lblOffset val="100"/>
        <c:noMultiLvlLbl val="0"/>
      </c:catAx>
      <c:valAx>
        <c:axId val="2443937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4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