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8648"/>
        <c:axId val="28606494"/>
      </c:lineChart>
      <c:catAx>
        <c:axId val="153186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494"/>
        <c:crossesAt val="0"/>
        <c:auto val="1"/>
        <c:lblAlgn val="ctr"/>
        <c:lblOffset val="100"/>
        <c:noMultiLvlLbl val="0"/>
      </c:catAx>
      <c:valAx>
        <c:axId val="2860649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6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8516663"/>
        <c:axId val="33511850"/>
      </c:barChart>
      <c:catAx>
        <c:axId val="851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50"/>
        <c:crossesAt val="0"/>
        <c:auto val="1"/>
        <c:lblAlgn val="ctr"/>
        <c:lblOffset val="100"/>
        <c:noMultiLvlLbl val="0"/>
      </c:catAx>
      <c:valAx>
        <c:axId val="3351185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