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5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5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a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2 nach </t>
  </si>
  <si>
    <t xml:space="preserve">im Land Brandenburg im April 2012 nach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Ma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2 – Veränderung</t>
  </si>
  <si>
    <t xml:space="preserve">gegenüber Vorjahr </t>
  </si>
  <si>
    <t xml:space="preserve">Gewerbe im Land Brandenburg</t>
  </si>
  <si>
    <t xml:space="preserve">seit Ma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a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2 nach Wirtschaftsabteilungen – Veränderung gegenüber Vorjahr</t>
  </si>
  <si>
    <t xml:space="preserve">Beschäftigte</t>
  </si>
  <si>
    <t xml:space="preserve">%</t>
  </si>
  <si>
    <t xml:space="preserve">– 12,1</t>
  </si>
  <si>
    <t xml:space="preserve">– 8,1</t>
  </si>
  <si>
    <t xml:space="preserve">– 5</t>
  </si>
  <si>
    <t xml:space="preserve">– 329</t>
  </si>
  <si>
    <t xml:space="preserve">– 3,6</t>
  </si>
  <si>
    <t xml:space="preserve">– 7,2</t>
  </si>
  <si>
    <t xml:space="preserve">– 1,2</t>
  </si>
  <si>
    <t xml:space="preserve">– 6,6</t>
  </si>
  <si>
    <t xml:space="preserve">– 6,9</t>
  </si>
  <si>
    <t xml:space="preserve">– </t>
  </si>
  <si>
    <t xml:space="preserve">– 2,7</t>
  </si>
  <si>
    <t xml:space="preserve">– 1</t>
  </si>
  <si>
    <t xml:space="preserve">– 10,4</t>
  </si>
  <si>
    <t xml:space="preserve">– 3,1</t>
  </si>
  <si>
    <t xml:space="preserve">– 36</t>
  </si>
  <si>
    <t xml:space="preserve">– 1,1</t>
  </si>
  <si>
    <t xml:space="preserve">– 9,0</t>
  </si>
  <si>
    <t xml:space="preserve">– 0,2</t>
  </si>
  <si>
    <t xml:space="preserve">– 10,3</t>
  </si>
  <si>
    <t xml:space="preserve">– 12,4</t>
  </si>
  <si>
    <t xml:space="preserve">– 73</t>
  </si>
  <si>
    <t xml:space="preserve">– 2</t>
  </si>
  <si>
    <t xml:space="preserve">– 1,6</t>
  </si>
  <si>
    <t xml:space="preserve">– 5,8</t>
  </si>
  <si>
    <t xml:space="preserve">– 4,1</t>
  </si>
  <si>
    <t xml:space="preserve">– 3,3</t>
  </si>
  <si>
    <t xml:space="preserve">– 1,3</t>
  </si>
  <si>
    <t xml:space="preserve">– 5,6</t>
  </si>
  <si>
    <t xml:space="preserve">– 9,1</t>
  </si>
  <si>
    <t xml:space="preserve">– 83</t>
  </si>
  <si>
    <t xml:space="preserve">– 1,5</t>
  </si>
  <si>
    <t xml:space="preserve">– 9,3</t>
  </si>
  <si>
    <t xml:space="preserve">– 9,2</t>
  </si>
  <si>
    <t xml:space="preserve">– 4</t>
  </si>
  <si>
    <t xml:space="preserve">– 566</t>
  </si>
  <si>
    <t xml:space="preserve">– 8,4</t>
  </si>
  <si>
    <t xml:space="preserve">– 15,5</t>
  </si>
  <si>
    <t xml:space="preserve">– 7,7</t>
  </si>
  <si>
    <t xml:space="preserve">– 11,6</t>
  </si>
  <si>
    <t xml:space="preserve">– 353</t>
  </si>
  <si>
    <t xml:space="preserve">– 7,0</t>
  </si>
  <si>
    <t xml:space="preserve">– 25,6</t>
  </si>
  <si>
    <t xml:space="preserve">– 17,5</t>
  </si>
  <si>
    <t xml:space="preserve">– 21,0</t>
  </si>
  <si>
    <t xml:space="preserve">– 84</t>
  </si>
  <si>
    <t xml:space="preserve">– 2,9</t>
  </si>
  <si>
    <t xml:space="preserve">– 6,3</t>
  </si>
  <si>
    <t xml:space="preserve">– 21,6</t>
  </si>
  <si>
    <t xml:space="preserve">– 4,8</t>
  </si>
  <si>
    <t xml:space="preserve">– 25,3</t>
  </si>
  <si>
    <t xml:space="preserve">– 32,6</t>
  </si>
  <si>
    <t xml:space="preserve">– 8,2</t>
  </si>
  <si>
    <t xml:space="preserve">– 4,5</t>
  </si>
  <si>
    <t xml:space="preserve">– 2,3</t>
  </si>
  <si>
    <t xml:space="preserve">– 21</t>
  </si>
  <si>
    <t xml:space="preserve">– 24,7</t>
  </si>
  <si>
    <t xml:space="preserve">– 14,4</t>
  </si>
  <si>
    <t xml:space="preserve">– 20,2</t>
  </si>
  <si>
    <t xml:space="preserve">– 104</t>
  </si>
  <si>
    <t xml:space="preserve">– 5,3</t>
  </si>
  <si>
    <t xml:space="preserve">– 17,4</t>
  </si>
  <si>
    <t xml:space="preserve">– 33,1</t>
  </si>
  <si>
    <t xml:space="preserve">– 23,5</t>
  </si>
  <si>
    <t xml:space="preserve">– 7,5</t>
  </si>
  <si>
    <t xml:space="preserve">– 7,4</t>
  </si>
  <si>
    <t xml:space="preserve">– 3,0</t>
  </si>
  <si>
    <t xml:space="preserve">– 43</t>
  </si>
  <si>
    <t xml:space="preserve">– 21,5</t>
  </si>
  <si>
    <t xml:space="preserve">– 7,9</t>
  </si>
  <si>
    <t xml:space="preserve">– 190</t>
  </si>
  <si>
    <t xml:space="preserve">– 7,6</t>
  </si>
  <si>
    <t xml:space="preserve">– 4,9</t>
  </si>
  <si>
    <t xml:space="preserve">– 5,7</t>
  </si>
  <si>
    <t xml:space="preserve">– 9,8</t>
  </si>
  <si>
    <t xml:space="preserve">– 8,3</t>
  </si>
  <si>
    <t xml:space="preserve">2.1  Fachliche Betriebsteile der Betriebe des Verarbeitenden Gewerbes (sowie Bergbau u. Gewinnung 
        v. Steinen u. Erden) im Land Brandenburg im Ma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2 nach Wirtschaftsabteilungen –  Veränderung gegenüber Vorjahr</t>
  </si>
  <si>
    <t xml:space="preserve">dar. Ausland</t>
  </si>
  <si>
    <t xml:space="preserve">– 371</t>
  </si>
  <si>
    <t xml:space="preserve">– 4,2</t>
  </si>
  <si>
    <t xml:space="preserve">– 4,6</t>
  </si>
  <si>
    <t xml:space="preserve">– 29</t>
  </si>
  <si>
    <t xml:space="preserve">– 0,9</t>
  </si>
  <si>
    <t xml:space="preserve">– 9,9</t>
  </si>
  <si>
    <t xml:space="preserve">– 13,2</t>
  </si>
  <si>
    <t xml:space="preserve">– 0,8</t>
  </si>
  <si>
    <t xml:space="preserve">– 17,6</t>
  </si>
  <si>
    <t xml:space="preserve">– 0,3</t>
  </si>
  <si>
    <t xml:space="preserve">– 302</t>
  </si>
  <si>
    <t xml:space="preserve">– 4,7</t>
  </si>
  <si>
    <t xml:space="preserve">– 6,1</t>
  </si>
  <si>
    <t xml:space="preserve">– 10,5</t>
  </si>
  <si>
    <t xml:space="preserve">– 343</t>
  </si>
  <si>
    <t xml:space="preserve">– 20,1</t>
  </si>
  <si>
    <t xml:space="preserve">– 16,4</t>
  </si>
  <si>
    <t xml:space="preserve">– 163</t>
  </si>
  <si>
    <t xml:space="preserve">– 3,7</t>
  </si>
  <si>
    <t xml:space="preserve">– 31,0</t>
  </si>
  <si>
    <t xml:space="preserve">– 41,5</t>
  </si>
  <si>
    <t xml:space="preserve">– 72</t>
  </si>
  <si>
    <t xml:space="preserve">– 24,1</t>
  </si>
  <si>
    <t xml:space="preserve">– 95</t>
  </si>
  <si>
    <t xml:space="preserve">– 33,2</t>
  </si>
  <si>
    <t xml:space="preserve">– 23,6</t>
  </si>
  <si>
    <t xml:space="preserve">– 7,1</t>
  </si>
  <si>
    <t xml:space="preserve">– 33,4</t>
  </si>
  <si>
    <t xml:space="preserve">– 8</t>
  </si>
  <si>
    <t xml:space="preserve">– 333</t>
  </si>
  <si>
    <t xml:space="preserve">– 5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Ma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Mai 20121 nach Wirtschaftsabteilungen </t>
  </si>
  <si>
    <t xml:space="preserve">3.4  Auftragseingangsindex Ausland für das Verarbeitende Gewerbe im Land Brandenburg 
       von Januar bis Ma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4341"/>
        <c:axId val="53073432"/>
      </c:lineChart>
      <c:catAx>
        <c:axId val="8996434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432"/>
        <c:crossesAt val="0"/>
        <c:auto val="1"/>
        <c:lblAlgn val="ctr"/>
        <c:lblOffset val="100"/>
        <c:noMultiLvlLbl val="0"/>
      </c:catAx>
      <c:valAx>
        <c:axId val="53073432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34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5.575476643458</c:v>
                </c:pt>
                <c:pt idx="1">
                  <c:v>187.92365344227</c:v>
                </c:pt>
                <c:pt idx="2">
                  <c:v>152.499984515925</c:v>
                </c:pt>
                <c:pt idx="3">
                  <c:v>165.423101447381</c:v>
                </c:pt>
                <c:pt idx="4">
                  <c:v>175.731375389471</c:v>
                </c:pt>
                <c:pt idx="5">
                  <c:v>195.841305032718</c:v>
                </c:pt>
                <c:pt idx="6">
                  <c:v>179.77229210136</c:v>
                </c:pt>
                <c:pt idx="7">
                  <c:v>243.102661232701</c:v>
                </c:pt>
                <c:pt idx="8">
                  <c:v>139.789935614209</c:v>
                </c:pt>
                <c:pt idx="9">
                  <c:v>136.908778459071</c:v>
                </c:pt>
                <c:pt idx="10">
                  <c:v>273.266186829125</c:v>
                </c:pt>
                <c:pt idx="11">
                  <c:v>198.238280474383</c:v>
                </c:pt>
                <c:pt idx="12">
                  <c:v>152.77417247654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4.018589502761</c:v>
                </c:pt>
                <c:pt idx="1">
                  <c:v>150.502346316355</c:v>
                </c:pt>
                <c:pt idx="2">
                  <c:v>159.485799424057</c:v>
                </c:pt>
                <c:pt idx="3">
                  <c:v>159.76423089365</c:v>
                </c:pt>
                <c:pt idx="4">
                  <c:v>146.697044461999</c:v>
                </c:pt>
                <c:pt idx="5">
                  <c:v>274.817670393097</c:v>
                </c:pt>
                <c:pt idx="6">
                  <c:v>162.765234779857</c:v>
                </c:pt>
                <c:pt idx="7">
                  <c:v>157.999467133095</c:v>
                </c:pt>
                <c:pt idx="8">
                  <c:v>170.803398479145</c:v>
                </c:pt>
                <c:pt idx="9">
                  <c:v>142.650972465005</c:v>
                </c:pt>
                <c:pt idx="10">
                  <c:v>522.245483735</c:v>
                </c:pt>
                <c:pt idx="11">
                  <c:v>353.465344231343</c:v>
                </c:pt>
                <c:pt idx="12">
                  <c:v>144.932557242198</c:v>
                </c:pt>
              </c:numCache>
            </c:numRef>
          </c:val>
        </c:ser>
        <c:gapWidth val="110"/>
        <c:overlap val="0"/>
        <c:axId val="59655592"/>
        <c:axId val="78869972"/>
      </c:barChart>
      <c:catAx>
        <c:axId val="59655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972"/>
        <c:crossesAt val="0"/>
        <c:auto val="1"/>
        <c:lblAlgn val="ctr"/>
        <c:lblOffset val="100"/>
        <c:noMultiLvlLbl val="0"/>
      </c:catAx>
      <c:valAx>
        <c:axId val="78869972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59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5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44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343</v>
      </c>
      <c r="D3" s="84" t="s">
        <v>265</v>
      </c>
      <c r="E3" s="84"/>
      <c r="F3" s="171" t="s">
        <v>140</v>
      </c>
      <c r="G3" s="171"/>
    </row>
    <row r="4" customFormat="false" ht="12" hidden="false" customHeight="true" outlineLevel="0" collapsed="false">
      <c r="A4" s="141"/>
      <c r="B4" s="142"/>
      <c r="C4" s="84"/>
      <c r="D4" s="84"/>
      <c r="E4" s="84"/>
      <c r="F4" s="171"/>
      <c r="G4" s="171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1</v>
      </c>
      <c r="G5" s="109" t="s">
        <v>345</v>
      </c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1</v>
      </c>
      <c r="D8" s="146" t="n">
        <v>47</v>
      </c>
      <c r="E8" s="163" t="n">
        <v>1.3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3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4</v>
      </c>
      <c r="D13" s="146" t="n">
        <v>473</v>
      </c>
      <c r="E13" s="163" t="n">
        <v>0.6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s">
        <v>269</v>
      </c>
      <c r="D15" s="146" t="s">
        <v>346</v>
      </c>
      <c r="E15" s="163" t="s">
        <v>347</v>
      </c>
      <c r="F15" s="163" t="s">
        <v>348</v>
      </c>
      <c r="G15" s="163" t="n">
        <v>2.8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0</v>
      </c>
      <c r="D16" s="146" t="n">
        <v>2</v>
      </c>
      <c r="E16" s="163" t="n">
        <v>0.2</v>
      </c>
      <c r="F16" s="163" t="n">
        <v>3.1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s">
        <v>278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0</v>
      </c>
      <c r="D20" s="146" t="n">
        <v>28</v>
      </c>
      <c r="E20" s="163" t="n">
        <v>8.3</v>
      </c>
      <c r="F20" s="163" t="s">
        <v>271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0</v>
      </c>
      <c r="D21" s="146" t="s">
        <v>349</v>
      </c>
      <c r="E21" s="163" t="s">
        <v>350</v>
      </c>
      <c r="F21" s="163" t="s">
        <v>351</v>
      </c>
      <c r="G21" s="163" t="s">
        <v>352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1</v>
      </c>
      <c r="D22" s="146" t="n">
        <v>6</v>
      </c>
      <c r="E22" s="163" t="n">
        <v>0.2</v>
      </c>
      <c r="F22" s="163" t="s">
        <v>353</v>
      </c>
      <c r="G22" s="163" t="s">
        <v>350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0</v>
      </c>
      <c r="D23" s="146" t="n">
        <v>48</v>
      </c>
      <c r="E23" s="163" t="n">
        <v>8.1</v>
      </c>
      <c r="F23" s="163" t="s">
        <v>354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s">
        <v>278</v>
      </c>
      <c r="D25" s="146" t="n">
        <v>15</v>
      </c>
      <c r="E25" s="163" t="n">
        <v>0.4</v>
      </c>
      <c r="F25" s="163" t="n">
        <v>1.3</v>
      </c>
      <c r="G25" s="163" t="n">
        <v>24.2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4</v>
      </c>
      <c r="D27" s="146" t="n">
        <v>474</v>
      </c>
      <c r="E27" s="163" t="n">
        <v>10.4</v>
      </c>
      <c r="F27" s="163" t="s">
        <v>355</v>
      </c>
      <c r="G27" s="163" t="n">
        <v>1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0</v>
      </c>
      <c r="D28" s="146" t="n">
        <v>31</v>
      </c>
      <c r="E28" s="163" t="n">
        <v>1.3</v>
      </c>
      <c r="F28" s="163" t="s">
        <v>298</v>
      </c>
      <c r="G28" s="163" t="n">
        <v>0.2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s">
        <v>288</v>
      </c>
      <c r="D29" s="146" t="n">
        <v>49</v>
      </c>
      <c r="E29" s="163" t="n">
        <v>0.9</v>
      </c>
      <c r="F29" s="163" t="s">
        <v>283</v>
      </c>
      <c r="G29" s="163" t="n">
        <v>9.3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1</v>
      </c>
      <c r="D30" s="146" t="s">
        <v>356</v>
      </c>
      <c r="E30" s="163" t="s">
        <v>357</v>
      </c>
      <c r="F30" s="163" t="s">
        <v>358</v>
      </c>
      <c r="G30" s="163" t="s">
        <v>359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0</v>
      </c>
      <c r="D31" s="146" t="s">
        <v>360</v>
      </c>
      <c r="E31" s="163" t="s">
        <v>307</v>
      </c>
      <c r="F31" s="163" t="s">
        <v>361</v>
      </c>
      <c r="G31" s="163" t="n">
        <v>18.4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1</v>
      </c>
      <c r="D32" s="146" t="n">
        <v>176</v>
      </c>
      <c r="E32" s="163" t="n">
        <v>6.2</v>
      </c>
      <c r="F32" s="163" t="s">
        <v>362</v>
      </c>
      <c r="G32" s="163" t="n">
        <v>61.3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s">
        <v>288</v>
      </c>
      <c r="D33" s="146" t="s">
        <v>363</v>
      </c>
      <c r="E33" s="163" t="s">
        <v>364</v>
      </c>
      <c r="F33" s="163" t="s">
        <v>365</v>
      </c>
      <c r="G33" s="163" t="s">
        <v>366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s">
        <v>278</v>
      </c>
      <c r="D34" s="146" t="n">
        <v>110</v>
      </c>
      <c r="E34" s="163" t="n">
        <v>2.1</v>
      </c>
      <c r="F34" s="163" t="s">
        <v>330</v>
      </c>
      <c r="G34" s="163" t="n">
        <v>5.1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1</v>
      </c>
      <c r="D35" s="172" t="n">
        <v>484</v>
      </c>
      <c r="E35" s="163" t="n">
        <v>14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1</v>
      </c>
      <c r="D36" s="146" t="s">
        <v>367</v>
      </c>
      <c r="E36" s="163" t="s">
        <v>283</v>
      </c>
      <c r="F36" s="163" t="s">
        <v>368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s">
        <v>278</v>
      </c>
      <c r="D37" s="146" t="s">
        <v>369</v>
      </c>
      <c r="E37" s="163" t="s">
        <v>338</v>
      </c>
      <c r="F37" s="163" t="s">
        <v>370</v>
      </c>
      <c r="G37" s="163" t="s">
        <v>37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8</v>
      </c>
      <c r="D38" s="146" t="n">
        <v>393</v>
      </c>
      <c r="E38" s="163" t="n">
        <v>5</v>
      </c>
      <c r="F38" s="163" t="n">
        <v>93.5</v>
      </c>
      <c r="G38" s="163" t="n">
        <v>250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5</v>
      </c>
      <c r="D40" s="146" t="n">
        <v>330</v>
      </c>
      <c r="E40" s="163" t="n">
        <v>1</v>
      </c>
      <c r="F40" s="163" t="s">
        <v>294</v>
      </c>
      <c r="G40" s="163" t="n">
        <v>6.8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7</v>
      </c>
      <c r="D41" s="146" t="n">
        <v>523</v>
      </c>
      <c r="E41" s="163" t="n">
        <v>1.9</v>
      </c>
      <c r="F41" s="163" t="n">
        <v>41.6</v>
      </c>
      <c r="G41" s="163" t="n">
        <v>38.7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</v>
      </c>
      <c r="D42" s="146" t="s">
        <v>325</v>
      </c>
      <c r="E42" s="163" t="s">
        <v>372</v>
      </c>
      <c r="F42" s="163" t="s">
        <v>373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s">
        <v>374</v>
      </c>
      <c r="D43" s="146" t="s">
        <v>375</v>
      </c>
      <c r="E43" s="163" t="s">
        <v>312</v>
      </c>
      <c r="F43" s="146" t="s">
        <v>376</v>
      </c>
      <c r="G43" s="163" t="n">
        <v>1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0</v>
      </c>
      <c r="D44" s="146" t="n">
        <v>104</v>
      </c>
      <c r="E44" s="163" t="n">
        <v>2.1</v>
      </c>
      <c r="F44" s="167" t="n">
        <v>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5</v>
      </c>
      <c r="D46" s="152" t="n">
        <v>520</v>
      </c>
      <c r="E46" s="164" t="n">
        <v>0.7</v>
      </c>
      <c r="F46" s="164" t="n">
        <v>5.5</v>
      </c>
      <c r="G46" s="164" t="n">
        <v>17.7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a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77</v>
      </c>
      <c r="B1" s="103"/>
      <c r="C1" s="103"/>
      <c r="D1" s="103"/>
      <c r="E1" s="103"/>
      <c r="F1" s="103"/>
      <c r="G1" s="103"/>
      <c r="I1" s="173"/>
      <c r="J1" s="173"/>
      <c r="K1" s="173"/>
      <c r="L1" s="173"/>
      <c r="M1" s="173"/>
      <c r="N1" s="173"/>
      <c r="O1" s="17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5</v>
      </c>
      <c r="B3" s="84" t="s">
        <v>343</v>
      </c>
      <c r="C3" s="84" t="s">
        <v>137</v>
      </c>
      <c r="D3" s="108" t="s">
        <v>140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1</v>
      </c>
      <c r="E4" s="109" t="s">
        <v>142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1</v>
      </c>
      <c r="F5" s="86" t="s">
        <v>143</v>
      </c>
      <c r="G5" s="109" t="s">
        <v>266</v>
      </c>
    </row>
    <row r="6" customFormat="false" ht="12" hidden="false" customHeight="true" outlineLevel="0" collapsed="false">
      <c r="A6" s="141"/>
      <c r="B6" s="110" t="s">
        <v>378</v>
      </c>
      <c r="C6" s="110"/>
      <c r="D6" s="108" t="s">
        <v>146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8" t="n">
        <v>25</v>
      </c>
      <c r="H8" s="147"/>
      <c r="I8" s="168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8" t="n">
        <v>26.9</v>
      </c>
      <c r="H9" s="147"/>
      <c r="I9" s="168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8" t="n">
        <v>28.723816675498</v>
      </c>
      <c r="H10" s="147"/>
      <c r="I10" s="168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8"/>
      <c r="H11" s="147"/>
      <c r="I11" s="168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8"/>
      <c r="H12" s="147"/>
      <c r="I12" s="168"/>
      <c r="J12" s="147"/>
    </row>
    <row r="13" customFormat="false" ht="11.45" hidden="false" customHeight="true" outlineLevel="0" collapsed="false">
      <c r="A13" s="96" t="s">
        <v>147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8" t="n">
        <v>30.1703308489052</v>
      </c>
      <c r="H13" s="147"/>
      <c r="I13" s="168"/>
      <c r="J13" s="147"/>
    </row>
    <row r="14" customFormat="false" ht="11.45" hidden="false" customHeight="true" outlineLevel="0" collapsed="false">
      <c r="A14" s="96" t="s">
        <v>148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8" t="n">
        <v>29.5640455520008</v>
      </c>
      <c r="H14" s="147"/>
      <c r="I14" s="168"/>
      <c r="J14" s="147"/>
    </row>
    <row r="15" customFormat="false" ht="11.45" hidden="false" customHeight="true" outlineLevel="0" collapsed="false">
      <c r="A15" s="96" t="s">
        <v>149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8" t="n">
        <v>28.3488088916067</v>
      </c>
      <c r="H15" s="147"/>
      <c r="I15" s="168"/>
      <c r="J15" s="147"/>
    </row>
    <row r="16" customFormat="false" ht="11.45" hidden="false" customHeight="true" outlineLevel="0" collapsed="false">
      <c r="A16" s="96" t="s">
        <v>150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8" t="n">
        <v>29.3125818523084</v>
      </c>
      <c r="H16" s="147"/>
      <c r="I16" s="168"/>
      <c r="J16" s="147"/>
    </row>
    <row r="17" customFormat="false" ht="11.45" hidden="false" customHeight="true" outlineLevel="0" collapsed="false">
      <c r="A17" s="96" t="s">
        <v>151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8" t="n">
        <v>28.6726002265032</v>
      </c>
      <c r="H17" s="147"/>
      <c r="I17" s="168"/>
      <c r="J17" s="147"/>
    </row>
    <row r="18" customFormat="false" ht="11.45" hidden="false" customHeight="true" outlineLevel="0" collapsed="false">
      <c r="A18" s="96" t="s">
        <v>152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8" t="n">
        <v>27.4347317546841</v>
      </c>
      <c r="H18" s="147"/>
      <c r="I18" s="168"/>
      <c r="J18" s="147"/>
    </row>
    <row r="19" customFormat="false" ht="11.45" hidden="false" customHeight="true" outlineLevel="0" collapsed="false">
      <c r="A19" s="96" t="s">
        <v>153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8" t="n">
        <v>27.906786529553</v>
      </c>
      <c r="H19" s="147"/>
      <c r="I19" s="168"/>
      <c r="J19" s="147"/>
    </row>
    <row r="20" customFormat="false" ht="11.45" hidden="false" customHeight="true" outlineLevel="0" collapsed="false">
      <c r="A20" s="96" t="s">
        <v>154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8" t="n">
        <v>27.9821950904698</v>
      </c>
      <c r="H20" s="147"/>
      <c r="I20" s="168"/>
      <c r="J20" s="147"/>
    </row>
    <row r="21" customFormat="false" ht="11.45" hidden="false" customHeight="true" outlineLevel="0" collapsed="false">
      <c r="A21" s="96" t="s">
        <v>155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8" t="n">
        <v>28.6220861671928</v>
      </c>
      <c r="H21" s="147"/>
      <c r="I21" s="168"/>
      <c r="J21" s="147"/>
    </row>
    <row r="22" customFormat="false" ht="11.45" hidden="false" customHeight="true" outlineLevel="0" collapsed="false">
      <c r="A22" s="96" t="s">
        <v>156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8" t="n">
        <v>29.3392665354297</v>
      </c>
      <c r="H22" s="147"/>
      <c r="I22" s="168"/>
      <c r="J22" s="147"/>
    </row>
    <row r="23" customFormat="false" ht="11.45" hidden="false" customHeight="true" outlineLevel="0" collapsed="false">
      <c r="A23" s="96" t="s">
        <v>157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8" t="n">
        <v>28.2047407903572</v>
      </c>
      <c r="H23" s="147"/>
      <c r="I23" s="168"/>
      <c r="J23" s="147"/>
    </row>
    <row r="24" customFormat="false" ht="11.45" hidden="false" customHeight="true" outlineLevel="0" collapsed="false">
      <c r="A24" s="96" t="s">
        <v>158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8" t="n">
        <v>29.5512373799012</v>
      </c>
      <c r="H24" s="147"/>
      <c r="I24" s="168"/>
      <c r="J24" s="147"/>
    </row>
    <row r="25" customFormat="false" ht="11.45" hidden="false" customHeight="true" outlineLevel="0" collapsed="false">
      <c r="A25" s="96" t="s">
        <v>159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8" t="n">
        <v>29.0357029164817</v>
      </c>
      <c r="H25" s="147"/>
      <c r="I25" s="168"/>
      <c r="J25" s="147"/>
    </row>
    <row r="26" customFormat="false" ht="11.45" hidden="false" customHeight="true" outlineLevel="0" collapsed="false">
      <c r="A26" s="96" t="s">
        <v>160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8" t="n">
        <v>28.9244347791906</v>
      </c>
      <c r="H26" s="147"/>
      <c r="I26" s="168"/>
      <c r="J26" s="147"/>
    </row>
    <row r="27" customFormat="false" ht="11.45" hidden="false" customHeight="true" outlineLevel="0" collapsed="false">
      <c r="A27" s="96" t="s">
        <v>161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8" t="n">
        <v>28.3891902348475</v>
      </c>
      <c r="H27" s="147"/>
      <c r="I27" s="168"/>
      <c r="J27" s="147"/>
    </row>
    <row r="28" customFormat="false" ht="11.45" hidden="false" customHeight="true" outlineLevel="0" collapsed="false">
      <c r="A28" s="96" t="s">
        <v>162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8" t="n">
        <v>28.5327040889132</v>
      </c>
      <c r="H28" s="147"/>
      <c r="I28" s="168"/>
      <c r="J28" s="147"/>
    </row>
    <row r="29" customFormat="false" ht="11.45" hidden="false" customHeight="true" outlineLevel="0" collapsed="false">
      <c r="A29" s="96" t="s">
        <v>163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8" t="n">
        <v>28.6093383050375</v>
      </c>
      <c r="H29" s="147"/>
      <c r="I29" s="168"/>
      <c r="J29" s="147"/>
    </row>
    <row r="30" customFormat="false" ht="11.45" hidden="false" customHeight="true" outlineLevel="0" collapsed="false">
      <c r="A30" s="96" t="s">
        <v>164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8" t="n">
        <v>28.820924514559</v>
      </c>
      <c r="H30" s="147"/>
      <c r="I30" s="168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8"/>
      <c r="H31" s="147"/>
      <c r="I31" s="168"/>
      <c r="J31" s="147"/>
    </row>
    <row r="32" customFormat="false" ht="11.45" hidden="false" customHeight="true" outlineLevel="0" collapsed="false">
      <c r="A32" s="94" t="s">
        <v>165</v>
      </c>
      <c r="B32" s="146"/>
      <c r="C32" s="146"/>
      <c r="D32" s="146"/>
      <c r="E32" s="146"/>
      <c r="F32" s="146"/>
      <c r="G32" s="146"/>
      <c r="H32" s="147"/>
      <c r="I32" s="168"/>
      <c r="J32" s="147"/>
    </row>
    <row r="33" customFormat="false" ht="11.45" hidden="false" customHeight="true" outlineLevel="0" collapsed="false">
      <c r="A33" s="96" t="s">
        <v>147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8" t="n">
        <v>30.8500137183515</v>
      </c>
      <c r="H33" s="147"/>
      <c r="I33" s="168"/>
      <c r="J33" s="147"/>
    </row>
    <row r="34" customFormat="false" ht="11.45" hidden="false" customHeight="true" outlineLevel="0" collapsed="false">
      <c r="A34" s="96" t="s">
        <v>148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8" t="n">
        <v>31.8763616239781</v>
      </c>
      <c r="H34" s="147"/>
      <c r="I34" s="168"/>
      <c r="J34" s="168"/>
    </row>
    <row r="35" customFormat="false" ht="11.45" hidden="false" customHeight="true" outlineLevel="0" collapsed="false">
      <c r="A35" s="96" t="s">
        <v>149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8" t="n">
        <v>32.4786167377469</v>
      </c>
      <c r="H35" s="147"/>
      <c r="I35" s="168"/>
      <c r="J35" s="168"/>
    </row>
    <row r="36" customFormat="false" ht="11.45" hidden="false" customHeight="true" outlineLevel="0" collapsed="false">
      <c r="A36" s="96" t="s">
        <v>150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8" t="n">
        <v>31.7770117502477</v>
      </c>
      <c r="H36" s="147"/>
      <c r="I36" s="168"/>
      <c r="J36" s="147"/>
    </row>
    <row r="37" customFormat="false" ht="11.45" hidden="false" customHeight="true" outlineLevel="0" collapsed="false">
      <c r="A37" s="96" t="s">
        <v>151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8" t="n">
        <v>31.6</v>
      </c>
      <c r="H37" s="147"/>
      <c r="I37" s="168"/>
      <c r="J37" s="147"/>
    </row>
    <row r="38" customFormat="false" ht="11.45" hidden="false" customHeight="true" outlineLevel="0" collapsed="false">
      <c r="A38" s="96" t="s">
        <v>152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8" t="n">
        <v>30.6120721125425</v>
      </c>
      <c r="H38" s="147"/>
      <c r="I38" s="168"/>
      <c r="J38" s="147"/>
    </row>
    <row r="39" customFormat="false" ht="11.45" hidden="false" customHeight="true" outlineLevel="0" collapsed="false">
      <c r="A39" s="96" t="s">
        <v>153</v>
      </c>
      <c r="B39" s="159" t="s">
        <v>379</v>
      </c>
      <c r="C39" s="159" t="s">
        <v>379</v>
      </c>
      <c r="D39" s="159" t="s">
        <v>379</v>
      </c>
      <c r="E39" s="159" t="s">
        <v>379</v>
      </c>
      <c r="F39" s="159" t="s">
        <v>379</v>
      </c>
      <c r="G39" s="159" t="s">
        <v>379</v>
      </c>
      <c r="H39" s="147"/>
      <c r="I39" s="168"/>
      <c r="J39" s="147"/>
    </row>
    <row r="40" customFormat="false" ht="11.45" hidden="false" customHeight="true" outlineLevel="0" collapsed="false">
      <c r="A40" s="96" t="s">
        <v>154</v>
      </c>
      <c r="B40" s="159" t="s">
        <v>379</v>
      </c>
      <c r="C40" s="159" t="s">
        <v>379</v>
      </c>
      <c r="D40" s="159" t="s">
        <v>379</v>
      </c>
      <c r="E40" s="159" t="s">
        <v>379</v>
      </c>
      <c r="F40" s="159" t="s">
        <v>379</v>
      </c>
      <c r="G40" s="159" t="s">
        <v>379</v>
      </c>
      <c r="H40" s="147"/>
      <c r="I40" s="168"/>
      <c r="J40" s="147"/>
    </row>
    <row r="41" customFormat="false" ht="11.45" hidden="false" customHeight="true" outlineLevel="0" collapsed="false">
      <c r="A41" s="96" t="s">
        <v>155</v>
      </c>
      <c r="B41" s="159" t="s">
        <v>379</v>
      </c>
      <c r="C41" s="159" t="s">
        <v>379</v>
      </c>
      <c r="D41" s="159" t="s">
        <v>379</v>
      </c>
      <c r="E41" s="159" t="s">
        <v>379</v>
      </c>
      <c r="F41" s="159" t="s">
        <v>379</v>
      </c>
      <c r="G41" s="159" t="s">
        <v>379</v>
      </c>
      <c r="H41" s="147"/>
      <c r="I41" s="168"/>
      <c r="J41" s="147"/>
    </row>
    <row r="42" customFormat="false" ht="11.45" hidden="false" customHeight="true" outlineLevel="0" collapsed="false">
      <c r="A42" s="96" t="s">
        <v>156</v>
      </c>
      <c r="B42" s="159" t="s">
        <v>379</v>
      </c>
      <c r="C42" s="159" t="s">
        <v>379</v>
      </c>
      <c r="D42" s="159" t="s">
        <v>379</v>
      </c>
      <c r="E42" s="159" t="s">
        <v>379</v>
      </c>
      <c r="F42" s="159" t="s">
        <v>379</v>
      </c>
      <c r="G42" s="159" t="s">
        <v>379</v>
      </c>
      <c r="H42" s="147"/>
      <c r="I42" s="168"/>
      <c r="J42" s="147"/>
    </row>
    <row r="43" customFormat="false" ht="11.45" hidden="false" customHeight="true" outlineLevel="0" collapsed="false">
      <c r="A43" s="96" t="s">
        <v>157</v>
      </c>
      <c r="B43" s="159" t="s">
        <v>379</v>
      </c>
      <c r="C43" s="159" t="s">
        <v>379</v>
      </c>
      <c r="D43" s="159" t="s">
        <v>379</v>
      </c>
      <c r="E43" s="159" t="s">
        <v>379</v>
      </c>
      <c r="F43" s="159" t="s">
        <v>379</v>
      </c>
      <c r="G43" s="159" t="s">
        <v>379</v>
      </c>
      <c r="H43" s="147"/>
      <c r="I43" s="168"/>
      <c r="J43" s="147"/>
    </row>
    <row r="44" customFormat="false" ht="11.45" hidden="false" customHeight="true" outlineLevel="0" collapsed="false">
      <c r="A44" s="96" t="s">
        <v>158</v>
      </c>
      <c r="B44" s="159" t="s">
        <v>379</v>
      </c>
      <c r="C44" s="159" t="s">
        <v>379</v>
      </c>
      <c r="D44" s="159" t="s">
        <v>379</v>
      </c>
      <c r="E44" s="159" t="s">
        <v>379</v>
      </c>
      <c r="F44" s="159" t="s">
        <v>379</v>
      </c>
      <c r="G44" s="159" t="s">
        <v>379</v>
      </c>
      <c r="H44" s="147"/>
      <c r="I44" s="168"/>
      <c r="J44" s="147"/>
    </row>
    <row r="45" customFormat="false" ht="11.45" hidden="false" customHeight="true" outlineLevel="0" collapsed="false">
      <c r="A45" s="96" t="s">
        <v>159</v>
      </c>
      <c r="B45" s="159" t="s">
        <v>379</v>
      </c>
      <c r="C45" s="159" t="s">
        <v>379</v>
      </c>
      <c r="D45" s="159" t="s">
        <v>379</v>
      </c>
      <c r="E45" s="159" t="s">
        <v>379</v>
      </c>
      <c r="F45" s="159" t="s">
        <v>379</v>
      </c>
      <c r="G45" s="159" t="s">
        <v>379</v>
      </c>
      <c r="H45" s="147"/>
      <c r="I45" s="168"/>
      <c r="J45" s="147"/>
    </row>
    <row r="46" customFormat="false" ht="11.45" hidden="false" customHeight="true" outlineLevel="0" collapsed="false">
      <c r="A46" s="96" t="s">
        <v>160</v>
      </c>
      <c r="B46" s="159" t="s">
        <v>379</v>
      </c>
      <c r="C46" s="159" t="s">
        <v>379</v>
      </c>
      <c r="D46" s="159" t="s">
        <v>379</v>
      </c>
      <c r="E46" s="159" t="s">
        <v>379</v>
      </c>
      <c r="F46" s="159" t="s">
        <v>379</v>
      </c>
      <c r="G46" s="159" t="s">
        <v>379</v>
      </c>
      <c r="H46" s="147"/>
      <c r="I46" s="168"/>
      <c r="J46" s="147"/>
    </row>
    <row r="47" customFormat="false" ht="11.45" hidden="false" customHeight="true" outlineLevel="0" collapsed="false">
      <c r="A47" s="96" t="s">
        <v>161</v>
      </c>
      <c r="B47" s="159" t="s">
        <v>379</v>
      </c>
      <c r="C47" s="159" t="s">
        <v>379</v>
      </c>
      <c r="D47" s="159" t="s">
        <v>379</v>
      </c>
      <c r="E47" s="159" t="s">
        <v>379</v>
      </c>
      <c r="F47" s="159" t="s">
        <v>379</v>
      </c>
      <c r="G47" s="159" t="s">
        <v>379</v>
      </c>
      <c r="H47" s="147"/>
      <c r="I47" s="168"/>
      <c r="J47" s="147"/>
    </row>
    <row r="48" customFormat="false" ht="11.45" hidden="false" customHeight="true" outlineLevel="0" collapsed="false">
      <c r="A48" s="96" t="s">
        <v>162</v>
      </c>
      <c r="B48" s="159" t="s">
        <v>379</v>
      </c>
      <c r="C48" s="159" t="s">
        <v>379</v>
      </c>
      <c r="D48" s="159" t="s">
        <v>379</v>
      </c>
      <c r="E48" s="159" t="s">
        <v>379</v>
      </c>
      <c r="F48" s="159" t="s">
        <v>379</v>
      </c>
      <c r="G48" s="159" t="s">
        <v>379</v>
      </c>
      <c r="H48" s="147"/>
      <c r="I48" s="168"/>
      <c r="J48" s="147"/>
    </row>
    <row r="49" customFormat="false" ht="11.45" hidden="false" customHeight="true" outlineLevel="0" collapsed="false">
      <c r="A49" s="96" t="s">
        <v>163</v>
      </c>
      <c r="B49" s="159" t="s">
        <v>379</v>
      </c>
      <c r="C49" s="159" t="s">
        <v>379</v>
      </c>
      <c r="D49" s="159" t="s">
        <v>379</v>
      </c>
      <c r="E49" s="159" t="s">
        <v>379</v>
      </c>
      <c r="F49" s="159" t="s">
        <v>379</v>
      </c>
      <c r="G49" s="159" t="s">
        <v>379</v>
      </c>
      <c r="H49" s="147"/>
      <c r="I49" s="168"/>
      <c r="J49" s="147"/>
    </row>
    <row r="50" customFormat="false" ht="11.45" hidden="false" customHeight="true" outlineLevel="0" collapsed="false">
      <c r="A50" s="96" t="s">
        <v>164</v>
      </c>
      <c r="B50" s="159" t="s">
        <v>379</v>
      </c>
      <c r="C50" s="159" t="s">
        <v>379</v>
      </c>
      <c r="D50" s="159" t="s">
        <v>379</v>
      </c>
      <c r="E50" s="159" t="s">
        <v>379</v>
      </c>
      <c r="F50" s="159" t="s">
        <v>379</v>
      </c>
      <c r="G50" s="159" t="s">
        <v>379</v>
      </c>
      <c r="H50" s="147"/>
      <c r="I50" s="168"/>
      <c r="J50" s="147"/>
    </row>
    <row r="51" customFormat="false" ht="11.45" hidden="false" customHeight="true" outlineLevel="0" collapsed="false">
      <c r="A51" s="99" t="s">
        <v>167</v>
      </c>
      <c r="B51" s="174"/>
      <c r="C51" s="175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6" t="s">
        <v>380</v>
      </c>
      <c r="B52" s="176"/>
      <c r="C52" s="176"/>
      <c r="D52" s="176"/>
      <c r="E52" s="176"/>
      <c r="F52" s="176"/>
      <c r="G52" s="176"/>
      <c r="H52" s="177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8"/>
      <c r="C55" s="178"/>
      <c r="D55" s="178"/>
      <c r="E55" s="178"/>
      <c r="F55" s="178"/>
      <c r="G55" s="178"/>
      <c r="H55" s="156"/>
      <c r="I55" s="156"/>
      <c r="J55" s="156"/>
    </row>
    <row r="56" customFormat="false" ht="11.45" hidden="false" customHeight="true" outlineLevel="0" collapsed="false">
      <c r="A56" s="151"/>
      <c r="B56" s="179"/>
      <c r="C56" s="179"/>
      <c r="D56" s="179"/>
      <c r="E56" s="179"/>
      <c r="F56" s="179"/>
      <c r="G56" s="179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81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82</v>
      </c>
      <c r="B3" s="187" t="s">
        <v>383</v>
      </c>
      <c r="C3" s="188" t="s">
        <v>384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85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3</v>
      </c>
      <c r="D5" s="190" t="s">
        <v>386</v>
      </c>
      <c r="E5" s="188" t="s">
        <v>387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4</v>
      </c>
      <c r="B7" s="195" t="s">
        <v>388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5"/>
      <c r="B9" s="197" t="s">
        <v>389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5"/>
      <c r="B10" s="197" t="s">
        <v>390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5"/>
      <c r="B11" s="197" t="s">
        <v>391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5"/>
      <c r="B12" s="197" t="s">
        <v>392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5" t="s">
        <v>393</v>
      </c>
      <c r="B13" s="199" t="s">
        <v>394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20</v>
      </c>
      <c r="B14" s="199" t="s">
        <v>395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6</v>
      </c>
      <c r="B15" s="199" t="s">
        <v>396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8</v>
      </c>
      <c r="B16" s="199" t="s">
        <v>397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4</v>
      </c>
      <c r="B17" s="199" t="s">
        <v>398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6</v>
      </c>
      <c r="B18" s="199" t="s">
        <v>399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8</v>
      </c>
      <c r="B19" s="199" t="s">
        <v>400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40</v>
      </c>
      <c r="B20" s="199" t="s">
        <v>401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42</v>
      </c>
      <c r="B21" s="199" t="s">
        <v>243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402</v>
      </c>
      <c r="B22" s="199" t="s">
        <v>403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404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405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3" t="s">
        <v>406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3" t="s">
        <v>263</v>
      </c>
      <c r="K32" s="216" t="s">
        <v>387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1</v>
      </c>
      <c r="I33" s="218" t="s">
        <v>6</v>
      </c>
      <c r="J33" s="219" t="n">
        <v>175.575476643458</v>
      </c>
      <c r="K33" s="219" t="n">
        <v>154.018589502761</v>
      </c>
      <c r="L33" s="220" t="s">
        <v>2</v>
      </c>
      <c r="M33" s="218"/>
      <c r="N33" s="221"/>
      <c r="O33" s="221"/>
      <c r="P33" s="222"/>
    </row>
    <row r="34" customFormat="false" ht="12" hidden="false" customHeight="true" outlineLevel="0" collapsed="false">
      <c r="A34" s="182"/>
      <c r="B34" s="208"/>
      <c r="C34" s="2"/>
      <c r="D34" s="2"/>
      <c r="H34" s="217"/>
      <c r="I34" s="218" t="s">
        <v>1</v>
      </c>
      <c r="J34" s="219" t="n">
        <v>187.92365344227</v>
      </c>
      <c r="K34" s="219" t="n">
        <v>150.502346316355</v>
      </c>
      <c r="L34" s="220" t="s">
        <v>2</v>
      </c>
      <c r="M34" s="218"/>
      <c r="N34" s="221"/>
      <c r="O34" s="221"/>
      <c r="P34" s="222"/>
    </row>
    <row r="35" customFormat="false" ht="12" hidden="false" customHeight="true" outlineLevel="0" collapsed="false">
      <c r="A35" s="182"/>
      <c r="B35" s="223"/>
      <c r="C35" s="2"/>
      <c r="D35" s="2"/>
      <c r="H35" s="217"/>
      <c r="I35" s="218" t="s">
        <v>1</v>
      </c>
      <c r="J35" s="219" t="n">
        <v>152.499984515925</v>
      </c>
      <c r="K35" s="219" t="n">
        <v>159.485799424057</v>
      </c>
      <c r="L35" s="220" t="s">
        <v>2</v>
      </c>
      <c r="M35" s="218"/>
      <c r="N35" s="221"/>
      <c r="O35" s="221"/>
      <c r="P35" s="224"/>
    </row>
    <row r="36" customFormat="false" ht="12" hidden="false" customHeight="true" outlineLevel="0" collapsed="false">
      <c r="A36" s="182"/>
      <c r="B36" s="223"/>
      <c r="C36" s="2"/>
      <c r="D36" s="2"/>
      <c r="I36" s="218" t="s">
        <v>7</v>
      </c>
      <c r="J36" s="219" t="n">
        <v>165.423101447381</v>
      </c>
      <c r="K36" s="219" t="n">
        <v>159.76423089365</v>
      </c>
      <c r="L36" s="220" t="s">
        <v>2</v>
      </c>
      <c r="M36" s="218"/>
      <c r="N36" s="221"/>
      <c r="O36" s="221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11</v>
      </c>
      <c r="J37" s="219" t="n">
        <v>175.731375389471</v>
      </c>
      <c r="K37" s="219" t="n">
        <v>146.697044461999</v>
      </c>
      <c r="L37" s="220" t="s">
        <v>2</v>
      </c>
      <c r="M37" s="218"/>
      <c r="N37" s="221"/>
      <c r="O37" s="221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12</v>
      </c>
      <c r="J38" s="219" t="n">
        <v>195.841305032718</v>
      </c>
      <c r="K38" s="219" t="n">
        <v>274.817670393097</v>
      </c>
      <c r="L38" s="220" t="s">
        <v>2</v>
      </c>
      <c r="M38" s="218"/>
      <c r="N38" s="221"/>
      <c r="O38" s="221"/>
      <c r="P38" s="224"/>
    </row>
    <row r="39" customFormat="false" ht="12" hidden="false" customHeight="true" outlineLevel="0" collapsed="false">
      <c r="A39" s="182"/>
      <c r="B39" s="223"/>
      <c r="C39" s="2"/>
      <c r="D39" s="2"/>
      <c r="H39" s="217"/>
      <c r="I39" s="218" t="s">
        <v>14</v>
      </c>
      <c r="J39" s="219" t="n">
        <v>179.77229210136</v>
      </c>
      <c r="K39" s="219" t="n">
        <v>162.765234779857</v>
      </c>
      <c r="L39" s="220" t="s">
        <v>2</v>
      </c>
      <c r="M39" s="218"/>
      <c r="N39" s="221"/>
      <c r="O39" s="221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17"/>
      <c r="I40" s="218" t="s">
        <v>15</v>
      </c>
      <c r="J40" s="219" t="n">
        <v>243.102661232701</v>
      </c>
      <c r="K40" s="219" t="n">
        <v>157.999467133095</v>
      </c>
      <c r="L40" s="220" t="s">
        <v>2</v>
      </c>
      <c r="M40" s="218"/>
      <c r="N40" s="221"/>
      <c r="O40" s="221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17" t="n">
        <v>2012</v>
      </c>
      <c r="I41" s="218" t="s">
        <v>1</v>
      </c>
      <c r="J41" s="219" t="n">
        <v>139.789935614209</v>
      </c>
      <c r="K41" s="219" t="n">
        <v>170.803398479145</v>
      </c>
      <c r="L41" s="225" t="s">
        <v>17</v>
      </c>
      <c r="M41" s="218"/>
      <c r="N41" s="221"/>
      <c r="O41" s="221"/>
      <c r="P41" s="224"/>
    </row>
    <row r="42" customFormat="false" ht="12.75" hidden="false" customHeight="false" outlineLevel="0" collapsed="false">
      <c r="A42" s="182"/>
      <c r="B42" s="182"/>
      <c r="C42" s="2"/>
      <c r="D42" s="2"/>
      <c r="I42" s="218" t="s">
        <v>4</v>
      </c>
      <c r="J42" s="219" t="n">
        <v>136.908778459071</v>
      </c>
      <c r="K42" s="219" t="n">
        <v>142.650972465005</v>
      </c>
      <c r="L42" s="225" t="s">
        <v>17</v>
      </c>
      <c r="M42" s="218"/>
      <c r="N42" s="221"/>
      <c r="O42" s="221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17"/>
      <c r="I43" s="218" t="s">
        <v>6</v>
      </c>
      <c r="J43" s="219" t="n">
        <v>273.266186829125</v>
      </c>
      <c r="K43" s="219" t="n">
        <v>522.245483735</v>
      </c>
      <c r="L43" s="225" t="s">
        <v>17</v>
      </c>
      <c r="M43" s="218"/>
      <c r="N43" s="221"/>
      <c r="O43" s="221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17"/>
      <c r="I44" s="218" t="s">
        <v>7</v>
      </c>
      <c r="J44" s="219" t="n">
        <v>198.238280474383</v>
      </c>
      <c r="K44" s="219" t="n">
        <v>353.465344231343</v>
      </c>
      <c r="L44" s="225" t="s">
        <v>17</v>
      </c>
      <c r="M44" s="218"/>
      <c r="N44" s="221"/>
      <c r="O44" s="221"/>
      <c r="P44" s="224"/>
    </row>
    <row r="45" customFormat="false" ht="12.75" hidden="false" customHeight="false" outlineLevel="0" collapsed="false">
      <c r="A45" s="182"/>
      <c r="B45" s="182"/>
      <c r="C45" s="2"/>
      <c r="D45" s="2"/>
      <c r="I45" s="218" t="s">
        <v>6</v>
      </c>
      <c r="J45" s="219" t="n">
        <v>152.774172476541</v>
      </c>
      <c r="K45" s="219" t="n">
        <v>144.932557242198</v>
      </c>
      <c r="L45" s="225" t="s">
        <v>17</v>
      </c>
      <c r="M45" s="218"/>
      <c r="N45" s="221"/>
      <c r="O45" s="221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6"/>
      <c r="K46" s="227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8" t="n">
        <f aca="false">MAX(J33:K42)</f>
        <v>274.817670393097</v>
      </c>
      <c r="K47" s="228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8" t="n">
        <f aca="false">MIN(J33:K42)</f>
        <v>136.908778459071</v>
      </c>
      <c r="K48" s="228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7"/>
      <c r="G49" s="227"/>
      <c r="H49" s="229"/>
      <c r="I49" s="229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30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40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08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409</v>
      </c>
      <c r="B4" s="240" t="s">
        <v>410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411</v>
      </c>
      <c r="C5" s="243" t="s">
        <v>412</v>
      </c>
      <c r="D5" s="243" t="s">
        <v>149</v>
      </c>
      <c r="E5" s="243" t="s">
        <v>151</v>
      </c>
      <c r="F5" s="243" t="s">
        <v>152</v>
      </c>
      <c r="G5" s="243" t="s">
        <v>153</v>
      </c>
      <c r="H5" s="243" t="s">
        <v>156</v>
      </c>
      <c r="I5" s="243" t="s">
        <v>413</v>
      </c>
      <c r="J5" s="243" t="s">
        <v>414</v>
      </c>
      <c r="K5" s="243" t="s">
        <v>415</v>
      </c>
      <c r="L5" s="243" t="s">
        <v>416</v>
      </c>
      <c r="M5" s="243" t="s">
        <v>417</v>
      </c>
      <c r="N5" s="244" t="s">
        <v>409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3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516928808255</v>
      </c>
      <c r="C8" s="252" t="n">
        <v>106.774915173683</v>
      </c>
      <c r="D8" s="252" t="n">
        <v>110.680247126634</v>
      </c>
      <c r="E8" s="252" t="n">
        <v>95.5517705724992</v>
      </c>
      <c r="F8" s="252" t="n">
        <v>103.225641940269</v>
      </c>
      <c r="G8" s="252" t="n">
        <v>107.431726579334</v>
      </c>
      <c r="H8" s="252" t="n">
        <v>120.949368465105</v>
      </c>
      <c r="I8" s="252" t="n">
        <v>131.066150611403</v>
      </c>
      <c r="J8" s="252" t="n">
        <v>114.452975888347</v>
      </c>
      <c r="K8" s="252" t="n">
        <v>102.571919946052</v>
      </c>
      <c r="L8" s="252" t="n">
        <v>124.442771446418</v>
      </c>
      <c r="M8" s="252" t="n">
        <v>126.444826155315</v>
      </c>
      <c r="N8" s="252" t="n">
        <v>113.592436892776</v>
      </c>
    </row>
    <row r="9" customFormat="false" ht="12" hidden="false" customHeight="true" outlineLevel="0" collapsed="false">
      <c r="A9" s="251" t="n">
        <v>2007</v>
      </c>
      <c r="B9" s="252" t="n">
        <v>113.399869967166</v>
      </c>
      <c r="C9" s="252" t="n">
        <v>129.98301073385</v>
      </c>
      <c r="D9" s="252" t="n">
        <v>134.558530802369</v>
      </c>
      <c r="E9" s="252" t="n">
        <v>102.098136370586</v>
      </c>
      <c r="F9" s="252" t="n">
        <v>113.808809361822</v>
      </c>
      <c r="G9" s="252" t="n">
        <v>121.087207184449</v>
      </c>
      <c r="H9" s="252" t="n">
        <v>109.996125711802</v>
      </c>
      <c r="I9" s="252" t="n">
        <v>166.390505678303</v>
      </c>
      <c r="J9" s="252" t="n">
        <v>132.786578876851</v>
      </c>
      <c r="K9" s="252" t="n">
        <v>156.29032302223</v>
      </c>
      <c r="L9" s="252" t="n">
        <v>141.976333604293</v>
      </c>
      <c r="M9" s="252" t="n">
        <v>124.403327407503</v>
      </c>
      <c r="N9" s="252" t="n">
        <v>128.898229893435</v>
      </c>
    </row>
    <row r="10" customFormat="false" ht="12" hidden="false" customHeight="true" outlineLevel="0" collapsed="false">
      <c r="A10" s="251" t="n">
        <v>2008</v>
      </c>
      <c r="B10" s="252" t="n">
        <v>144.18750209126</v>
      </c>
      <c r="C10" s="252" t="n">
        <v>136.068472460212</v>
      </c>
      <c r="D10" s="252" t="n">
        <v>225.810840009077</v>
      </c>
      <c r="E10" s="252" t="n">
        <v>142.679029264396</v>
      </c>
      <c r="F10" s="252" t="n">
        <v>128.153447995657</v>
      </c>
      <c r="G10" s="252" t="n">
        <v>133.178515825697</v>
      </c>
      <c r="H10" s="252" t="n">
        <v>132.441874940927</v>
      </c>
      <c r="I10" s="252" t="n">
        <v>193.008943859063</v>
      </c>
      <c r="J10" s="252" t="n">
        <v>122.344609546264</v>
      </c>
      <c r="K10" s="252" t="n">
        <v>123.284659259148</v>
      </c>
      <c r="L10" s="252" t="n">
        <v>111.963968028399</v>
      </c>
      <c r="M10" s="252" t="n">
        <v>164.604467937755</v>
      </c>
      <c r="N10" s="252" t="n">
        <v>146.477194268155</v>
      </c>
    </row>
    <row r="11" customFormat="false" ht="12" hidden="false" customHeight="true" outlineLevel="0" collapsed="false">
      <c r="A11" s="251" t="n">
        <v>2009</v>
      </c>
      <c r="B11" s="252" t="n">
        <v>104.894802848741</v>
      </c>
      <c r="C11" s="252" t="n">
        <v>99.4729841813066</v>
      </c>
      <c r="D11" s="252" t="n">
        <v>138.82604162893</v>
      </c>
      <c r="E11" s="252" t="n">
        <v>113.206633671743</v>
      </c>
      <c r="F11" s="252" t="n">
        <v>173.533197625784</v>
      </c>
      <c r="G11" s="252" t="n">
        <v>144.172088433807</v>
      </c>
      <c r="H11" s="252" t="n">
        <v>145.451381852461</v>
      </c>
      <c r="I11" s="252" t="n">
        <v>114.086418285102</v>
      </c>
      <c r="J11" s="252" t="n">
        <v>199.678998631599</v>
      </c>
      <c r="K11" s="252" t="n">
        <v>129.187374592102</v>
      </c>
      <c r="L11" s="252" t="n">
        <v>149.284574017467</v>
      </c>
      <c r="M11" s="252" t="n">
        <v>115.650142610613</v>
      </c>
      <c r="N11" s="252" t="n">
        <v>135.620386531638</v>
      </c>
    </row>
    <row r="12" customFormat="false" ht="12" hidden="false" customHeight="true" outlineLevel="0" collapsed="false">
      <c r="A12" s="251" t="n">
        <v>2010</v>
      </c>
      <c r="B12" s="253" t="n">
        <v>115.888680929901</v>
      </c>
      <c r="C12" s="253" t="n">
        <v>128.106337355845</v>
      </c>
      <c r="D12" s="253" t="n">
        <v>192.075975815854</v>
      </c>
      <c r="E12" s="253" t="n">
        <v>132.821364943443</v>
      </c>
      <c r="F12" s="253" t="n">
        <v>132.264126473255</v>
      </c>
      <c r="G12" s="253" t="n">
        <v>140.369785188003</v>
      </c>
      <c r="H12" s="253" t="n">
        <v>127.757127138666</v>
      </c>
      <c r="I12" s="253" t="n">
        <v>123.997828423261</v>
      </c>
      <c r="J12" s="253" t="n">
        <v>230.38475873585</v>
      </c>
      <c r="K12" s="253" t="n">
        <v>149.022553189942</v>
      </c>
      <c r="L12" s="253" t="n">
        <v>158.852119958328</v>
      </c>
      <c r="M12" s="253" t="n">
        <v>170.366541757613</v>
      </c>
      <c r="N12" s="253" t="n">
        <v>150.15893332583</v>
      </c>
    </row>
    <row r="13" customFormat="false" ht="12" hidden="false" customHeight="true" outlineLevel="0" collapsed="false">
      <c r="A13" s="254" t="n">
        <v>2011</v>
      </c>
      <c r="B13" s="252" t="n">
        <v>159.877419295873</v>
      </c>
      <c r="C13" s="252" t="n">
        <v>204.92232775343</v>
      </c>
      <c r="D13" s="252" t="n">
        <v>171.547720730828</v>
      </c>
      <c r="E13" s="252" t="n">
        <v>157.710428785674</v>
      </c>
      <c r="F13" s="252" t="n">
        <v>175.575476643458</v>
      </c>
      <c r="G13" s="252" t="n">
        <v>187.92365344227</v>
      </c>
      <c r="H13" s="252" t="n">
        <v>152.499984515925</v>
      </c>
      <c r="I13" s="252" t="n">
        <v>165.423101447381</v>
      </c>
      <c r="J13" s="253" t="n">
        <v>175.731375389471</v>
      </c>
      <c r="K13" s="253" t="n">
        <v>195.841305032718</v>
      </c>
      <c r="L13" s="253" t="n">
        <v>179.77229210136</v>
      </c>
      <c r="M13" s="253" t="n">
        <v>243.102661232701</v>
      </c>
      <c r="N13" s="253" t="n">
        <v>180.827312197591</v>
      </c>
    </row>
    <row r="14" customFormat="false" ht="12" hidden="false" customHeight="true" outlineLevel="0" collapsed="false">
      <c r="A14" s="251" t="s">
        <v>418</v>
      </c>
      <c r="B14" s="252" t="n">
        <v>139.789935614209</v>
      </c>
      <c r="C14" s="252" t="n">
        <v>136.908778459071</v>
      </c>
      <c r="D14" s="252" t="n">
        <v>273.266186829125</v>
      </c>
      <c r="E14" s="252" t="n">
        <v>198.238280474383</v>
      </c>
      <c r="F14" s="252" t="n">
        <v>152.774172476541</v>
      </c>
      <c r="G14" s="255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</row>
    <row r="15" s="257" customFormat="true" ht="15" hidden="false" customHeight="true" outlineLevel="0" collapsed="false">
      <c r="A15" s="256"/>
      <c r="B15" s="250" t="s">
        <v>420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726258683408</v>
      </c>
      <c r="C16" s="252" t="n">
        <v>101.45633992365</v>
      </c>
      <c r="D16" s="252" t="n">
        <v>110.859666781103</v>
      </c>
      <c r="E16" s="252" t="n">
        <v>93.134664451797</v>
      </c>
      <c r="F16" s="252" t="n">
        <v>104.355223521517</v>
      </c>
      <c r="G16" s="252" t="n">
        <v>111.161858661345</v>
      </c>
      <c r="H16" s="252" t="n">
        <v>92.3848180992738</v>
      </c>
      <c r="I16" s="252" t="n">
        <v>98.1987689937368</v>
      </c>
      <c r="J16" s="252" t="n">
        <v>116.197051484952</v>
      </c>
      <c r="K16" s="252" t="n">
        <v>104.138351542654</v>
      </c>
      <c r="L16" s="252" t="n">
        <v>119.009055988025</v>
      </c>
      <c r="M16" s="252" t="n">
        <v>112.21515533136</v>
      </c>
      <c r="N16" s="252" t="n">
        <v>105.319767788568</v>
      </c>
    </row>
    <row r="17" customFormat="false" ht="12" hidden="false" customHeight="true" outlineLevel="0" collapsed="false">
      <c r="A17" s="251" t="n">
        <v>2007</v>
      </c>
      <c r="B17" s="252" t="n">
        <v>114.346832222166</v>
      </c>
      <c r="C17" s="252" t="n">
        <v>110.317209165258</v>
      </c>
      <c r="D17" s="252" t="n">
        <v>144.049944803381</v>
      </c>
      <c r="E17" s="252" t="n">
        <v>109.138641642237</v>
      </c>
      <c r="F17" s="252" t="n">
        <v>114.200972578859</v>
      </c>
      <c r="G17" s="252" t="n">
        <v>127.573505365244</v>
      </c>
      <c r="H17" s="252" t="n">
        <v>119.779154232422</v>
      </c>
      <c r="I17" s="252" t="n">
        <v>115.185188364163</v>
      </c>
      <c r="J17" s="252" t="n">
        <v>122.153225774762</v>
      </c>
      <c r="K17" s="252" t="n">
        <v>156.340543064565</v>
      </c>
      <c r="L17" s="252" t="n">
        <v>144.808260732854</v>
      </c>
      <c r="M17" s="252" t="n">
        <v>129.071449131934</v>
      </c>
      <c r="N17" s="252" t="n">
        <v>125.58041058982</v>
      </c>
    </row>
    <row r="18" customFormat="false" ht="12" hidden="false" customHeight="true" outlineLevel="0" collapsed="false">
      <c r="A18" s="251" t="n">
        <v>2008</v>
      </c>
      <c r="B18" s="252" t="n">
        <v>130.79825966606</v>
      </c>
      <c r="C18" s="252" t="n">
        <v>132.75417594846</v>
      </c>
      <c r="D18" s="252" t="n">
        <v>129.931077444792</v>
      </c>
      <c r="E18" s="252" t="n">
        <v>151.778673441398</v>
      </c>
      <c r="F18" s="252" t="n">
        <v>139.189367536568</v>
      </c>
      <c r="G18" s="252" t="n">
        <v>144.637198820098</v>
      </c>
      <c r="H18" s="252" t="n">
        <v>147.708913478297</v>
      </c>
      <c r="I18" s="252" t="n">
        <v>125.053466159751</v>
      </c>
      <c r="J18" s="252" t="n">
        <v>136.078889389627</v>
      </c>
      <c r="K18" s="252" t="n">
        <v>130.319149424221</v>
      </c>
      <c r="L18" s="252" t="n">
        <v>116.985773404215</v>
      </c>
      <c r="M18" s="252" t="n">
        <v>129.211084305112</v>
      </c>
      <c r="N18" s="252" t="n">
        <v>134.537169084883</v>
      </c>
    </row>
    <row r="19" customFormat="false" ht="12" hidden="false" customHeight="true" outlineLevel="0" collapsed="false">
      <c r="A19" s="251" t="n">
        <v>2009</v>
      </c>
      <c r="B19" s="252" t="n">
        <v>106.344726468187</v>
      </c>
      <c r="C19" s="252" t="n">
        <v>109.666991881151</v>
      </c>
      <c r="D19" s="252" t="n">
        <v>141.965928013673</v>
      </c>
      <c r="E19" s="252" t="n">
        <v>129.809224624116</v>
      </c>
      <c r="F19" s="252" t="n">
        <v>222.366343201536</v>
      </c>
      <c r="G19" s="252" t="n">
        <v>157.599794870958</v>
      </c>
      <c r="H19" s="252" t="n">
        <v>165.065730297996</v>
      </c>
      <c r="I19" s="252" t="n">
        <v>130.342706779071</v>
      </c>
      <c r="J19" s="252" t="n">
        <v>176.874129574886</v>
      </c>
      <c r="K19" s="252" t="n">
        <v>151.49427880621</v>
      </c>
      <c r="L19" s="252" t="n">
        <v>176.336214048768</v>
      </c>
      <c r="M19" s="252" t="n">
        <v>132.524350673047</v>
      </c>
      <c r="N19" s="252" t="n">
        <v>150.032534936633</v>
      </c>
    </row>
    <row r="20" customFormat="false" ht="12" hidden="false" customHeight="true" outlineLevel="0" collapsed="false">
      <c r="A20" s="251" t="n">
        <v>2010</v>
      </c>
      <c r="B20" s="253" t="n">
        <v>126.111574607524</v>
      </c>
      <c r="C20" s="253" t="n">
        <v>136.406639507705</v>
      </c>
      <c r="D20" s="253" t="n">
        <v>212.437915207652</v>
      </c>
      <c r="E20" s="253" t="n">
        <v>146.518974366678</v>
      </c>
      <c r="F20" s="253" t="n">
        <v>148.801914946741</v>
      </c>
      <c r="G20" s="253" t="n">
        <v>154.873633330058</v>
      </c>
      <c r="H20" s="253" t="n">
        <v>131.971978571644</v>
      </c>
      <c r="I20" s="253" t="n">
        <v>124.849587884349</v>
      </c>
      <c r="J20" s="253" t="n">
        <v>217.339550675001</v>
      </c>
      <c r="K20" s="253" t="n">
        <v>141.912282264609</v>
      </c>
      <c r="L20" s="253" t="n">
        <v>162.064628876403</v>
      </c>
      <c r="M20" s="253" t="n">
        <v>176.056548301421</v>
      </c>
      <c r="N20" s="253" t="n">
        <v>156.612102378315</v>
      </c>
    </row>
    <row r="21" customFormat="false" ht="12" hidden="false" customHeight="true" outlineLevel="0" collapsed="false">
      <c r="A21" s="254" t="n">
        <v>2011</v>
      </c>
      <c r="B21" s="252" t="n">
        <v>151.654300182138</v>
      </c>
      <c r="C21" s="252" t="n">
        <v>142.083087645948</v>
      </c>
      <c r="D21" s="252" t="n">
        <v>185.580231602808</v>
      </c>
      <c r="E21" s="252" t="n">
        <v>166.926938518502</v>
      </c>
      <c r="F21" s="252" t="n">
        <v>186.143752075778</v>
      </c>
      <c r="G21" s="252" t="n">
        <v>206.269469244103</v>
      </c>
      <c r="H21" s="252" t="n">
        <v>149.075185026718</v>
      </c>
      <c r="I21" s="252" t="n">
        <v>168.197365758242</v>
      </c>
      <c r="J21" s="253" t="n">
        <v>189.965471631287</v>
      </c>
      <c r="K21" s="253" t="n">
        <v>157.123099740622</v>
      </c>
      <c r="L21" s="253" t="n">
        <v>188.110011035166</v>
      </c>
      <c r="M21" s="253" t="n">
        <v>284.824547585991</v>
      </c>
      <c r="N21" s="253" t="n">
        <v>181.329455003942</v>
      </c>
    </row>
    <row r="22" customFormat="false" ht="12" hidden="false" customHeight="true" outlineLevel="0" collapsed="false">
      <c r="A22" s="251" t="s">
        <v>418</v>
      </c>
      <c r="B22" s="252" t="n">
        <v>124.585568883174</v>
      </c>
      <c r="C22" s="252" t="n">
        <v>134.093664781273</v>
      </c>
      <c r="D22" s="252" t="n">
        <v>151.20395356358</v>
      </c>
      <c r="E22" s="252" t="n">
        <v>122.138129574725</v>
      </c>
      <c r="F22" s="252" t="n">
        <v>156.618528532679</v>
      </c>
      <c r="G22" s="255" t="s">
        <v>419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</row>
    <row r="23" s="257" customFormat="true" ht="15" hidden="false" customHeight="true" outlineLevel="0" collapsed="false">
      <c r="A23" s="256"/>
      <c r="B23" s="250" t="s">
        <v>387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845637950391</v>
      </c>
      <c r="C24" s="252" t="n">
        <v>117.623603509686</v>
      </c>
      <c r="D24" s="252" t="n">
        <v>110.314271687501</v>
      </c>
      <c r="E24" s="252" t="n">
        <v>100.482119349341</v>
      </c>
      <c r="F24" s="252" t="n">
        <v>100.921551474503</v>
      </c>
      <c r="G24" s="252" t="n">
        <v>99.8231023693819</v>
      </c>
      <c r="H24" s="252" t="n">
        <v>179.21457856531</v>
      </c>
      <c r="I24" s="252" t="n">
        <v>198.108161455994</v>
      </c>
      <c r="J24" s="252" t="n">
        <v>110.895456873856</v>
      </c>
      <c r="K24" s="252" t="n">
        <v>99.3767544379399</v>
      </c>
      <c r="L24" s="252" t="n">
        <v>135.526319717029</v>
      </c>
      <c r="M24" s="252" t="n">
        <v>155.470130233137</v>
      </c>
      <c r="N24" s="252" t="n">
        <v>130.466807302006</v>
      </c>
    </row>
    <row r="25" customFormat="false" ht="12" hidden="false" customHeight="true" outlineLevel="0" collapsed="false">
      <c r="A25" s="251" t="n">
        <v>2007</v>
      </c>
      <c r="B25" s="252" t="n">
        <v>111.468281545927</v>
      </c>
      <c r="C25" s="252" t="n">
        <v>170.096789718923</v>
      </c>
      <c r="D25" s="252" t="n">
        <v>115.198196967797</v>
      </c>
      <c r="E25" s="252" t="n">
        <v>87.7371009749407</v>
      </c>
      <c r="F25" s="252" t="n">
        <v>113.008885262138</v>
      </c>
      <c r="G25" s="252" t="n">
        <v>107.856628672398</v>
      </c>
      <c r="H25" s="252" t="n">
        <v>90.0409643362522</v>
      </c>
      <c r="I25" s="252" t="n">
        <v>270.837750019485</v>
      </c>
      <c r="J25" s="252" t="n">
        <v>154.476209717458</v>
      </c>
      <c r="K25" s="252" t="n">
        <v>156.187885515586</v>
      </c>
      <c r="L25" s="252" t="n">
        <v>136.199843968684</v>
      </c>
      <c r="M25" s="252" t="n">
        <v>114.881416872805</v>
      </c>
      <c r="N25" s="252" t="n">
        <v>135.665829464366</v>
      </c>
    </row>
    <row r="26" customFormat="false" ht="12" hidden="false" customHeight="true" outlineLevel="0" collapsed="false">
      <c r="A26" s="251" t="n">
        <v>2008</v>
      </c>
      <c r="B26" s="252" t="n">
        <v>171.498522674313</v>
      </c>
      <c r="C26" s="252" t="n">
        <v>142.828886333997</v>
      </c>
      <c r="D26" s="252" t="n">
        <v>421.383829557979</v>
      </c>
      <c r="E26" s="252" t="n">
        <v>124.117817096871</v>
      </c>
      <c r="F26" s="252" t="n">
        <v>105.642672840264</v>
      </c>
      <c r="G26" s="252" t="n">
        <v>109.805399022185</v>
      </c>
      <c r="H26" s="252" t="n">
        <v>101.30057579232</v>
      </c>
      <c r="I26" s="252" t="n">
        <v>331.622719847164</v>
      </c>
      <c r="J26" s="252" t="n">
        <v>94.3297908146582</v>
      </c>
      <c r="K26" s="252" t="n">
        <v>108.935893317918</v>
      </c>
      <c r="L26" s="252" t="n">
        <v>101.720622988588</v>
      </c>
      <c r="M26" s="252" t="n">
        <v>236.798950508005</v>
      </c>
      <c r="N26" s="252" t="n">
        <v>170.832140066189</v>
      </c>
    </row>
    <row r="27" customFormat="false" ht="12" hidden="false" customHeight="true" outlineLevel="0" collapsed="false">
      <c r="A27" s="251" t="n">
        <v>2009</v>
      </c>
      <c r="B27" s="252" t="n">
        <v>101.937287213651</v>
      </c>
      <c r="C27" s="252" t="n">
        <v>78.6795184068534</v>
      </c>
      <c r="D27" s="252" t="n">
        <v>132.4213848934</v>
      </c>
      <c r="E27" s="252" t="n">
        <v>79.3411102289198</v>
      </c>
      <c r="F27" s="252" t="n">
        <v>73.9246461035236</v>
      </c>
      <c r="G27" s="252" t="n">
        <v>116.782609982211</v>
      </c>
      <c r="H27" s="252" t="n">
        <v>105.442555579292</v>
      </c>
      <c r="I27" s="252" t="n">
        <v>80.9272733862665</v>
      </c>
      <c r="J27" s="252" t="n">
        <v>246.195763988649</v>
      </c>
      <c r="K27" s="252" t="n">
        <v>83.6863446765436</v>
      </c>
      <c r="L27" s="252" t="n">
        <v>94.1053581785116</v>
      </c>
      <c r="M27" s="252" t="n">
        <v>81.2305818109316</v>
      </c>
      <c r="N27" s="252" t="n">
        <v>106.222869537396</v>
      </c>
    </row>
    <row r="28" customFormat="false" ht="12" hidden="false" customHeight="true" outlineLevel="0" collapsed="false">
      <c r="A28" s="251" t="n">
        <v>2010</v>
      </c>
      <c r="B28" s="253" t="n">
        <v>95.0362943062614</v>
      </c>
      <c r="C28" s="253" t="n">
        <v>111.175601790974</v>
      </c>
      <c r="D28" s="253" t="n">
        <v>150.542233414297</v>
      </c>
      <c r="E28" s="253" t="n">
        <v>104.881345559486</v>
      </c>
      <c r="F28" s="253" t="n">
        <v>98.530785403303</v>
      </c>
      <c r="G28" s="253" t="n">
        <v>110.785221509061</v>
      </c>
      <c r="H28" s="253" t="n">
        <v>119.15978528877</v>
      </c>
      <c r="I28" s="253" t="n">
        <v>122.26043212892</v>
      </c>
      <c r="J28" s="253" t="n">
        <v>256.994027172836</v>
      </c>
      <c r="K28" s="253" t="n">
        <v>163.525894710397</v>
      </c>
      <c r="L28" s="253" t="n">
        <v>152.299329710863</v>
      </c>
      <c r="M28" s="253" t="n">
        <v>158.760217747587</v>
      </c>
      <c r="N28" s="253" t="n">
        <v>136.995930728563</v>
      </c>
    </row>
    <row r="29" customFormat="false" ht="12" hidden="false" customHeight="true" outlineLevel="0" collapsed="false">
      <c r="A29" s="254" t="n">
        <v>2011</v>
      </c>
      <c r="B29" s="252" t="n">
        <v>176.650718952425</v>
      </c>
      <c r="C29" s="252" t="n">
        <v>333.100138379124</v>
      </c>
      <c r="D29" s="252" t="n">
        <v>142.924578279149</v>
      </c>
      <c r="E29" s="252" t="n">
        <v>138.910837365668</v>
      </c>
      <c r="F29" s="252" t="n">
        <v>154.018589502761</v>
      </c>
      <c r="G29" s="252" t="n">
        <v>150.502346316355</v>
      </c>
      <c r="H29" s="252" t="n">
        <v>159.485799424057</v>
      </c>
      <c r="I29" s="252" t="n">
        <v>159.76423089365</v>
      </c>
      <c r="J29" s="253" t="n">
        <v>146.697044461999</v>
      </c>
      <c r="K29" s="253" t="n">
        <v>274.817670393097</v>
      </c>
      <c r="L29" s="253" t="n">
        <v>162.765234779857</v>
      </c>
      <c r="M29" s="253" t="n">
        <v>157.999467133095</v>
      </c>
      <c r="N29" s="253" t="n">
        <v>179.80305465677</v>
      </c>
    </row>
    <row r="30" customFormat="false" ht="12" hidden="false" customHeight="true" outlineLevel="0" collapsed="false">
      <c r="A30" s="251" t="s">
        <v>418</v>
      </c>
      <c r="B30" s="252" t="n">
        <v>170.803398479145</v>
      </c>
      <c r="C30" s="252" t="n">
        <v>142.650972465005</v>
      </c>
      <c r="D30" s="252" t="n">
        <v>522.245483735</v>
      </c>
      <c r="E30" s="252" t="n">
        <v>353.465344231343</v>
      </c>
      <c r="F30" s="252" t="n">
        <v>144.932557242198</v>
      </c>
      <c r="G30" s="255" t="s">
        <v>41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409</v>
      </c>
      <c r="B32" s="240" t="s">
        <v>421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411</v>
      </c>
      <c r="C33" s="243" t="s">
        <v>412</v>
      </c>
      <c r="D33" s="243" t="s">
        <v>149</v>
      </c>
      <c r="E33" s="243" t="s">
        <v>151</v>
      </c>
      <c r="F33" s="243" t="s">
        <v>152</v>
      </c>
      <c r="G33" s="243" t="s">
        <v>153</v>
      </c>
      <c r="H33" s="243" t="s">
        <v>156</v>
      </c>
      <c r="I33" s="243" t="s">
        <v>413</v>
      </c>
      <c r="J33" s="243" t="s">
        <v>414</v>
      </c>
      <c r="K33" s="243" t="s">
        <v>415</v>
      </c>
      <c r="L33" s="243" t="s">
        <v>416</v>
      </c>
      <c r="M33" s="243" t="s">
        <v>417</v>
      </c>
      <c r="N33" s="244" t="s">
        <v>409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3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51" t="n">
        <v>2007</v>
      </c>
      <c r="B37" s="267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51" t="n">
        <v>2008</v>
      </c>
      <c r="B38" s="267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51" t="n">
        <v>2009</v>
      </c>
      <c r="B39" s="267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51" t="n">
        <v>2010</v>
      </c>
      <c r="B40" s="268" t="n">
        <v>10.4808606171015</v>
      </c>
      <c r="C40" s="269" t="n">
        <v>28.7850549676372</v>
      </c>
      <c r="D40" s="269" t="n">
        <v>38.3573093074696</v>
      </c>
      <c r="E40" s="269" t="n">
        <v>17.3264857681178</v>
      </c>
      <c r="F40" s="269" t="n">
        <v>-23.7816577560701</v>
      </c>
      <c r="G40" s="269" t="n">
        <v>-2.63733659344858</v>
      </c>
      <c r="H40" s="269" t="n">
        <v>-12.1650647030243</v>
      </c>
      <c r="I40" s="269" t="n">
        <v>8.68763371411205</v>
      </c>
      <c r="J40" s="269" t="n">
        <v>15.3775611429732</v>
      </c>
      <c r="K40" s="269" t="n">
        <v>15.353805788273</v>
      </c>
      <c r="L40" s="269" t="n">
        <v>6.40893140087044</v>
      </c>
      <c r="M40" s="269" t="n">
        <v>47.3120031777453</v>
      </c>
      <c r="N40" s="269" t="n">
        <v>10.7200304954158</v>
      </c>
    </row>
    <row r="41" customFormat="false" ht="12" hidden="false" customHeight="true" outlineLevel="0" collapsed="false">
      <c r="A41" s="254" t="n">
        <v>2011</v>
      </c>
      <c r="B41" s="267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9" t="n">
        <v>-23.7226558068637</v>
      </c>
      <c r="K41" s="269" t="n">
        <v>31.4172256752988</v>
      </c>
      <c r="L41" s="269" t="n">
        <v>13.1695895204424</v>
      </c>
      <c r="M41" s="269" t="n">
        <v>42.693899121679</v>
      </c>
      <c r="N41" s="269" t="n">
        <v>20.4239456104908</v>
      </c>
    </row>
    <row r="42" customFormat="false" ht="12" hidden="false" customHeight="true" outlineLevel="0" collapsed="false">
      <c r="A42" s="251" t="s">
        <v>418</v>
      </c>
      <c r="B42" s="267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255" t="s">
        <v>419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</row>
    <row r="43" s="257" customFormat="true" ht="15" hidden="false" customHeight="true" outlineLevel="0" collapsed="false">
      <c r="A43" s="256"/>
      <c r="B43" s="250" t="s">
        <v>420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51" t="n">
        <v>2007</v>
      </c>
      <c r="B45" s="267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51" t="n">
        <v>2008</v>
      </c>
      <c r="B46" s="267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51" t="n">
        <v>2009</v>
      </c>
      <c r="B47" s="267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51" t="n">
        <v>2010</v>
      </c>
      <c r="B48" s="268" t="n">
        <v>18.5875207881138</v>
      </c>
      <c r="C48" s="269" t="n">
        <v>24.3825851041234</v>
      </c>
      <c r="D48" s="269" t="n">
        <v>49.6400708113508</v>
      </c>
      <c r="E48" s="269" t="n">
        <v>12.8725441438756</v>
      </c>
      <c r="F48" s="269" t="n">
        <v>-33.0825372201773</v>
      </c>
      <c r="G48" s="269" t="n">
        <v>-1.72980018351696</v>
      </c>
      <c r="H48" s="269" t="n">
        <v>-20.0488324660768</v>
      </c>
      <c r="I48" s="269" t="n">
        <v>-4.21436613560078</v>
      </c>
      <c r="J48" s="269" t="n">
        <v>22.8780891797872</v>
      </c>
      <c r="K48" s="269" t="n">
        <v>-6.32498904718265</v>
      </c>
      <c r="L48" s="269" t="n">
        <v>-8.09339434293305</v>
      </c>
      <c r="M48" s="269" t="n">
        <v>32.8484519315047</v>
      </c>
      <c r="N48" s="269" t="n">
        <v>4.38542709717002</v>
      </c>
    </row>
    <row r="49" customFormat="false" ht="12" hidden="false" customHeight="true" outlineLevel="0" collapsed="false">
      <c r="A49" s="254" t="n">
        <v>2011</v>
      </c>
      <c r="B49" s="267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9" t="n">
        <v>-12.5950748304656</v>
      </c>
      <c r="K49" s="269" t="n">
        <v>10.718464415681</v>
      </c>
      <c r="L49" s="269" t="n">
        <v>16.0709849763865</v>
      </c>
      <c r="M49" s="269" t="n">
        <v>61.7801498063858</v>
      </c>
      <c r="N49" s="269" t="n">
        <v>15.782530372984</v>
      </c>
    </row>
    <row r="50" customFormat="false" ht="12" hidden="false" customHeight="true" outlineLevel="0" collapsed="false">
      <c r="A50" s="251" t="s">
        <v>418</v>
      </c>
      <c r="B50" s="267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255" t="s">
        <v>419</v>
      </c>
      <c r="H50" s="255" t="s">
        <v>419</v>
      </c>
      <c r="I50" s="255" t="s">
        <v>419</v>
      </c>
      <c r="J50" s="255" t="s">
        <v>419</v>
      </c>
      <c r="K50" s="255" t="s">
        <v>419</v>
      </c>
      <c r="L50" s="255" t="s">
        <v>419</v>
      </c>
      <c r="M50" s="255" t="s">
        <v>419</v>
      </c>
      <c r="N50" s="255" t="s">
        <v>419</v>
      </c>
    </row>
    <row r="51" s="257" customFormat="true" ht="15" hidden="false" customHeight="true" outlineLevel="0" collapsed="false">
      <c r="A51" s="256"/>
      <c r="B51" s="250" t="s">
        <v>387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51" t="n">
        <v>2007</v>
      </c>
      <c r="B53" s="267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51" t="n">
        <v>2008</v>
      </c>
      <c r="B54" s="267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70" t="n">
        <v>2009</v>
      </c>
      <c r="B55" s="267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51" t="n">
        <v>2010</v>
      </c>
      <c r="B56" s="268" t="n">
        <v>-6.76984163108632</v>
      </c>
      <c r="C56" s="269" t="n">
        <v>41.3018331099617</v>
      </c>
      <c r="D56" s="269" t="n">
        <v>13.6842312406601</v>
      </c>
      <c r="E56" s="269" t="n">
        <v>32.1904183806801</v>
      </c>
      <c r="F56" s="269" t="n">
        <v>33.2854340152283</v>
      </c>
      <c r="G56" s="269" t="n">
        <v>-5.13551501723001</v>
      </c>
      <c r="H56" s="269" t="n">
        <v>13.0091969358255</v>
      </c>
      <c r="I56" s="269" t="n">
        <v>51.074448715664</v>
      </c>
      <c r="J56" s="269" t="n">
        <v>4.38604751326473</v>
      </c>
      <c r="K56" s="269" t="n">
        <v>95.403318596889</v>
      </c>
      <c r="L56" s="269" t="n">
        <v>61.8391690534357</v>
      </c>
      <c r="M56" s="269" t="n">
        <v>95.4439008169477</v>
      </c>
      <c r="N56" s="269" t="n">
        <v>28.9702785522407</v>
      </c>
    </row>
    <row r="57" customFormat="false" ht="12" hidden="false" customHeight="true" outlineLevel="0" collapsed="false">
      <c r="A57" s="254" t="n">
        <v>2011</v>
      </c>
      <c r="B57" s="268" t="n">
        <v>85.8771117307612</v>
      </c>
      <c r="C57" s="269" t="n">
        <v>199.616222456255</v>
      </c>
      <c r="D57" s="269" t="n">
        <v>-5.06014489248649</v>
      </c>
      <c r="E57" s="269" t="n">
        <v>32.4457048340229</v>
      </c>
      <c r="F57" s="269" t="n">
        <v>56.3151951670102</v>
      </c>
      <c r="G57" s="269" t="n">
        <v>35.8505622557655</v>
      </c>
      <c r="H57" s="269" t="n">
        <v>33.84196609415</v>
      </c>
      <c r="I57" s="269" t="n">
        <v>30.6753363387292</v>
      </c>
      <c r="J57" s="161" t="n">
        <v>-42.9181113367505</v>
      </c>
      <c r="K57" s="269" t="n">
        <v>68.0575855461893</v>
      </c>
      <c r="L57" s="269" t="n">
        <v>6.87193114300864</v>
      </c>
      <c r="M57" s="269" t="n">
        <v>-0.479182143540044</v>
      </c>
      <c r="N57" s="269" t="n">
        <v>31.2470039807407</v>
      </c>
    </row>
    <row r="58" customFormat="false" ht="12" hidden="false" customHeight="true" outlineLevel="0" collapsed="false">
      <c r="A58" s="251" t="s">
        <v>418</v>
      </c>
      <c r="B58" s="268" t="n">
        <v>-3.31010284472947</v>
      </c>
      <c r="C58" s="269" t="n">
        <v>-57.1747483627147</v>
      </c>
      <c r="D58" s="269" t="n">
        <v>265.399352597699</v>
      </c>
      <c r="E58" s="269" t="n">
        <v>154.454836594846</v>
      </c>
      <c r="F58" s="269" t="n">
        <v>-5.89930883661289</v>
      </c>
      <c r="G58" s="255" t="s">
        <v>419</v>
      </c>
      <c r="H58" s="255" t="s">
        <v>419</v>
      </c>
      <c r="I58" s="255" t="s">
        <v>419</v>
      </c>
      <c r="J58" s="255" t="s">
        <v>419</v>
      </c>
      <c r="K58" s="255" t="s">
        <v>419</v>
      </c>
      <c r="L58" s="255" t="s">
        <v>419</v>
      </c>
      <c r="M58" s="255" t="s">
        <v>419</v>
      </c>
      <c r="N58" s="255" t="s">
        <v>419</v>
      </c>
    </row>
    <row r="59" customFormat="false" ht="12" hidden="false" customHeight="true" outlineLevel="0" collapsed="false">
      <c r="A59" s="231" t="s">
        <v>167</v>
      </c>
    </row>
    <row r="60" customFormat="false" ht="12" hidden="false" customHeight="true" outlineLevel="0" collapsed="false">
      <c r="A60" s="271" t="s">
        <v>422</v>
      </c>
    </row>
    <row r="61" customFormat="false" ht="12" hidden="false" customHeight="true" outlineLevel="0" collapsed="false">
      <c r="A61" s="271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99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9" min="8" style="272" width="5.41"/>
    <col collapsed="false" customWidth="true" hidden="false" outlineLevel="0" max="11" min="10" style="272" width="5.56"/>
    <col collapsed="false" customWidth="true" hidden="false" outlineLevel="0" max="12" min="12" style="272" width="5.41"/>
    <col collapsed="false" customWidth="true" hidden="false" outlineLevel="0" max="13" min="13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42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39.789935614209</v>
      </c>
      <c r="D7" s="291" t="n">
        <v>136.908778459071</v>
      </c>
      <c r="E7" s="291" t="n">
        <v>273.266186829125</v>
      </c>
      <c r="F7" s="291" t="n">
        <v>198.238280474383</v>
      </c>
      <c r="G7" s="291" t="n">
        <v>152.774172476541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180.19547077066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154.08195415193</v>
      </c>
      <c r="D9" s="291" t="n">
        <v>162.317804659955</v>
      </c>
      <c r="E9" s="291" t="n">
        <v>179.441297026562</v>
      </c>
      <c r="F9" s="291" t="n">
        <v>145.28468963853</v>
      </c>
      <c r="G9" s="291" t="n">
        <v>187.577278280625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65.74060475152</v>
      </c>
    </row>
    <row r="10" customFormat="false" ht="12" hidden="false" customHeight="true" outlineLevel="0" collapsed="false">
      <c r="A10" s="292"/>
      <c r="B10" s="293" t="s">
        <v>255</v>
      </c>
      <c r="C10" s="291" t="n">
        <v>114.350062080594</v>
      </c>
      <c r="D10" s="291" t="n">
        <v>91.1822154858529</v>
      </c>
      <c r="E10" s="291" t="n">
        <v>465.242210486845</v>
      </c>
      <c r="F10" s="291" t="n">
        <v>309.412465187587</v>
      </c>
      <c r="G10" s="291" t="n">
        <v>94.1386036760625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214.865111383388</v>
      </c>
    </row>
    <row r="11" customFormat="false" ht="12" hidden="false" customHeight="true" outlineLevel="0" collapsed="false">
      <c r="A11" s="292"/>
      <c r="B11" s="293" t="s">
        <v>257</v>
      </c>
      <c r="C11" s="291" t="n">
        <v>127.919985984579</v>
      </c>
      <c r="D11" s="291" t="n">
        <v>126.051990782513</v>
      </c>
      <c r="E11" s="291" t="n">
        <v>92.8362072280989</v>
      </c>
      <c r="F11" s="291" t="n">
        <v>49.2778878687604</v>
      </c>
      <c r="G11" s="291" t="n">
        <v>97.8197662132983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98.7811676154499</v>
      </c>
    </row>
    <row r="12" customFormat="false" ht="12" hidden="false" customHeight="true" outlineLevel="0" collapsed="false">
      <c r="A12" s="292"/>
      <c r="B12" s="293" t="s">
        <v>259</v>
      </c>
      <c r="C12" s="291" t="n">
        <v>160.191147096886</v>
      </c>
      <c r="D12" s="291" t="n">
        <v>161.179591307613</v>
      </c>
      <c r="E12" s="291" t="n">
        <v>122.805199070233</v>
      </c>
      <c r="F12" s="291" t="n">
        <v>154.794894591306</v>
      </c>
      <c r="G12" s="291" t="n">
        <v>180.286313611736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155.851429135555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430</v>
      </c>
      <c r="D14" s="291" t="s">
        <v>430</v>
      </c>
      <c r="E14" s="291" t="s">
        <v>430</v>
      </c>
      <c r="F14" s="291" t="s">
        <v>430</v>
      </c>
      <c r="G14" s="291" t="s">
        <v>430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430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196.007188213747</v>
      </c>
      <c r="D15" s="291" t="n">
        <v>180.157482194068</v>
      </c>
      <c r="E15" s="291" t="n">
        <v>195.221522380642</v>
      </c>
      <c r="F15" s="291" t="n">
        <v>168.335054249003</v>
      </c>
      <c r="G15" s="291" t="n">
        <v>169.191491509073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81.782547709307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99.6096055216968</v>
      </c>
      <c r="D16" s="291" t="n">
        <v>111.310924124899</v>
      </c>
      <c r="E16" s="291" t="n">
        <v>101.649579306362</v>
      </c>
      <c r="F16" s="291" t="n">
        <v>98.6322081656585</v>
      </c>
      <c r="G16" s="291" t="n">
        <v>140.761802685026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10.392823960728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193.980476664241</v>
      </c>
      <c r="D17" s="291" t="n">
        <v>195.065967024015</v>
      </c>
      <c r="E17" s="291" t="n">
        <v>145.984907727915</v>
      </c>
      <c r="F17" s="291" t="n">
        <v>187.6048380134</v>
      </c>
      <c r="G17" s="291" t="n">
        <v>220.144880715215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188.556214028957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116.474645095222</v>
      </c>
      <c r="D18" s="291" t="n">
        <v>108.289286332301</v>
      </c>
      <c r="E18" s="291" t="n">
        <v>97.9943049669275</v>
      </c>
      <c r="F18" s="291" t="n">
        <v>78.6885793320554</v>
      </c>
      <c r="G18" s="291" t="n">
        <v>88.1913345844003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97.9276300621812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150.056696458101</v>
      </c>
      <c r="D19" s="291" t="n">
        <v>157.646999903478</v>
      </c>
      <c r="E19" s="291" t="n">
        <v>203.110207915781</v>
      </c>
      <c r="F19" s="291" t="n">
        <v>161.408947251148</v>
      </c>
      <c r="G19" s="291" t="n">
        <v>153.718603529892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165.18829101168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481.615446881247</v>
      </c>
      <c r="D20" s="291" t="n">
        <v>700.0476698934</v>
      </c>
      <c r="E20" s="291" t="n">
        <v>993.081671133653</v>
      </c>
      <c r="F20" s="291" t="n">
        <v>644.34420545952</v>
      </c>
      <c r="G20" s="291" t="n">
        <v>1071.65292798845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778.148384271254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5.838018128039</v>
      </c>
      <c r="D21" s="291" t="n">
        <v>110.365031507971</v>
      </c>
      <c r="E21" s="291" t="n">
        <v>91.544225225569</v>
      </c>
      <c r="F21" s="291" t="n">
        <v>91.415587302902</v>
      </c>
      <c r="G21" s="291" t="n">
        <v>94.54669283514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104.741910999924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93.5975513424382</v>
      </c>
      <c r="D22" s="291" t="n">
        <v>88.2972916315007</v>
      </c>
      <c r="E22" s="291" t="n">
        <v>122.800582894696</v>
      </c>
      <c r="F22" s="291" t="n">
        <v>74.6603776127199</v>
      </c>
      <c r="G22" s="291" t="n">
        <v>103.041606062724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96.4794819088158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5.249316623485</v>
      </c>
      <c r="D23" s="291" t="n">
        <v>66.1037213892964</v>
      </c>
      <c r="E23" s="291" t="n">
        <v>631.842030824257</v>
      </c>
      <c r="F23" s="291" t="n">
        <v>417.473125493864</v>
      </c>
      <c r="G23" s="291" t="n">
        <v>72.4152378091964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258.61668642802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3.60427527388876</v>
      </c>
    </row>
    <row r="29" customFormat="false" ht="5.1" hidden="false" customHeight="true" outlineLevel="0" collapsed="false">
      <c r="A29" s="289"/>
      <c r="B29" s="290"/>
      <c r="C29" s="161"/>
      <c r="D29" s="161"/>
      <c r="E29" s="161"/>
      <c r="F29" s="161"/>
      <c r="G29" s="161"/>
      <c r="H29" s="291"/>
      <c r="I29" s="291"/>
      <c r="J29" s="291"/>
      <c r="K29" s="291"/>
      <c r="L29" s="291"/>
      <c r="M29" s="291"/>
      <c r="N29" s="291"/>
      <c r="O29" s="161"/>
    </row>
    <row r="30" customFormat="false" ht="12" hidden="false" customHeight="true" outlineLevel="0" collapsed="false">
      <c r="A30" s="292"/>
      <c r="B30" s="293" t="s">
        <v>428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-12.4340183994334</v>
      </c>
    </row>
    <row r="31" customFormat="false" ht="12" hidden="false" customHeight="true" outlineLevel="0" collapsed="false">
      <c r="A31" s="292"/>
      <c r="B31" s="293" t="s">
        <v>255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42.027280756814</v>
      </c>
    </row>
    <row r="32" customFormat="false" ht="12" hidden="false" customHeight="true" outlineLevel="0" collapsed="false">
      <c r="A32" s="292"/>
      <c r="B32" s="293" t="s">
        <v>257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-29.532865266215</v>
      </c>
    </row>
    <row r="33" customFormat="false" ht="12" hidden="false" customHeight="true" outlineLevel="0" collapsed="false">
      <c r="A33" s="292"/>
      <c r="B33" s="293" t="s">
        <v>259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23.3586429191125</v>
      </c>
    </row>
    <row r="34" customFormat="false" ht="5.1" hidden="false" customHeight="true" outlineLevel="0" collapsed="false">
      <c r="A34" s="292"/>
      <c r="B34" s="29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161" t="s">
        <v>50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1.72535125121551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-1.63105017430911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24.7724576059108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-7.89132715863313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5.11018108648078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-30.412668395764</v>
      </c>
      <c r="P41" s="161"/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6.39075537781839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12.4587661456475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56.0940235670682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7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8" min="8" style="272" width="5.41"/>
    <col collapsed="false" customWidth="true" hidden="false" outlineLevel="0" max="9" min="9" style="272" width="5.71"/>
    <col collapsed="false" customWidth="true" hidden="false" outlineLevel="0" max="10" min="10" style="272" width="5.41"/>
    <col collapsed="false" customWidth="true" hidden="false" outlineLevel="0" max="11" min="11" style="272" width="5.71"/>
    <col collapsed="false" customWidth="true" hidden="false" outlineLevel="0" max="15" min="12" style="272" width="5.56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43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24.585568883174</v>
      </c>
      <c r="D7" s="291" t="n">
        <v>134.093664781273</v>
      </c>
      <c r="E7" s="291" t="n">
        <v>151.20395356358</v>
      </c>
      <c r="F7" s="291" t="n">
        <v>122.138129574725</v>
      </c>
      <c r="G7" s="291" t="n">
        <v>156.618528532679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137.72796906708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132.91677915144</v>
      </c>
      <c r="D9" s="291" t="n">
        <v>144.806682446404</v>
      </c>
      <c r="E9" s="291" t="n">
        <v>170.096030330406</v>
      </c>
      <c r="F9" s="291" t="n">
        <v>125.697422278865</v>
      </c>
      <c r="G9" s="291" t="n">
        <v>184.102249320118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51.523832705447</v>
      </c>
    </row>
    <row r="10" customFormat="false" ht="12" hidden="false" customHeight="true" outlineLevel="0" collapsed="false">
      <c r="A10" s="292"/>
      <c r="B10" s="293" t="s">
        <v>255</v>
      </c>
      <c r="C10" s="291" t="n">
        <v>108.460130954685</v>
      </c>
      <c r="D10" s="291" t="n">
        <v>115.63735454504</v>
      </c>
      <c r="E10" s="291" t="n">
        <v>123.326328332477</v>
      </c>
      <c r="F10" s="291" t="n">
        <v>128.583068215916</v>
      </c>
      <c r="G10" s="291" t="n">
        <v>111.36323559202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117.474023528028</v>
      </c>
    </row>
    <row r="11" customFormat="false" ht="12" hidden="false" customHeight="true" outlineLevel="0" collapsed="false">
      <c r="A11" s="292"/>
      <c r="B11" s="293" t="s">
        <v>257</v>
      </c>
      <c r="C11" s="291" t="n">
        <v>129.600028406469</v>
      </c>
      <c r="D11" s="291" t="n">
        <v>128.024963632987</v>
      </c>
      <c r="E11" s="291" t="n">
        <v>94.5593585591799</v>
      </c>
      <c r="F11" s="291" t="n">
        <v>49.3884327713879</v>
      </c>
      <c r="G11" s="291" t="n">
        <v>96.5788363557339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99.6303239451515</v>
      </c>
    </row>
    <row r="12" customFormat="false" ht="12" hidden="false" customHeight="true" outlineLevel="0" collapsed="false">
      <c r="A12" s="292"/>
      <c r="B12" s="293" t="s">
        <v>259</v>
      </c>
      <c r="C12" s="291" t="n">
        <v>72.82267975577</v>
      </c>
      <c r="D12" s="291" t="n">
        <v>61.873248905671</v>
      </c>
      <c r="E12" s="291" t="n">
        <v>73.1221947209481</v>
      </c>
      <c r="F12" s="291" t="n">
        <v>71.9109798324994</v>
      </c>
      <c r="G12" s="291" t="n">
        <v>65.021062652808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68.9500331735393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50</v>
      </c>
      <c r="D14" s="291" t="s">
        <v>50</v>
      </c>
      <c r="E14" s="291" t="s">
        <v>50</v>
      </c>
      <c r="F14" s="291" t="s">
        <v>50</v>
      </c>
      <c r="G14" s="291" t="s">
        <v>50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50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203.741698940308</v>
      </c>
      <c r="D15" s="291" t="n">
        <v>185.329525860969</v>
      </c>
      <c r="E15" s="291" t="n">
        <v>203.416848608918</v>
      </c>
      <c r="F15" s="291" t="n">
        <v>159.74494740274</v>
      </c>
      <c r="G15" s="291" t="n">
        <v>178.941766795572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86.234957521701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99.3664061666849</v>
      </c>
      <c r="D16" s="291" t="n">
        <v>113.023521524776</v>
      </c>
      <c r="E16" s="291" t="n">
        <v>96.1947994221942</v>
      </c>
      <c r="F16" s="291" t="n">
        <v>97.2700981037601</v>
      </c>
      <c r="G16" s="291" t="n">
        <v>141.804823762006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09.531929795884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86.9135154068297</v>
      </c>
      <c r="D17" s="291" t="n">
        <v>72.1597940220041</v>
      </c>
      <c r="E17" s="291" t="n">
        <v>85.9659870896368</v>
      </c>
      <c r="F17" s="291" t="n">
        <v>86.2453283877432</v>
      </c>
      <c r="G17" s="291" t="n">
        <v>77.7629917272847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81.8095233266997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84.5793623008708</v>
      </c>
      <c r="D18" s="291" t="n">
        <v>88.9655157498361</v>
      </c>
      <c r="E18" s="291" t="n">
        <v>75.7635166994762</v>
      </c>
      <c r="F18" s="291" t="n">
        <v>67.1732267754069</v>
      </c>
      <c r="G18" s="291" t="n">
        <v>88.6284443031706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81.0220131657521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127.149078394893</v>
      </c>
      <c r="D19" s="291" t="n">
        <v>137.308590881497</v>
      </c>
      <c r="E19" s="291" t="n">
        <v>140.837060210431</v>
      </c>
      <c r="F19" s="291" t="n">
        <v>140.516775533407</v>
      </c>
      <c r="G19" s="291" t="n">
        <v>122.342357800043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133.630772564054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371.539521343477</v>
      </c>
      <c r="D20" s="291" t="n">
        <v>571.05355886202</v>
      </c>
      <c r="E20" s="291" t="n">
        <v>944.429002675578</v>
      </c>
      <c r="F20" s="291" t="n">
        <v>496.985889733369</v>
      </c>
      <c r="G20" s="291" t="n">
        <v>923.599351694177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661.521464861724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6.403321767436</v>
      </c>
      <c r="D21" s="291" t="n">
        <v>94.0896550359869</v>
      </c>
      <c r="E21" s="291" t="n">
        <v>85.5441412319563</v>
      </c>
      <c r="F21" s="291" t="n">
        <v>62.7758530587156</v>
      </c>
      <c r="G21" s="291" t="n">
        <v>89.0960886397542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93.5818119467698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57.7698639292083</v>
      </c>
      <c r="D22" s="291" t="n">
        <v>59.9015043547196</v>
      </c>
      <c r="E22" s="291" t="n">
        <v>66.0019965826321</v>
      </c>
      <c r="F22" s="291" t="n">
        <v>52.6218305147303</v>
      </c>
      <c r="G22" s="291" t="n">
        <v>57.5373426016775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58.7665075965936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7.960225388657</v>
      </c>
      <c r="D23" s="291" t="n">
        <v>109.780666272129</v>
      </c>
      <c r="E23" s="291" t="n">
        <v>123.028788168663</v>
      </c>
      <c r="F23" s="291" t="n">
        <v>142.746690403981</v>
      </c>
      <c r="G23" s="291" t="n">
        <v>118.792390802019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120.46175220709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-17.2693997451016</v>
      </c>
    </row>
    <row r="29" customFormat="false" ht="5.1" hidden="false" customHeight="true" outlineLevel="0" collapsed="false">
      <c r="A29" s="289"/>
      <c r="B29" s="290"/>
      <c r="C29" s="161"/>
      <c r="D29" s="16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428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-21.2900114843366</v>
      </c>
    </row>
    <row r="31" customFormat="false" ht="12" hidden="false" customHeight="true" outlineLevel="0" collapsed="false">
      <c r="A31" s="292"/>
      <c r="B31" s="293" t="s">
        <v>255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-1.65124321087397</v>
      </c>
    </row>
    <row r="32" customFormat="false" ht="12" hidden="false" customHeight="true" outlineLevel="0" collapsed="false">
      <c r="A32" s="292"/>
      <c r="B32" s="293" t="s">
        <v>257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-29.9308884257698</v>
      </c>
    </row>
    <row r="33" customFormat="false" ht="12" hidden="false" customHeight="true" outlineLevel="0" collapsed="false">
      <c r="A33" s="292"/>
      <c r="B33" s="293" t="s">
        <v>259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13.0211532266097</v>
      </c>
    </row>
    <row r="34" customFormat="false" ht="5.1" hidden="false" customHeight="true" outlineLevel="0" collapsed="false">
      <c r="A34" s="292"/>
      <c r="B34" s="30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161" t="s">
        <v>50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5.4948493284177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-3.95079101380438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15.5555747774131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-20.9952214548925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0.100244910812989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-38.9514470945489</v>
      </c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-15.5218785100154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-4.3138793626828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-5.69076456772055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84"/>
    <col collapsed="false" customWidth="true" hidden="false" outlineLevel="0" max="3" min="3" style="272" width="5.41"/>
    <col collapsed="false" customWidth="true" hidden="false" outlineLevel="0" max="4" min="4" style="272" width="5.71"/>
    <col collapsed="false" customWidth="true" hidden="false" outlineLevel="0" max="5" min="5" style="272" width="5.85"/>
    <col collapsed="false" customWidth="true" hidden="false" outlineLevel="0" max="7" min="6" style="272" width="5.4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0" min="10" style="272" width="5.56"/>
    <col collapsed="false" customWidth="true" hidden="false" outlineLevel="0" max="13" min="11" style="272" width="5.41"/>
    <col collapsed="false" customWidth="true" hidden="false" outlineLevel="0" max="14" min="14" style="272" width="5.13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.75" hidden="false" customHeight="true" outlineLevel="0" collapsed="false">
      <c r="A1" s="181" t="s">
        <v>43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70.803398479145</v>
      </c>
      <c r="D7" s="291" t="n">
        <v>142.650972465005</v>
      </c>
      <c r="E7" s="291" t="n">
        <v>522.245483735</v>
      </c>
      <c r="F7" s="291" t="n">
        <v>353.465344231343</v>
      </c>
      <c r="G7" s="291" t="n">
        <v>144.932557242198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266.819551230538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203.739033141149</v>
      </c>
      <c r="D9" s="291" t="n">
        <v>203.401858013074</v>
      </c>
      <c r="E9" s="291" t="n">
        <v>201.3668727185</v>
      </c>
      <c r="F9" s="291" t="n">
        <v>191.239730522404</v>
      </c>
      <c r="G9" s="291" t="n">
        <v>195.730283752007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99.095555629427</v>
      </c>
    </row>
    <row r="10" customFormat="false" ht="12" hidden="false" customHeight="true" outlineLevel="0" collapsed="false">
      <c r="A10" s="292"/>
      <c r="B10" s="293" t="s">
        <v>255</v>
      </c>
      <c r="C10" s="291" t="n">
        <v>122.583754620664</v>
      </c>
      <c r="D10" s="291" t="n">
        <v>56.9957213259645</v>
      </c>
      <c r="E10" s="291" t="n">
        <v>943.215583697002</v>
      </c>
      <c r="F10" s="291" t="n">
        <v>562.198724490645</v>
      </c>
      <c r="G10" s="291" t="n">
        <v>70.0598291912411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351.010722665103</v>
      </c>
    </row>
    <row r="11" customFormat="false" ht="12" hidden="false" customHeight="true" outlineLevel="0" collapsed="false">
      <c r="A11" s="292"/>
      <c r="B11" s="293" t="s">
        <v>257</v>
      </c>
      <c r="C11" s="291" t="n">
        <v>46.5739324032794</v>
      </c>
      <c r="D11" s="291" t="n">
        <v>30.5225249082672</v>
      </c>
      <c r="E11" s="291" t="n">
        <v>9.40286133129544</v>
      </c>
      <c r="F11" s="291" t="n">
        <v>43.9254089937572</v>
      </c>
      <c r="G11" s="291" t="n">
        <v>157.904407749045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57.6658270771288</v>
      </c>
    </row>
    <row r="12" customFormat="false" ht="12" hidden="false" customHeight="true" outlineLevel="0" collapsed="false">
      <c r="A12" s="292"/>
      <c r="B12" s="293" t="s">
        <v>259</v>
      </c>
      <c r="C12" s="291" t="n">
        <v>491.94162147039</v>
      </c>
      <c r="D12" s="291" t="n">
        <v>538.259872131516</v>
      </c>
      <c r="E12" s="291" t="n">
        <v>311.458620181803</v>
      </c>
      <c r="F12" s="291" t="n">
        <v>469.51688612872</v>
      </c>
      <c r="G12" s="291" t="n">
        <v>617.964835945272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485.82836717154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438</v>
      </c>
      <c r="D14" s="291" t="s">
        <v>438</v>
      </c>
      <c r="E14" s="291" t="s">
        <v>438</v>
      </c>
      <c r="F14" s="291" t="s">
        <v>438</v>
      </c>
      <c r="G14" s="291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438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187.596923102325</v>
      </c>
      <c r="D15" s="291" t="n">
        <v>174.533563636801</v>
      </c>
      <c r="E15" s="291" t="n">
        <v>186.310180902028</v>
      </c>
      <c r="F15" s="291" t="n">
        <v>177.675667827108</v>
      </c>
      <c r="G15" s="291" t="n">
        <v>158.589347046696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76.941136502992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101.226196680897</v>
      </c>
      <c r="D16" s="291" t="n">
        <v>99.9269719932158</v>
      </c>
      <c r="E16" s="291" t="n">
        <v>137.908511554343</v>
      </c>
      <c r="F16" s="291" t="n">
        <v>107.686406043012</v>
      </c>
      <c r="G16" s="291" t="n">
        <v>133.828648393461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16.115346932986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513.382266480133</v>
      </c>
      <c r="D17" s="291" t="n">
        <v>561.719238726412</v>
      </c>
      <c r="E17" s="291" t="n">
        <v>325.033144920293</v>
      </c>
      <c r="F17" s="291" t="n">
        <v>489.980177792224</v>
      </c>
      <c r="G17" s="291" t="n">
        <v>644.898041223581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507.002573828529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172.38373709739</v>
      </c>
      <c r="D18" s="291" t="n">
        <v>142.161833396756</v>
      </c>
      <c r="E18" s="291" t="n">
        <v>136.962549727639</v>
      </c>
      <c r="F18" s="291" t="n">
        <v>98.8737869670697</v>
      </c>
      <c r="G18" s="291" t="n">
        <v>87.4251270227428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127.56140684232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373.671666247127</v>
      </c>
      <c r="D19" s="291" t="n">
        <v>356.182382623151</v>
      </c>
      <c r="E19" s="291" t="n">
        <v>810.995672100274</v>
      </c>
      <c r="F19" s="291" t="n">
        <v>365.349939063082</v>
      </c>
      <c r="G19" s="291" t="n">
        <v>460.000916288619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473.240115264451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976.230063071962</v>
      </c>
      <c r="D20" s="291" t="n">
        <v>1279.66916657802</v>
      </c>
      <c r="E20" s="291" t="n">
        <v>1211.69732904281</v>
      </c>
      <c r="F20" s="291" t="n">
        <v>1306.48332824544</v>
      </c>
      <c r="G20" s="291" t="n">
        <v>1736.91613088237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1302.19920356412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3.989994512125</v>
      </c>
      <c r="D21" s="291" t="n">
        <v>163.570562097127</v>
      </c>
      <c r="E21" s="291" t="n">
        <v>111.15898823945</v>
      </c>
      <c r="F21" s="291" t="n">
        <v>185.041209973896</v>
      </c>
      <c r="G21" s="291" t="n">
        <v>112.365161658038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141.225183296127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183.58214111724</v>
      </c>
      <c r="D22" s="291" t="n">
        <v>159.615968719494</v>
      </c>
      <c r="E22" s="291" t="n">
        <v>265.455547758335</v>
      </c>
      <c r="F22" s="291" t="n">
        <v>130.012251066683</v>
      </c>
      <c r="G22" s="291" t="n">
        <v>217.329822137611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191.199146159873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2.891356603225</v>
      </c>
      <c r="D23" s="291" t="n">
        <v>28.1133282178436</v>
      </c>
      <c r="E23" s="291" t="n">
        <v>1074.40996205622</v>
      </c>
      <c r="F23" s="291" t="n">
        <v>656.431351891209</v>
      </c>
      <c r="G23" s="291" t="n">
        <v>32.0761920930557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378.784438172311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41.0840626025376</v>
      </c>
    </row>
    <row r="29" customFormat="false" ht="5.1" hidden="false" customHeight="true" outlineLevel="0" collapsed="false">
      <c r="A29" s="289"/>
      <c r="B29" s="290"/>
      <c r="C29" s="161"/>
      <c r="D29" s="161"/>
      <c r="E29" s="161"/>
      <c r="F29" s="161"/>
      <c r="G29" s="161"/>
      <c r="H29" s="291"/>
      <c r="I29" s="291"/>
      <c r="J29" s="291"/>
      <c r="K29" s="291"/>
      <c r="L29" s="291"/>
      <c r="M29" s="291"/>
      <c r="N29" s="291"/>
      <c r="O29" s="161"/>
    </row>
    <row r="30" customFormat="false" ht="12" hidden="false" customHeight="true" outlineLevel="0" collapsed="false">
      <c r="A30" s="292"/>
      <c r="B30" s="293" t="s">
        <v>428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9.58114674864521</v>
      </c>
    </row>
    <row r="31" customFormat="false" ht="12" hidden="false" customHeight="true" outlineLevel="0" collapsed="false">
      <c r="A31" s="292"/>
      <c r="B31" s="293" t="s">
        <v>255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79.2777082092987</v>
      </c>
    </row>
    <row r="32" customFormat="false" ht="12" hidden="false" customHeight="true" outlineLevel="0" collapsed="false">
      <c r="A32" s="292"/>
      <c r="B32" s="293" t="s">
        <v>257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34.2727422230234</v>
      </c>
    </row>
    <row r="33" customFormat="false" ht="12" hidden="false" customHeight="true" outlineLevel="0" collapsed="false">
      <c r="A33" s="292"/>
      <c r="B33" s="293" t="s">
        <v>259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29.7543060379592</v>
      </c>
    </row>
    <row r="34" customFormat="false" ht="5.1" hidden="false" customHeight="true" outlineLevel="0" collapsed="false">
      <c r="A34" s="292"/>
      <c r="B34" s="29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291" t="s">
        <v>438</v>
      </c>
      <c r="D35" s="291" t="s">
        <v>438</v>
      </c>
      <c r="E35" s="291" t="s">
        <v>438</v>
      </c>
      <c r="F35" s="291" t="s">
        <v>438</v>
      </c>
      <c r="G35" s="291" t="s">
        <v>438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291" t="s">
        <v>438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-2.2711883396907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15.9242789017744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29.7543060379593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12.9704670381938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21.9314457610945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2.22494406896504</v>
      </c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142.843199315762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30.0574951728284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90.6421837969715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43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40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409</v>
      </c>
      <c r="B4" s="240" t="s">
        <v>410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411</v>
      </c>
      <c r="C5" s="243" t="s">
        <v>412</v>
      </c>
      <c r="D5" s="243" t="s">
        <v>149</v>
      </c>
      <c r="E5" s="243" t="s">
        <v>151</v>
      </c>
      <c r="F5" s="243" t="s">
        <v>152</v>
      </c>
      <c r="G5" s="243" t="s">
        <v>153</v>
      </c>
      <c r="H5" s="243" t="s">
        <v>156</v>
      </c>
      <c r="I5" s="243" t="s">
        <v>413</v>
      </c>
      <c r="J5" s="243" t="s">
        <v>414</v>
      </c>
      <c r="K5" s="243" t="s">
        <v>415</v>
      </c>
      <c r="L5" s="243" t="s">
        <v>416</v>
      </c>
      <c r="M5" s="243" t="s">
        <v>417</v>
      </c>
      <c r="N5" s="244" t="s">
        <v>409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3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048500238739</v>
      </c>
      <c r="C8" s="252" t="n">
        <v>106.608821246403</v>
      </c>
      <c r="D8" s="252" t="n">
        <v>110.485412984316</v>
      </c>
      <c r="E8" s="252" t="n">
        <v>96.0387766578514</v>
      </c>
      <c r="F8" s="252" t="n">
        <v>104.095905865572</v>
      </c>
      <c r="G8" s="252" t="n">
        <v>108.436005639789</v>
      </c>
      <c r="H8" s="252" t="n">
        <v>122.014301234094</v>
      </c>
      <c r="I8" s="252" t="n">
        <v>132.914973251944</v>
      </c>
      <c r="J8" s="252" t="n">
        <v>117.244956803699</v>
      </c>
      <c r="K8" s="252" t="n">
        <v>105.78800261389</v>
      </c>
      <c r="L8" s="252" t="n">
        <v>128.382689886984</v>
      </c>
      <c r="M8" s="252" t="n">
        <v>129.560687513082</v>
      </c>
      <c r="N8" s="252" t="n">
        <v>115.051586161364</v>
      </c>
    </row>
    <row r="9" customFormat="false" ht="12" hidden="false" customHeight="true" outlineLevel="0" collapsed="false">
      <c r="A9" s="251" t="n">
        <v>2007</v>
      </c>
      <c r="B9" s="252" t="n">
        <v>118.101818554067</v>
      </c>
      <c r="C9" s="252" t="n">
        <v>134.622765490962</v>
      </c>
      <c r="D9" s="252" t="n">
        <v>138.454557474838</v>
      </c>
      <c r="E9" s="252" t="n">
        <v>106.129967625633</v>
      </c>
      <c r="F9" s="252" t="n">
        <v>118.578021345293</v>
      </c>
      <c r="G9" s="252" t="n">
        <v>125.293574946389</v>
      </c>
      <c r="H9" s="252" t="n">
        <v>113.603119003323</v>
      </c>
      <c r="I9" s="252" t="n">
        <v>169.719833059518</v>
      </c>
      <c r="J9" s="252" t="n">
        <v>134.445280411233</v>
      </c>
      <c r="K9" s="252" t="n">
        <v>160.782201143084</v>
      </c>
      <c r="L9" s="252" t="n">
        <v>143.621192431808</v>
      </c>
      <c r="M9" s="252" t="n">
        <v>125.553950902625</v>
      </c>
      <c r="N9" s="252" t="n">
        <v>132.408856865731</v>
      </c>
    </row>
    <row r="10" customFormat="false" ht="12" hidden="false" customHeight="true" outlineLevel="0" collapsed="false">
      <c r="A10" s="251" t="n">
        <v>2008</v>
      </c>
      <c r="B10" s="252" t="n">
        <v>148.756619442791</v>
      </c>
      <c r="C10" s="252" t="n">
        <v>139.274716787998</v>
      </c>
      <c r="D10" s="252" t="n">
        <v>227.045544344189</v>
      </c>
      <c r="E10" s="252" t="n">
        <v>145.823683345576</v>
      </c>
      <c r="F10" s="252" t="n">
        <v>132.136590424583</v>
      </c>
      <c r="G10" s="252" t="n">
        <v>135.99755230983</v>
      </c>
      <c r="H10" s="252" t="n">
        <v>138.511658808709</v>
      </c>
      <c r="I10" s="252" t="n">
        <v>198.298452817131</v>
      </c>
      <c r="J10" s="252" t="n">
        <v>123.080579334777</v>
      </c>
      <c r="K10" s="252" t="n">
        <v>122.748342630704</v>
      </c>
      <c r="L10" s="252" t="n">
        <v>110.659405859408</v>
      </c>
      <c r="M10" s="252" t="n">
        <v>159.799503771377</v>
      </c>
      <c r="N10" s="252" t="n">
        <v>148.511054156423</v>
      </c>
    </row>
    <row r="11" customFormat="false" ht="12" hidden="false" customHeight="true" outlineLevel="0" collapsed="false">
      <c r="A11" s="251" t="n">
        <v>2009</v>
      </c>
      <c r="B11" s="252" t="n">
        <v>100.602707188476</v>
      </c>
      <c r="C11" s="252" t="n">
        <v>94.3320560168809</v>
      </c>
      <c r="D11" s="252" t="n">
        <v>129.207966191032</v>
      </c>
      <c r="E11" s="252" t="n">
        <v>101.781629951635</v>
      </c>
      <c r="F11" s="252" t="n">
        <v>165.214989005086</v>
      </c>
      <c r="G11" s="252" t="n">
        <v>123.644782972416</v>
      </c>
      <c r="H11" s="252" t="n">
        <v>131.646581930223</v>
      </c>
      <c r="I11" s="252" t="n">
        <v>98.2001513848449</v>
      </c>
      <c r="J11" s="252" t="n">
        <v>190.05874325486</v>
      </c>
      <c r="K11" s="252" t="n">
        <v>111.331486748311</v>
      </c>
      <c r="L11" s="252" t="n">
        <v>126.889705623927</v>
      </c>
      <c r="M11" s="252" t="n">
        <v>98.9707151222661</v>
      </c>
      <c r="N11" s="252" t="n">
        <v>122.656792949163</v>
      </c>
    </row>
    <row r="12" customFormat="false" ht="12" hidden="false" customHeight="true" outlineLevel="0" collapsed="false">
      <c r="A12" s="251" t="n">
        <v>2010</v>
      </c>
      <c r="B12" s="253" t="n">
        <v>105.346823428373</v>
      </c>
      <c r="C12" s="253" t="n">
        <v>114.360807726147</v>
      </c>
      <c r="D12" s="253" t="n">
        <v>174.910678164349</v>
      </c>
      <c r="E12" s="253" t="n">
        <v>116.067082126456</v>
      </c>
      <c r="F12" s="253" t="n">
        <v>115.976182593448</v>
      </c>
      <c r="G12" s="253" t="n">
        <v>122.952882499643</v>
      </c>
      <c r="H12" s="253" t="n">
        <v>120.320961771662</v>
      </c>
      <c r="I12" s="253" t="n">
        <v>114.124371854818</v>
      </c>
      <c r="J12" s="253" t="n">
        <v>217.521299279655</v>
      </c>
      <c r="K12" s="253" t="n">
        <v>141.554114904096</v>
      </c>
      <c r="L12" s="253" t="n">
        <v>143.816241237015</v>
      </c>
      <c r="M12" s="253" t="n">
        <v>159.651990944504</v>
      </c>
      <c r="N12" s="253" t="n">
        <v>137.21695304418</v>
      </c>
    </row>
    <row r="13" customFormat="false" ht="12" hidden="false" customHeight="true" outlineLevel="0" collapsed="false">
      <c r="A13" s="254" t="n">
        <v>2011</v>
      </c>
      <c r="B13" s="252" t="n">
        <v>150.491459450035</v>
      </c>
      <c r="C13" s="252" t="n">
        <v>193.110638981192</v>
      </c>
      <c r="D13" s="252" t="n">
        <v>149.505823225175</v>
      </c>
      <c r="E13" s="252" t="n">
        <v>143.639698928447</v>
      </c>
      <c r="F13" s="252" t="n">
        <v>154.589170375139</v>
      </c>
      <c r="G13" s="252" t="n">
        <v>154.630174879289</v>
      </c>
      <c r="H13" s="252" t="n">
        <v>132.709734550209</v>
      </c>
      <c r="I13" s="252" t="n">
        <v>147.429490244881</v>
      </c>
      <c r="J13" s="252" t="n">
        <v>140.853738144654</v>
      </c>
      <c r="K13" s="253" t="n">
        <v>174.18300169766</v>
      </c>
      <c r="L13" s="253" t="n">
        <v>150.850338011511</v>
      </c>
      <c r="M13" s="253" t="n">
        <v>227.481736998492</v>
      </c>
      <c r="N13" s="253" t="n">
        <v>159.956250457224</v>
      </c>
    </row>
    <row r="14" customFormat="false" ht="12" hidden="false" customHeight="true" outlineLevel="0" collapsed="false">
      <c r="A14" s="251" t="s">
        <v>418</v>
      </c>
      <c r="B14" s="252" t="n">
        <v>141.423068406623</v>
      </c>
      <c r="C14" s="252" t="n">
        <v>132.168962057799</v>
      </c>
      <c r="D14" s="252" t="n">
        <v>260.187244440284</v>
      </c>
      <c r="E14" s="252" t="n">
        <v>193.704620570044</v>
      </c>
      <c r="F14" s="252" t="n">
        <v>136.697698356482</v>
      </c>
      <c r="G14" s="255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</row>
    <row r="15" s="257" customFormat="true" ht="15" hidden="false" customHeight="true" outlineLevel="0" collapsed="false">
      <c r="A15" s="256"/>
      <c r="B15" s="250" t="s">
        <v>420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35259174606</v>
      </c>
      <c r="C16" s="252" t="n">
        <v>101.400100141244</v>
      </c>
      <c r="D16" s="252" t="n">
        <v>110.482589570178</v>
      </c>
      <c r="E16" s="252" t="n">
        <v>93.7451794769295</v>
      </c>
      <c r="F16" s="252" t="n">
        <v>105.134953458346</v>
      </c>
      <c r="G16" s="252" t="n">
        <v>112.100847203419</v>
      </c>
      <c r="H16" s="252" t="n">
        <v>94.3650842483874</v>
      </c>
      <c r="I16" s="252" t="n">
        <v>100.059106336274</v>
      </c>
      <c r="J16" s="252" t="n">
        <v>118.762729249198</v>
      </c>
      <c r="K16" s="252" t="n">
        <v>107.109503848756</v>
      </c>
      <c r="L16" s="252" t="n">
        <v>122.180536371482</v>
      </c>
      <c r="M16" s="252" t="n">
        <v>114.79464781158</v>
      </c>
      <c r="N16" s="252" t="n">
        <v>106.707322455155</v>
      </c>
    </row>
    <row r="17" customFormat="false" ht="12" hidden="false" customHeight="true" outlineLevel="0" collapsed="false">
      <c r="A17" s="251" t="n">
        <v>2007</v>
      </c>
      <c r="B17" s="252" t="n">
        <v>118.267455404859</v>
      </c>
      <c r="C17" s="252" t="n">
        <v>114.121265060885</v>
      </c>
      <c r="D17" s="252" t="n">
        <v>147.253878154731</v>
      </c>
      <c r="E17" s="252" t="n">
        <v>113.293435412546</v>
      </c>
      <c r="F17" s="252" t="n">
        <v>117.892807582439</v>
      </c>
      <c r="G17" s="252" t="n">
        <v>130.835384947787</v>
      </c>
      <c r="H17" s="252" t="n">
        <v>123.01121585576</v>
      </c>
      <c r="I17" s="252" t="n">
        <v>117.749670727852</v>
      </c>
      <c r="J17" s="252" t="n">
        <v>122.181990975242</v>
      </c>
      <c r="K17" s="252" t="n">
        <v>161.123430113959</v>
      </c>
      <c r="L17" s="252" t="n">
        <v>144.219328950897</v>
      </c>
      <c r="M17" s="252" t="n">
        <v>128.66790270825</v>
      </c>
      <c r="N17" s="252" t="n">
        <v>128.218147157934</v>
      </c>
    </row>
    <row r="18" customFormat="false" ht="12" hidden="false" customHeight="true" outlineLevel="0" collapsed="false">
      <c r="A18" s="251" t="n">
        <v>2008</v>
      </c>
      <c r="B18" s="252" t="n">
        <v>133.546201597363</v>
      </c>
      <c r="C18" s="252" t="n">
        <v>133.815675825402</v>
      </c>
      <c r="D18" s="252" t="n">
        <v>129.269427595189</v>
      </c>
      <c r="E18" s="252" t="n">
        <v>152.882494415214</v>
      </c>
      <c r="F18" s="252" t="n">
        <v>141.107518582687</v>
      </c>
      <c r="G18" s="252" t="n">
        <v>144.496717118833</v>
      </c>
      <c r="H18" s="252" t="n">
        <v>151.822669579991</v>
      </c>
      <c r="I18" s="252" t="n">
        <v>124.475358974886</v>
      </c>
      <c r="J18" s="252" t="n">
        <v>134.148626061101</v>
      </c>
      <c r="K18" s="252" t="n">
        <v>128.080795382706</v>
      </c>
      <c r="L18" s="252" t="n">
        <v>112.325683978119</v>
      </c>
      <c r="M18" s="252" t="n">
        <v>111.648334767755</v>
      </c>
      <c r="N18" s="252" t="n">
        <v>133.134958656604</v>
      </c>
    </row>
    <row r="19" customFormat="false" ht="12" hidden="false" customHeight="true" outlineLevel="0" collapsed="false">
      <c r="A19" s="251" t="n">
        <v>2009</v>
      </c>
      <c r="B19" s="252" t="n">
        <v>98.2336827604334</v>
      </c>
      <c r="C19" s="252" t="n">
        <v>101.100722345266</v>
      </c>
      <c r="D19" s="252" t="n">
        <v>123.47902937009</v>
      </c>
      <c r="E19" s="252" t="n">
        <v>111.912122950181</v>
      </c>
      <c r="F19" s="252" t="n">
        <v>209.970128362534</v>
      </c>
      <c r="G19" s="252" t="n">
        <v>126.988298171214</v>
      </c>
      <c r="H19" s="252" t="n">
        <v>144.603422938019</v>
      </c>
      <c r="I19" s="252" t="n">
        <v>106.72931256985</v>
      </c>
      <c r="J19" s="252" t="n">
        <v>149.180792340257</v>
      </c>
      <c r="K19" s="252" t="n">
        <v>124.864161809778</v>
      </c>
      <c r="L19" s="252" t="n">
        <v>142.812317109915</v>
      </c>
      <c r="M19" s="252" t="n">
        <v>107.920710670748</v>
      </c>
      <c r="N19" s="252" t="n">
        <v>128.98289178319</v>
      </c>
    </row>
    <row r="20" customFormat="false" ht="12" hidden="false" customHeight="true" outlineLevel="0" collapsed="false">
      <c r="A20" s="251" t="n">
        <v>2010</v>
      </c>
      <c r="B20" s="253" t="n">
        <v>111.683911485023</v>
      </c>
      <c r="C20" s="253" t="n">
        <v>117.152315234596</v>
      </c>
      <c r="D20" s="253" t="n">
        <v>186.505991262892</v>
      </c>
      <c r="E20" s="253" t="n">
        <v>121.847146202093</v>
      </c>
      <c r="F20" s="253" t="n">
        <v>125.302602207188</v>
      </c>
      <c r="G20" s="253" t="n">
        <v>128.894552749465</v>
      </c>
      <c r="H20" s="253" t="n">
        <v>125.357519460638</v>
      </c>
      <c r="I20" s="253" t="n">
        <v>111.955336215528</v>
      </c>
      <c r="J20" s="253" t="n">
        <v>201.11177882219</v>
      </c>
      <c r="K20" s="253" t="n">
        <v>130.316681227888</v>
      </c>
      <c r="L20" s="253" t="n">
        <v>146.037531823059</v>
      </c>
      <c r="M20" s="253" t="n">
        <v>161.886790740594</v>
      </c>
      <c r="N20" s="253" t="n">
        <v>139.004346452596</v>
      </c>
    </row>
    <row r="21" customFormat="false" ht="12" hidden="false" customHeight="true" outlineLevel="0" collapsed="false">
      <c r="A21" s="254" t="n">
        <v>2011</v>
      </c>
      <c r="B21" s="252" t="n">
        <v>134.362893234238</v>
      </c>
      <c r="C21" s="252" t="n">
        <v>127.504412657486</v>
      </c>
      <c r="D21" s="252" t="n">
        <v>153.9963342505</v>
      </c>
      <c r="E21" s="252" t="n">
        <v>148.194763704949</v>
      </c>
      <c r="F21" s="252" t="n">
        <v>154.584825371893</v>
      </c>
      <c r="G21" s="252" t="n">
        <v>158.159378580669</v>
      </c>
      <c r="H21" s="252" t="n">
        <v>126.242153113441</v>
      </c>
      <c r="I21" s="252" t="n">
        <v>143.978590811902</v>
      </c>
      <c r="J21" s="252" t="n">
        <v>142.701862121317</v>
      </c>
      <c r="K21" s="253" t="n">
        <v>127.016547121293</v>
      </c>
      <c r="L21" s="253" t="n">
        <v>146.943663341743</v>
      </c>
      <c r="M21" s="253" t="n">
        <v>258.980330594932</v>
      </c>
      <c r="N21" s="253" t="n">
        <v>151.888812908697</v>
      </c>
    </row>
    <row r="22" customFormat="false" ht="12" hidden="false" customHeight="true" outlineLevel="0" collapsed="false">
      <c r="A22" s="251" t="s">
        <v>418</v>
      </c>
      <c r="B22" s="252" t="n">
        <v>124.376021071703</v>
      </c>
      <c r="C22" s="252" t="n">
        <v>128.007828924983</v>
      </c>
      <c r="D22" s="252" t="n">
        <v>131.066602950929</v>
      </c>
      <c r="E22" s="252" t="n">
        <v>117.492868439365</v>
      </c>
      <c r="F22" s="252" t="n">
        <v>138.411575731048</v>
      </c>
      <c r="G22" s="255" t="s">
        <v>419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</row>
    <row r="23" s="257" customFormat="true" ht="15" hidden="false" customHeight="true" outlineLevel="0" collapsed="false">
      <c r="A23" s="256"/>
      <c r="B23" s="250" t="s">
        <v>387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183917123971</v>
      </c>
      <c r="C24" s="252" t="n">
        <v>117.233432019498</v>
      </c>
      <c r="D24" s="252" t="n">
        <v>110.491172109378</v>
      </c>
      <c r="E24" s="252" t="n">
        <v>100.717195184316</v>
      </c>
      <c r="F24" s="252" t="n">
        <v>101.976484221551</v>
      </c>
      <c r="G24" s="252" t="n">
        <v>100.960559292688</v>
      </c>
      <c r="H24" s="252" t="n">
        <v>178.412438650793</v>
      </c>
      <c r="I24" s="252" t="n">
        <v>199.933496713661</v>
      </c>
      <c r="J24" s="252" t="n">
        <v>114.149044937813</v>
      </c>
      <c r="K24" s="252" t="n">
        <v>103.092439543195</v>
      </c>
      <c r="L24" s="252" t="n">
        <v>141.033677668215</v>
      </c>
      <c r="M24" s="252" t="n">
        <v>159.680062561432</v>
      </c>
      <c r="N24" s="252" t="n">
        <v>132.071993335543</v>
      </c>
    </row>
    <row r="25" customFormat="false" ht="12" hidden="false" customHeight="true" outlineLevel="0" collapsed="false">
      <c r="A25" s="251" t="n">
        <v>2007</v>
      </c>
      <c r="B25" s="252" t="n">
        <v>117.76395691129</v>
      </c>
      <c r="C25" s="252" t="n">
        <v>176.441180786471</v>
      </c>
      <c r="D25" s="252" t="n">
        <v>120.505937188964</v>
      </c>
      <c r="E25" s="252" t="n">
        <v>91.5181165618123</v>
      </c>
      <c r="F25" s="252" t="n">
        <v>119.975702154021</v>
      </c>
      <c r="G25" s="252" t="n">
        <v>113.989538301964</v>
      </c>
      <c r="H25" s="252" t="n">
        <v>94.4127332724121</v>
      </c>
      <c r="I25" s="252" t="n">
        <v>275.727187924742</v>
      </c>
      <c r="J25" s="252" t="n">
        <v>159.459612034052</v>
      </c>
      <c r="K25" s="252" t="n">
        <v>160.086171364014</v>
      </c>
      <c r="L25" s="252" t="n">
        <v>142.401129468905</v>
      </c>
      <c r="M25" s="252" t="n">
        <v>119.202194831798</v>
      </c>
      <c r="N25" s="252" t="n">
        <v>140.956955066704</v>
      </c>
    </row>
    <row r="26" customFormat="false" ht="12" hidden="false" customHeight="true" outlineLevel="0" collapsed="false">
      <c r="A26" s="251" t="n">
        <v>2008</v>
      </c>
      <c r="B26" s="252" t="n">
        <v>179.782425209922</v>
      </c>
      <c r="C26" s="252" t="n">
        <v>150.409923348498</v>
      </c>
      <c r="D26" s="252" t="n">
        <v>426.486666721428</v>
      </c>
      <c r="E26" s="252" t="n">
        <v>131.42530827008</v>
      </c>
      <c r="F26" s="252" t="n">
        <v>113.837929768926</v>
      </c>
      <c r="G26" s="252" t="n">
        <v>118.661181986102</v>
      </c>
      <c r="H26" s="252" t="n">
        <v>111.360213072579</v>
      </c>
      <c r="I26" s="252" t="n">
        <v>348.880836151641</v>
      </c>
      <c r="J26" s="252" t="n">
        <v>100.504272001072</v>
      </c>
      <c r="K26" s="252" t="n">
        <v>111.871347335289</v>
      </c>
      <c r="L26" s="252" t="n">
        <v>107.260576071131</v>
      </c>
      <c r="M26" s="252" t="n">
        <v>258.016977620445</v>
      </c>
      <c r="N26" s="252" t="n">
        <v>179.874804796426</v>
      </c>
    </row>
    <row r="27" customFormat="false" ht="12" hidden="false" customHeight="true" outlineLevel="0" collapsed="false">
      <c r="A27" s="251" t="n">
        <v>2009</v>
      </c>
      <c r="B27" s="252" t="n">
        <v>105.434980207468</v>
      </c>
      <c r="C27" s="252" t="n">
        <v>80.5255104675671</v>
      </c>
      <c r="D27" s="252" t="n">
        <v>140.89369914492</v>
      </c>
      <c r="E27" s="252" t="n">
        <v>81.1177197755803</v>
      </c>
      <c r="F27" s="252" t="n">
        <v>73.9246461035236</v>
      </c>
      <c r="G27" s="252" t="n">
        <v>116.824769597928</v>
      </c>
      <c r="H27" s="252" t="n">
        <v>105.21756225774</v>
      </c>
      <c r="I27" s="252" t="n">
        <v>80.802595251167</v>
      </c>
      <c r="J27" s="252" t="n">
        <v>273.440500292922</v>
      </c>
      <c r="K27" s="252" t="n">
        <v>83.7278960887019</v>
      </c>
      <c r="L27" s="252" t="n">
        <v>94.4111862111126</v>
      </c>
      <c r="M27" s="252" t="n">
        <v>80.7147522469676</v>
      </c>
      <c r="N27" s="252" t="n">
        <v>-38.9836809396329</v>
      </c>
    </row>
    <row r="28" customFormat="false" ht="12" hidden="false" customHeight="true" outlineLevel="0" collapsed="false">
      <c r="A28" s="251" t="n">
        <v>2010</v>
      </c>
      <c r="B28" s="253" t="n">
        <v>92.420599758987</v>
      </c>
      <c r="C28" s="253" t="n">
        <v>108.666764956595</v>
      </c>
      <c r="D28" s="253" t="n">
        <v>151.258866908381</v>
      </c>
      <c r="E28" s="253" t="n">
        <v>104.277061158281</v>
      </c>
      <c r="F28" s="253" t="n">
        <v>96.9523999216493</v>
      </c>
      <c r="G28" s="253" t="n">
        <v>110.833221555631</v>
      </c>
      <c r="H28" s="253" t="n">
        <v>110.047525355836</v>
      </c>
      <c r="I28" s="253" t="n">
        <v>118.548713061647</v>
      </c>
      <c r="J28" s="253" t="n">
        <v>250.993002662092</v>
      </c>
      <c r="K28" s="253" t="n">
        <v>164.475933232964</v>
      </c>
      <c r="L28" s="253" t="n">
        <v>139.285311779631</v>
      </c>
      <c r="M28" s="253" t="n">
        <v>155.093505759776</v>
      </c>
      <c r="N28" s="253" t="n">
        <v>133.571075509289</v>
      </c>
    </row>
    <row r="29" customFormat="false" ht="12" hidden="false" customHeight="true" outlineLevel="0" collapsed="false">
      <c r="A29" s="254" t="n">
        <v>2011</v>
      </c>
      <c r="B29" s="252" t="n">
        <v>183.390079842905</v>
      </c>
      <c r="C29" s="252" t="n">
        <v>326.932474496754</v>
      </c>
      <c r="D29" s="252" t="n">
        <v>140.346198270572</v>
      </c>
      <c r="E29" s="252" t="n">
        <v>134.34839894914</v>
      </c>
      <c r="F29" s="252" t="n">
        <v>154.598033197196</v>
      </c>
      <c r="G29" s="252" t="n">
        <v>147.431399036022</v>
      </c>
      <c r="H29" s="252" t="n">
        <v>145.902135145607</v>
      </c>
      <c r="I29" s="252" t="n">
        <v>154.468543124135</v>
      </c>
      <c r="J29" s="253" t="n">
        <v>137.083984011913</v>
      </c>
      <c r="K29" s="253" t="n">
        <v>270.391881248627</v>
      </c>
      <c r="L29" s="253" t="n">
        <v>158.819069096438</v>
      </c>
      <c r="M29" s="252" t="n">
        <v>163.231743553719</v>
      </c>
      <c r="N29" s="252" t="n">
        <v>176.411994997752</v>
      </c>
    </row>
    <row r="30" customFormat="false" ht="12" hidden="false" customHeight="true" outlineLevel="0" collapsed="false">
      <c r="A30" s="251" t="s">
        <v>418</v>
      </c>
      <c r="B30" s="252" t="n">
        <v>176.195182157286</v>
      </c>
      <c r="C30" s="252" t="n">
        <v>140.656730747779</v>
      </c>
      <c r="D30" s="252" t="n">
        <v>523.56409470745</v>
      </c>
      <c r="E30" s="252" t="n">
        <v>349.159325549767</v>
      </c>
      <c r="F30" s="252" t="n">
        <v>133.201776872119</v>
      </c>
      <c r="G30" s="255" t="s">
        <v>41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409</v>
      </c>
      <c r="B32" s="240" t="s">
        <v>421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411</v>
      </c>
      <c r="C33" s="243" t="s">
        <v>412</v>
      </c>
      <c r="D33" s="243" t="s">
        <v>149</v>
      </c>
      <c r="E33" s="243" t="s">
        <v>151</v>
      </c>
      <c r="F33" s="243" t="s">
        <v>152</v>
      </c>
      <c r="G33" s="243" t="s">
        <v>153</v>
      </c>
      <c r="H33" s="243" t="s">
        <v>156</v>
      </c>
      <c r="I33" s="243" t="s">
        <v>413</v>
      </c>
      <c r="J33" s="243" t="s">
        <v>414</v>
      </c>
      <c r="K33" s="243" t="s">
        <v>415</v>
      </c>
      <c r="L33" s="243" t="s">
        <v>416</v>
      </c>
      <c r="M33" s="243" t="s">
        <v>417</v>
      </c>
      <c r="N33" s="244" t="s">
        <v>409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3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51" t="n">
        <v>2007</v>
      </c>
      <c r="B37" s="267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51" t="n">
        <v>2008</v>
      </c>
      <c r="B38" s="267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51" t="n">
        <v>2009</v>
      </c>
      <c r="B39" s="267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51" t="n">
        <v>2010</v>
      </c>
      <c r="B40" s="268" t="n">
        <v>4.71569441069724</v>
      </c>
      <c r="C40" s="269" t="n">
        <v>21.232179764726</v>
      </c>
      <c r="D40" s="269" t="n">
        <v>35.3714351526489</v>
      </c>
      <c r="E40" s="269" t="n">
        <v>14.0353934021386</v>
      </c>
      <c r="F40" s="269" t="n">
        <v>-29.8028688003131</v>
      </c>
      <c r="G40" s="269" t="n">
        <v>-0.559587275855279</v>
      </c>
      <c r="H40" s="269" t="n">
        <v>-8.60304915821069</v>
      </c>
      <c r="I40" s="269" t="n">
        <v>16.2160854595492</v>
      </c>
      <c r="J40" s="269" t="n">
        <v>14.4495094277083</v>
      </c>
      <c r="K40" s="269" t="n">
        <v>27.1465234485821</v>
      </c>
      <c r="L40" s="269" t="n">
        <v>13.3395656722965</v>
      </c>
      <c r="M40" s="269" t="n">
        <v>61.3123546164884</v>
      </c>
      <c r="N40" s="269" t="n">
        <v>11.8706512252053</v>
      </c>
    </row>
    <row r="41" customFormat="false" ht="12" hidden="false" customHeight="true" outlineLevel="0" collapsed="false">
      <c r="A41" s="254" t="n">
        <v>2011</v>
      </c>
      <c r="B41" s="267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9" t="n">
        <v>23.0504685898183</v>
      </c>
      <c r="L41" s="269" t="n">
        <v>4.89103088357281</v>
      </c>
      <c r="M41" s="269" t="n">
        <v>42.486000739925</v>
      </c>
      <c r="N41" s="269" t="n">
        <v>16.5717842501004</v>
      </c>
    </row>
    <row r="42" customFormat="false" ht="12" hidden="false" customHeight="true" outlineLevel="0" collapsed="false">
      <c r="A42" s="251" t="s">
        <v>418</v>
      </c>
      <c r="B42" s="267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255" t="s">
        <v>419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</row>
    <row r="43" s="257" customFormat="true" ht="15" hidden="false" customHeight="true" outlineLevel="0" collapsed="false">
      <c r="A43" s="256"/>
      <c r="B43" s="250" t="s">
        <v>420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51" t="n">
        <v>2007</v>
      </c>
      <c r="B45" s="267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51" t="n">
        <v>2008</v>
      </c>
      <c r="B46" s="267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51" t="n">
        <v>2009</v>
      </c>
      <c r="B47" s="267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51" t="n">
        <v>2010</v>
      </c>
      <c r="B48" s="268" t="n">
        <v>13.6920741914878</v>
      </c>
      <c r="C48" s="269" t="n">
        <v>15.8768330403348</v>
      </c>
      <c r="D48" s="269" t="n">
        <v>51.0426444185095</v>
      </c>
      <c r="E48" s="269" t="n">
        <v>8.87752192524718</v>
      </c>
      <c r="F48" s="269" t="n">
        <v>-40.3236054650398</v>
      </c>
      <c r="G48" s="269" t="n">
        <v>1.50112617123288</v>
      </c>
      <c r="H48" s="269" t="n">
        <v>-13.3094383842007</v>
      </c>
      <c r="I48" s="269" t="n">
        <v>4.89652141463731</v>
      </c>
      <c r="J48" s="269" t="n">
        <v>34.8107726653494</v>
      </c>
      <c r="K48" s="269" t="n">
        <v>4.36676091768959</v>
      </c>
      <c r="L48" s="269" t="n">
        <v>2.25835892758613</v>
      </c>
      <c r="M48" s="269" t="n">
        <v>50.0053045744754</v>
      </c>
      <c r="N48" s="269" t="n">
        <v>7.76959992977282</v>
      </c>
    </row>
    <row r="49" customFormat="false" ht="12" hidden="false" customHeight="true" outlineLevel="0" collapsed="false">
      <c r="A49" s="254" t="n">
        <v>2011</v>
      </c>
      <c r="B49" s="267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9" t="n">
        <v>-2.53239575739663</v>
      </c>
      <c r="L49" s="269" t="n">
        <v>0.620478521769201</v>
      </c>
      <c r="M49" s="269" t="n">
        <v>59.976196581671</v>
      </c>
      <c r="N49" s="269" t="n">
        <v>9.26911048820669</v>
      </c>
    </row>
    <row r="50" customFormat="false" ht="12" hidden="false" customHeight="true" outlineLevel="0" collapsed="false">
      <c r="A50" s="251" t="s">
        <v>418</v>
      </c>
      <c r="B50" s="267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255" t="s">
        <v>419</v>
      </c>
      <c r="H50" s="255" t="s">
        <v>419</v>
      </c>
      <c r="I50" s="255" t="s">
        <v>419</v>
      </c>
      <c r="J50" s="255" t="s">
        <v>419</v>
      </c>
      <c r="K50" s="255" t="s">
        <v>419</v>
      </c>
      <c r="L50" s="255" t="s">
        <v>419</v>
      </c>
      <c r="M50" s="255" t="s">
        <v>419</v>
      </c>
      <c r="N50" s="255" t="s">
        <v>419</v>
      </c>
    </row>
    <row r="51" s="257" customFormat="true" ht="15" hidden="false" customHeight="true" outlineLevel="0" collapsed="false">
      <c r="A51" s="256"/>
      <c r="B51" s="250" t="s">
        <v>387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51" t="n">
        <v>2007</v>
      </c>
      <c r="B53" s="267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51" t="n">
        <v>2008</v>
      </c>
      <c r="B54" s="267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70" t="n">
        <v>2009</v>
      </c>
      <c r="B55" s="267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51" t="n">
        <v>2010</v>
      </c>
      <c r="B56" s="268" t="n">
        <v>-12.343512962085</v>
      </c>
      <c r="C56" s="269" t="n">
        <v>34.9470053969567</v>
      </c>
      <c r="D56" s="269" t="n">
        <v>7.35672909886478</v>
      </c>
      <c r="E56" s="269" t="n">
        <v>28.550286480899</v>
      </c>
      <c r="F56" s="269" t="n">
        <v>31.1503064700206</v>
      </c>
      <c r="G56" s="269" t="n">
        <v>-5.12866240859459</v>
      </c>
      <c r="H56" s="269" t="n">
        <v>4.59045333730958</v>
      </c>
      <c r="I56" s="269" t="n">
        <v>46.7139919122025</v>
      </c>
      <c r="J56" s="269" t="n">
        <v>-8.20928048580332</v>
      </c>
      <c r="K56" s="269" t="n">
        <v>96.4410201573879</v>
      </c>
      <c r="L56" s="269" t="n">
        <v>47.5305176954089</v>
      </c>
      <c r="M56" s="269" t="n">
        <v>92.1501354364902</v>
      </c>
      <c r="N56" s="269" t="n">
        <v>21.7015425576514</v>
      </c>
    </row>
    <row r="57" customFormat="false" ht="12" hidden="false" customHeight="true" outlineLevel="0" collapsed="false">
      <c r="A57" s="254" t="n">
        <v>2011</v>
      </c>
      <c r="B57" s="268" t="n">
        <v>98.4298742067757</v>
      </c>
      <c r="C57" s="269" t="n">
        <v>200.857833236631</v>
      </c>
      <c r="D57" s="269" t="n">
        <v>-7.21456458114216</v>
      </c>
      <c r="E57" s="269" t="n">
        <v>28.8379222207015</v>
      </c>
      <c r="F57" s="269" t="n">
        <v>59.4576651244651</v>
      </c>
      <c r="G57" s="269" t="n">
        <v>33.0209453146871</v>
      </c>
      <c r="H57" s="269" t="n">
        <v>32.5810232205006</v>
      </c>
      <c r="I57" s="161" t="n">
        <v>30.2996372839656</v>
      </c>
      <c r="J57" s="161" t="n">
        <v>-45.3833443331218</v>
      </c>
      <c r="K57" s="269" t="n">
        <v>64.3960158387694</v>
      </c>
      <c r="L57" s="269" t="n">
        <v>14.0242765494988</v>
      </c>
      <c r="M57" s="269" t="n">
        <v>5.24731048800233</v>
      </c>
      <c r="N57" s="269" t="n">
        <v>32.0735004379625</v>
      </c>
    </row>
    <row r="58" customFormat="false" ht="12" hidden="false" customHeight="true" outlineLevel="0" collapsed="false">
      <c r="A58" s="251" t="s">
        <v>418</v>
      </c>
      <c r="B58" s="268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255" t="s">
        <v>419</v>
      </c>
      <c r="H58" s="255" t="s">
        <v>419</v>
      </c>
      <c r="I58" s="255" t="s">
        <v>419</v>
      </c>
      <c r="J58" s="255" t="s">
        <v>419</v>
      </c>
      <c r="K58" s="255" t="s">
        <v>419</v>
      </c>
      <c r="L58" s="255" t="s">
        <v>419</v>
      </c>
      <c r="M58" s="255" t="s">
        <v>419</v>
      </c>
      <c r="N58" s="255" t="s">
        <v>419</v>
      </c>
    </row>
    <row r="60" customFormat="false" ht="12" hidden="false" customHeight="true" outlineLevel="0" collapsed="false">
      <c r="A60" s="231" t="s">
        <v>167</v>
      </c>
    </row>
    <row r="61" customFormat="false" ht="12" hidden="false" customHeight="true" outlineLevel="0" collapsed="false">
      <c r="A61" s="271" t="s">
        <v>422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9</v>
      </c>
      <c r="B1" s="304"/>
      <c r="C1" s="304"/>
    </row>
    <row r="2" customFormat="false" ht="12.75" hidden="false" customHeight="false" outlineLevel="0" collapsed="false">
      <c r="A2" s="305" t="s">
        <v>441</v>
      </c>
      <c r="B2" s="306"/>
      <c r="C2" s="306"/>
    </row>
    <row r="3" s="39" customFormat="true" ht="12" hidden="false" customHeight="true" outlineLevel="0" collapsed="false">
      <c r="A3" s="307" t="s">
        <v>442</v>
      </c>
      <c r="B3" s="308"/>
      <c r="C3" s="308"/>
    </row>
    <row r="4" customFormat="false" ht="12" hidden="false" customHeight="true" outlineLevel="0" collapsed="false">
      <c r="A4" s="309" t="s">
        <v>443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444</v>
      </c>
      <c r="B6" s="312" t="s">
        <v>445</v>
      </c>
      <c r="C6" s="313" t="s">
        <v>44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447</v>
      </c>
      <c r="B8" s="315"/>
      <c r="C8" s="315" t="s">
        <v>448</v>
      </c>
    </row>
    <row r="9" s="319" customFormat="true" ht="14.25" hidden="false" customHeight="true" outlineLevel="0" collapsed="false">
      <c r="A9" s="316" t="s">
        <v>200</v>
      </c>
      <c r="B9" s="317"/>
      <c r="C9" s="318" t="s">
        <v>201</v>
      </c>
    </row>
    <row r="10" s="319" customFormat="true" ht="12" hidden="false" customHeight="false" outlineLevel="0" collapsed="false">
      <c r="A10" s="316" t="s">
        <v>449</v>
      </c>
      <c r="B10" s="317"/>
      <c r="C10" s="318" t="s">
        <v>450</v>
      </c>
    </row>
    <row r="11" s="319" customFormat="true" ht="12" hidden="false" customHeight="false" outlineLevel="0" collapsed="false">
      <c r="A11" s="316" t="s">
        <v>451</v>
      </c>
      <c r="B11" s="317"/>
      <c r="C11" s="318" t="s">
        <v>452</v>
      </c>
    </row>
    <row r="12" s="319" customFormat="true" ht="12" hidden="false" customHeight="false" outlineLevel="0" collapsed="false">
      <c r="A12" s="316" t="s">
        <v>202</v>
      </c>
      <c r="B12" s="317"/>
      <c r="C12" s="318" t="s">
        <v>453</v>
      </c>
    </row>
    <row r="13" s="319" customFormat="true" ht="12" hidden="false" customHeight="true" outlineLevel="0" collapsed="false">
      <c r="A13" s="316" t="s">
        <v>454</v>
      </c>
      <c r="B13" s="317"/>
      <c r="C13" s="320" t="s">
        <v>455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4</v>
      </c>
      <c r="B15" s="314"/>
      <c r="C15" s="315" t="s">
        <v>205</v>
      </c>
    </row>
    <row r="16" s="39" customFormat="true" ht="15" hidden="false" customHeight="true" outlineLevel="0" collapsed="false">
      <c r="A16" s="316" t="s">
        <v>206</v>
      </c>
      <c r="B16" s="317"/>
      <c r="C16" s="318" t="s">
        <v>456</v>
      </c>
    </row>
    <row r="17" s="39" customFormat="true" ht="12" hidden="false" customHeight="false" outlineLevel="0" collapsed="false">
      <c r="A17" s="316" t="s">
        <v>208</v>
      </c>
      <c r="B17" s="317"/>
      <c r="C17" s="318" t="s">
        <v>209</v>
      </c>
    </row>
    <row r="18" s="39" customFormat="true" ht="12" hidden="false" customHeight="false" outlineLevel="0" collapsed="false">
      <c r="A18" s="316" t="s">
        <v>210</v>
      </c>
      <c r="B18" s="317"/>
      <c r="C18" s="318" t="s">
        <v>211</v>
      </c>
    </row>
    <row r="19" s="39" customFormat="true" ht="12" hidden="false" customHeight="false" outlineLevel="0" collapsed="false">
      <c r="A19" s="316" t="s">
        <v>212</v>
      </c>
      <c r="B19" s="317" t="s">
        <v>445</v>
      </c>
      <c r="C19" s="318" t="s">
        <v>457</v>
      </c>
    </row>
    <row r="20" s="39" customFormat="true" ht="12" hidden="false" customHeight="false" outlineLevel="0" collapsed="false">
      <c r="A20" s="316" t="s">
        <v>214</v>
      </c>
      <c r="B20" s="317" t="s">
        <v>445</v>
      </c>
      <c r="C20" s="318" t="s">
        <v>458</v>
      </c>
    </row>
    <row r="21" s="39" customFormat="true" ht="12" hidden="false" customHeight="false" outlineLevel="0" collapsed="false">
      <c r="A21" s="316" t="s">
        <v>216</v>
      </c>
      <c r="B21" s="317"/>
      <c r="C21" s="318" t="s">
        <v>459</v>
      </c>
    </row>
    <row r="22" s="39" customFormat="true" ht="12" hidden="false" customHeight="false" outlineLevel="0" collapsed="false">
      <c r="A22" s="316" t="s">
        <v>218</v>
      </c>
      <c r="B22" s="317"/>
      <c r="C22" s="318" t="s">
        <v>460</v>
      </c>
    </row>
    <row r="23" s="39" customFormat="true" ht="12" hidden="false" customHeight="false" outlineLevel="0" collapsed="false">
      <c r="A23" s="316" t="s">
        <v>220</v>
      </c>
      <c r="B23" s="317" t="s">
        <v>445</v>
      </c>
      <c r="C23" s="318" t="s">
        <v>461</v>
      </c>
    </row>
    <row r="24" s="39" customFormat="true" ht="12" hidden="false" customHeight="false" outlineLevel="0" collapsed="false">
      <c r="A24" s="316" t="s">
        <v>222</v>
      </c>
      <c r="B24" s="317"/>
      <c r="C24" s="318" t="s">
        <v>462</v>
      </c>
    </row>
    <row r="25" s="39" customFormat="true" ht="12" hidden="false" customHeight="false" outlineLevel="0" collapsed="false">
      <c r="A25" s="316" t="s">
        <v>224</v>
      </c>
      <c r="B25" s="317"/>
      <c r="C25" s="318" t="s">
        <v>463</v>
      </c>
    </row>
    <row r="26" s="39" customFormat="true" ht="12" hidden="false" customHeight="false" outlineLevel="0" collapsed="false">
      <c r="A26" s="316" t="s">
        <v>226</v>
      </c>
      <c r="B26" s="317" t="s">
        <v>445</v>
      </c>
      <c r="C26" s="318" t="s">
        <v>464</v>
      </c>
    </row>
    <row r="27" s="39" customFormat="true" ht="12" hidden="false" customHeight="false" outlineLevel="0" collapsed="false">
      <c r="A27" s="316" t="s">
        <v>228</v>
      </c>
      <c r="B27" s="317" t="s">
        <v>445</v>
      </c>
      <c r="C27" s="318" t="s">
        <v>465</v>
      </c>
    </row>
    <row r="28" s="39" customFormat="true" ht="12" hidden="false" customHeight="false" outlineLevel="0" collapsed="false">
      <c r="A28" s="316" t="s">
        <v>230</v>
      </c>
      <c r="B28" s="317"/>
      <c r="C28" s="318" t="s">
        <v>466</v>
      </c>
    </row>
    <row r="29" s="39" customFormat="true" ht="12" hidden="false" customHeight="false" outlineLevel="0" collapsed="false">
      <c r="A29" s="316" t="s">
        <v>232</v>
      </c>
      <c r="B29" s="317"/>
      <c r="C29" s="318" t="s">
        <v>467</v>
      </c>
    </row>
    <row r="30" s="39" customFormat="true" ht="12" hidden="false" customHeight="false" outlineLevel="0" collapsed="false">
      <c r="A30" s="316" t="s">
        <v>234</v>
      </c>
      <c r="B30" s="317" t="s">
        <v>445</v>
      </c>
      <c r="C30" s="318" t="s">
        <v>398</v>
      </c>
    </row>
    <row r="31" s="39" customFormat="true" ht="12" hidden="false" customHeight="false" outlineLevel="0" collapsed="false">
      <c r="A31" s="316" t="s">
        <v>236</v>
      </c>
      <c r="B31" s="317" t="s">
        <v>445</v>
      </c>
      <c r="C31" s="318" t="s">
        <v>468</v>
      </c>
    </row>
    <row r="32" s="39" customFormat="true" ht="12" hidden="false" customHeight="false" outlineLevel="0" collapsed="false">
      <c r="A32" s="316" t="s">
        <v>238</v>
      </c>
      <c r="B32" s="317" t="s">
        <v>445</v>
      </c>
      <c r="C32" s="318" t="s">
        <v>469</v>
      </c>
    </row>
    <row r="33" s="39" customFormat="true" ht="12" hidden="false" customHeight="false" outlineLevel="0" collapsed="false">
      <c r="A33" s="316" t="s">
        <v>240</v>
      </c>
      <c r="B33" s="317" t="s">
        <v>445</v>
      </c>
      <c r="C33" s="318" t="s">
        <v>470</v>
      </c>
    </row>
    <row r="34" s="39" customFormat="true" ht="12" hidden="false" customHeight="false" outlineLevel="0" collapsed="false">
      <c r="A34" s="316" t="s">
        <v>242</v>
      </c>
      <c r="B34" s="317" t="s">
        <v>445</v>
      </c>
      <c r="C34" s="318" t="s">
        <v>243</v>
      </c>
    </row>
    <row r="35" s="39" customFormat="true" ht="12" hidden="false" customHeight="false" outlineLevel="0" collapsed="false">
      <c r="A35" s="316" t="s">
        <v>244</v>
      </c>
      <c r="B35" s="317" t="s">
        <v>445</v>
      </c>
      <c r="C35" s="318" t="s">
        <v>471</v>
      </c>
    </row>
    <row r="36" s="39" customFormat="true" ht="12" hidden="false" customHeight="false" outlineLevel="0" collapsed="false">
      <c r="A36" s="316" t="s">
        <v>246</v>
      </c>
      <c r="B36" s="317" t="s">
        <v>445</v>
      </c>
      <c r="C36" s="318" t="s">
        <v>247</v>
      </c>
    </row>
    <row r="37" s="39" customFormat="true" ht="12" hidden="false" customHeight="false" outlineLevel="0" collapsed="false">
      <c r="A37" s="316" t="s">
        <v>248</v>
      </c>
      <c r="B37" s="317"/>
      <c r="C37" s="318" t="s">
        <v>472</v>
      </c>
    </row>
    <row r="38" s="39" customFormat="true" ht="12" hidden="false" customHeight="false" outlineLevel="0" collapsed="false">
      <c r="A38" s="316" t="s">
        <v>250</v>
      </c>
      <c r="B38" s="317"/>
      <c r="C38" s="318" t="s">
        <v>473</v>
      </c>
    </row>
    <row r="39" s="39" customFormat="true" ht="12" hidden="false" customHeight="false" outlineLevel="0" collapsed="false">
      <c r="A39" s="316" t="s">
        <v>252</v>
      </c>
      <c r="B39" s="317"/>
      <c r="C39" s="318" t="s">
        <v>474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75</v>
      </c>
    </row>
    <row r="42" customFormat="false" ht="12.75" hidden="false" customHeight="false" outlineLevel="0" collapsed="false">
      <c r="A42" s="324" t="s">
        <v>7</v>
      </c>
      <c r="C42" s="174" t="s">
        <v>254</v>
      </c>
    </row>
    <row r="43" customFormat="false" ht="12.75" hidden="false" customHeight="false" outlineLevel="0" collapsed="false">
      <c r="A43" s="324" t="s">
        <v>198</v>
      </c>
      <c r="C43" s="174" t="s">
        <v>255</v>
      </c>
    </row>
    <row r="44" customFormat="false" ht="12.75" hidden="false" customHeight="false" outlineLevel="0" collapsed="false">
      <c r="A44" s="324" t="s">
        <v>256</v>
      </c>
      <c r="C44" s="174" t="s">
        <v>257</v>
      </c>
    </row>
    <row r="45" customFormat="false" ht="12.75" hidden="false" customHeight="false" outlineLevel="0" collapsed="false">
      <c r="A45" s="324" t="s">
        <v>258</v>
      </c>
      <c r="C45" s="174" t="s">
        <v>259</v>
      </c>
    </row>
    <row r="46" customFormat="false" ht="12.75" hidden="false" customHeight="false" outlineLevel="0" collapsed="false">
      <c r="A46" s="324" t="s">
        <v>260</v>
      </c>
      <c r="C46" s="174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101</v>
      </c>
      <c r="C26" s="58"/>
      <c r="D26" s="60"/>
      <c r="E26" s="58"/>
      <c r="F26" s="65" t="s">
        <v>102</v>
      </c>
      <c r="G26" s="66" t="n">
        <v>16</v>
      </c>
    </row>
    <row r="27" customFormat="false" ht="12.75" hidden="false" customHeight="true" outlineLevel="0" collapsed="false">
      <c r="A27" s="58"/>
      <c r="B27" s="62" t="s">
        <v>103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4</v>
      </c>
      <c r="C28" s="66" t="n">
        <v>9</v>
      </c>
      <c r="D28" s="60"/>
      <c r="E28" s="61" t="s">
        <v>105</v>
      </c>
      <c r="F28" s="70" t="s">
        <v>106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7</v>
      </c>
      <c r="B30" s="55" t="s">
        <v>108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9</v>
      </c>
      <c r="G31" s="66" t="n">
        <v>17</v>
      </c>
    </row>
    <row r="32" customFormat="false" ht="12.75" hidden="false" customHeight="false" outlineLevel="0" collapsed="false">
      <c r="A32" s="61" t="s">
        <v>110</v>
      </c>
      <c r="B32" s="62" t="s">
        <v>111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2</v>
      </c>
      <c r="C33" s="58"/>
      <c r="D33" s="60"/>
      <c r="E33" s="61" t="s">
        <v>113</v>
      </c>
      <c r="F33" s="70" t="s">
        <v>114</v>
      </c>
      <c r="G33" s="58"/>
    </row>
    <row r="34" customFormat="false" ht="12.75" hidden="false" customHeight="false" outlineLevel="0" collapsed="false">
      <c r="A34" s="58"/>
      <c r="B34" s="64" t="s">
        <v>115</v>
      </c>
      <c r="C34" s="58"/>
      <c r="D34" s="60"/>
      <c r="E34" s="69"/>
      <c r="F34" s="62" t="s">
        <v>116</v>
      </c>
      <c r="G34" s="58"/>
    </row>
    <row r="35" customFormat="false" ht="12.75" hidden="false" customHeight="true" outlineLevel="0" collapsed="false">
      <c r="A35" s="58"/>
      <c r="B35" s="65" t="s">
        <v>117</v>
      </c>
      <c r="C35" s="66" t="n">
        <v>10</v>
      </c>
      <c r="D35" s="72"/>
      <c r="E35" s="58"/>
      <c r="F35" s="65" t="s">
        <v>118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9</v>
      </c>
      <c r="B37" s="62" t="s">
        <v>120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1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2</v>
      </c>
      <c r="C39" s="58"/>
      <c r="F39" s="48" t="s">
        <v>123</v>
      </c>
      <c r="G39" s="49"/>
    </row>
    <row r="40" customFormat="false" ht="12.75" hidden="false" customHeight="false" outlineLevel="0" collapsed="false">
      <c r="A40" s="58"/>
      <c r="B40" s="62" t="s">
        <v>124</v>
      </c>
      <c r="C40" s="66"/>
      <c r="E40" s="74"/>
      <c r="F40" s="62" t="s">
        <v>114</v>
      </c>
      <c r="G40" s="49"/>
    </row>
    <row r="41" customFormat="false" ht="12.75" hidden="false" customHeight="false" outlineLevel="0" collapsed="false">
      <c r="A41" s="58"/>
      <c r="B41" s="65" t="s">
        <v>125</v>
      </c>
      <c r="C41" s="66" t="n">
        <v>11</v>
      </c>
      <c r="E41" s="58"/>
      <c r="F41" s="62" t="s">
        <v>126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7</v>
      </c>
      <c r="G42" s="66" t="n">
        <v>13</v>
      </c>
    </row>
    <row r="43" customFormat="false" ht="12.75" hidden="false" customHeight="false" outlineLevel="0" collapsed="false">
      <c r="A43" s="61" t="s">
        <v>128</v>
      </c>
      <c r="B43" s="62" t="s">
        <v>120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1</v>
      </c>
      <c r="C44" s="58"/>
      <c r="F44" s="48" t="s">
        <v>129</v>
      </c>
      <c r="G44" s="58"/>
    </row>
    <row r="45" customFormat="false" ht="12.75" hidden="false" customHeight="false" outlineLevel="0" collapsed="false">
      <c r="A45" s="58"/>
      <c r="B45" s="64" t="s">
        <v>122</v>
      </c>
      <c r="C45" s="58"/>
      <c r="E45" s="69"/>
      <c r="F45" s="62" t="s">
        <v>130</v>
      </c>
      <c r="G45" s="58"/>
    </row>
    <row r="46" customFormat="false" ht="12.75" hidden="false" customHeight="false" outlineLevel="0" collapsed="false">
      <c r="A46" s="58"/>
      <c r="B46" s="65" t="s">
        <v>131</v>
      </c>
      <c r="C46" s="66" t="n">
        <v>12</v>
      </c>
      <c r="E46" s="58"/>
      <c r="F46" s="62" t="s">
        <v>132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a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2 nach Wirtschaftsabteilungen"/>
    <hyperlink ref="B21" location="8!A1" display="im Land Brandenburg im Ma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2 nach "/>
    <hyperlink ref="B26" location="9!A1" display="im Land Brandenburg im April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Ma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3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4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5</v>
      </c>
      <c r="B3" s="84" t="s">
        <v>136</v>
      </c>
      <c r="C3" s="84" t="s">
        <v>137</v>
      </c>
      <c r="D3" s="84" t="s">
        <v>138</v>
      </c>
      <c r="E3" s="84" t="s">
        <v>139</v>
      </c>
      <c r="F3" s="85" t="s">
        <v>140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1</v>
      </c>
      <c r="G4" s="87" t="s">
        <v>142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1</v>
      </c>
      <c r="H5" s="85" t="s">
        <v>143</v>
      </c>
    </row>
    <row r="6" s="90" customFormat="true" ht="12" hidden="false" customHeight="true" outlineLevel="0" collapsed="false">
      <c r="A6" s="83"/>
      <c r="B6" s="89" t="s">
        <v>144</v>
      </c>
      <c r="C6" s="89"/>
      <c r="D6" s="88" t="s">
        <v>145</v>
      </c>
      <c r="E6" s="85" t="s">
        <v>146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7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8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9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50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1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2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3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4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5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6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7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8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9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60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1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2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3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4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5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7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8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9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50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1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2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3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4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5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6</v>
      </c>
    </row>
    <row r="45" customFormat="false" ht="15.95" hidden="false" customHeight="true" outlineLevel="0" collapsed="false">
      <c r="A45" s="96" t="s">
        <v>156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7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8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9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60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1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2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3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4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7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8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70</v>
      </c>
      <c r="B3" s="84" t="s">
        <v>136</v>
      </c>
      <c r="C3" s="84" t="s">
        <v>137</v>
      </c>
      <c r="D3" s="84" t="s">
        <v>138</v>
      </c>
      <c r="E3" s="84" t="s">
        <v>139</v>
      </c>
      <c r="F3" s="108" t="s">
        <v>140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1</v>
      </c>
      <c r="G4" s="109" t="s">
        <v>171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2</v>
      </c>
      <c r="C6" s="110"/>
      <c r="D6" s="111" t="s">
        <v>145</v>
      </c>
      <c r="E6" s="108" t="s">
        <v>146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3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4</v>
      </c>
      <c r="B9" s="117" t="n">
        <v>12</v>
      </c>
      <c r="C9" s="117" t="n">
        <v>3671</v>
      </c>
      <c r="D9" s="117" t="n">
        <v>440</v>
      </c>
      <c r="E9" s="117" t="n">
        <v>11532</v>
      </c>
      <c r="F9" s="117" t="n">
        <v>55584</v>
      </c>
      <c r="G9" s="117" t="n">
        <v>1548</v>
      </c>
    </row>
    <row r="10" customFormat="false" ht="12" hidden="false" customHeight="true" outlineLevel="0" collapsed="false">
      <c r="A10" s="116" t="s">
        <v>175</v>
      </c>
      <c r="B10" s="117" t="n">
        <v>5</v>
      </c>
      <c r="C10" s="117" t="n">
        <v>1312</v>
      </c>
      <c r="D10" s="117" t="n">
        <v>153</v>
      </c>
      <c r="E10" s="117" t="n">
        <v>5140</v>
      </c>
      <c r="F10" s="118" t="s">
        <v>50</v>
      </c>
      <c r="G10" s="118" t="s">
        <v>50</v>
      </c>
      <c r="L10" s="119"/>
    </row>
    <row r="11" customFormat="false" ht="12" hidden="false" customHeight="true" outlineLevel="0" collapsed="false">
      <c r="A11" s="116" t="s">
        <v>176</v>
      </c>
      <c r="B11" s="117" t="n">
        <v>4</v>
      </c>
      <c r="C11" s="117" t="n">
        <v>1838</v>
      </c>
      <c r="D11" s="117" t="n">
        <v>184</v>
      </c>
      <c r="E11" s="117" t="n">
        <v>4952</v>
      </c>
      <c r="F11" s="118" t="s">
        <v>50</v>
      </c>
      <c r="G11" s="118" t="s">
        <v>50</v>
      </c>
    </row>
    <row r="12" customFormat="false" ht="12" hidden="false" customHeight="true" outlineLevel="0" collapsed="false">
      <c r="A12" s="116" t="s">
        <v>177</v>
      </c>
      <c r="B12" s="117" t="n">
        <v>7</v>
      </c>
      <c r="C12" s="117" t="n">
        <v>473</v>
      </c>
      <c r="D12" s="117" t="n">
        <v>66</v>
      </c>
      <c r="E12" s="117" t="n">
        <v>1194</v>
      </c>
      <c r="F12" s="117" t="n">
        <v>4936</v>
      </c>
      <c r="G12" s="117" t="n">
        <v>1208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8</v>
      </c>
      <c r="B14" s="121" t="n">
        <v>26</v>
      </c>
      <c r="C14" s="121" t="n">
        <v>2917</v>
      </c>
      <c r="D14" s="121" t="n">
        <v>402</v>
      </c>
      <c r="E14" s="121" t="n">
        <v>6810</v>
      </c>
      <c r="F14" s="117" t="n">
        <v>36544</v>
      </c>
      <c r="G14" s="122" t="n">
        <v>5986</v>
      </c>
    </row>
    <row r="15" customFormat="false" ht="12" hidden="false" customHeight="true" outlineLevel="0" collapsed="false">
      <c r="A15" s="116" t="s">
        <v>179</v>
      </c>
      <c r="B15" s="121" t="n">
        <v>29</v>
      </c>
      <c r="C15" s="121" t="n">
        <v>3822</v>
      </c>
      <c r="D15" s="121" t="n">
        <v>482</v>
      </c>
      <c r="E15" s="121" t="n">
        <v>11321</v>
      </c>
      <c r="F15" s="117" t="n">
        <v>72291</v>
      </c>
      <c r="G15" s="122" t="n">
        <v>13543</v>
      </c>
      <c r="I15" s="121"/>
    </row>
    <row r="16" customFormat="false" ht="12" hidden="false" customHeight="true" outlineLevel="0" collapsed="false">
      <c r="A16" s="116" t="s">
        <v>180</v>
      </c>
      <c r="B16" s="121" t="n">
        <v>38</v>
      </c>
      <c r="C16" s="121" t="n">
        <v>4412</v>
      </c>
      <c r="D16" s="121" t="n">
        <v>615</v>
      </c>
      <c r="E16" s="121" t="n">
        <v>10093</v>
      </c>
      <c r="F16" s="117" t="n">
        <v>78293</v>
      </c>
      <c r="G16" s="122" t="n">
        <v>17701</v>
      </c>
      <c r="I16" s="121"/>
    </row>
    <row r="17" customFormat="false" ht="12" hidden="false" customHeight="true" outlineLevel="0" collapsed="false">
      <c r="A17" s="116" t="s">
        <v>181</v>
      </c>
      <c r="B17" s="121" t="n">
        <v>34</v>
      </c>
      <c r="C17" s="121" t="n">
        <v>5822</v>
      </c>
      <c r="D17" s="121" t="n">
        <v>790</v>
      </c>
      <c r="E17" s="121" t="n">
        <v>12702</v>
      </c>
      <c r="F17" s="117" t="n">
        <v>112877</v>
      </c>
      <c r="G17" s="122" t="n">
        <v>22498</v>
      </c>
      <c r="I17" s="121"/>
    </row>
    <row r="18" customFormat="false" ht="12" hidden="false" customHeight="true" outlineLevel="0" collapsed="false">
      <c r="A18" s="116" t="s">
        <v>182</v>
      </c>
      <c r="B18" s="121" t="n">
        <v>18</v>
      </c>
      <c r="C18" s="121" t="n">
        <v>2026</v>
      </c>
      <c r="D18" s="121" t="n">
        <v>268</v>
      </c>
      <c r="E18" s="121" t="n">
        <v>5628</v>
      </c>
      <c r="F18" s="117" t="n">
        <v>37159</v>
      </c>
      <c r="G18" s="122" t="n">
        <v>5949</v>
      </c>
      <c r="I18" s="121"/>
    </row>
    <row r="19" customFormat="false" ht="12" hidden="false" customHeight="true" outlineLevel="0" collapsed="false">
      <c r="A19" s="116" t="s">
        <v>183</v>
      </c>
      <c r="B19" s="121" t="n">
        <v>32</v>
      </c>
      <c r="C19" s="121" t="n">
        <v>7285</v>
      </c>
      <c r="D19" s="121" t="n">
        <v>975</v>
      </c>
      <c r="E19" s="121" t="n">
        <v>29747</v>
      </c>
      <c r="F19" s="117" t="n">
        <v>325896</v>
      </c>
      <c r="G19" s="122" t="n">
        <v>134204</v>
      </c>
      <c r="I19" s="121"/>
    </row>
    <row r="20" customFormat="false" ht="12" hidden="false" customHeight="true" outlineLevel="0" collapsed="false">
      <c r="A20" s="116" t="s">
        <v>184</v>
      </c>
      <c r="B20" s="121" t="n">
        <v>27</v>
      </c>
      <c r="C20" s="121" t="n">
        <v>5600</v>
      </c>
      <c r="D20" s="121" t="n">
        <v>806</v>
      </c>
      <c r="E20" s="121" t="n">
        <v>21881</v>
      </c>
      <c r="F20" s="117" t="n">
        <v>125122</v>
      </c>
      <c r="G20" s="122" t="n">
        <v>12039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5</v>
      </c>
      <c r="B21" s="121" t="n">
        <v>25</v>
      </c>
      <c r="C21" s="121" t="n">
        <v>5884</v>
      </c>
      <c r="D21" s="121" t="n">
        <v>746</v>
      </c>
      <c r="E21" s="121" t="n">
        <v>18061</v>
      </c>
      <c r="F21" s="117" t="n">
        <v>184582</v>
      </c>
      <c r="G21" s="122" t="n">
        <v>96106</v>
      </c>
      <c r="I21" s="121"/>
    </row>
    <row r="22" customFormat="false" ht="12" hidden="false" customHeight="true" outlineLevel="0" collapsed="false">
      <c r="A22" s="116" t="s">
        <v>186</v>
      </c>
      <c r="B22" s="121" t="n">
        <v>31</v>
      </c>
      <c r="C22" s="121" t="n">
        <v>3938</v>
      </c>
      <c r="D22" s="121" t="n">
        <v>570</v>
      </c>
      <c r="E22" s="121" t="n">
        <v>8500</v>
      </c>
      <c r="F22" s="117" t="n">
        <v>116975</v>
      </c>
      <c r="G22" s="122" t="n">
        <v>62728</v>
      </c>
      <c r="I22" s="121"/>
    </row>
    <row r="23" customFormat="false" ht="12" hidden="false" customHeight="true" outlineLevel="0" collapsed="false">
      <c r="A23" s="116" t="s">
        <v>187</v>
      </c>
      <c r="B23" s="121" t="n">
        <v>37</v>
      </c>
      <c r="C23" s="121" t="n">
        <v>3775</v>
      </c>
      <c r="D23" s="121" t="n">
        <v>543</v>
      </c>
      <c r="E23" s="121" t="n">
        <v>8469</v>
      </c>
      <c r="F23" s="117" t="n">
        <v>92734</v>
      </c>
      <c r="G23" s="122" t="n">
        <v>11805</v>
      </c>
      <c r="I23" s="121"/>
    </row>
    <row r="24" customFormat="false" ht="12" hidden="false" customHeight="true" outlineLevel="0" collapsed="false">
      <c r="A24" s="116" t="s">
        <v>188</v>
      </c>
      <c r="B24" s="121" t="n">
        <v>18</v>
      </c>
      <c r="C24" s="121" t="n">
        <v>3317</v>
      </c>
      <c r="D24" s="121" t="n">
        <v>424</v>
      </c>
      <c r="E24" s="121" t="n">
        <v>7958</v>
      </c>
      <c r="F24" s="117" t="n">
        <v>61624</v>
      </c>
      <c r="G24" s="122" t="n">
        <v>22863</v>
      </c>
      <c r="I24" s="121"/>
    </row>
    <row r="25" customFormat="false" ht="12" hidden="false" customHeight="true" outlineLevel="0" collapsed="false">
      <c r="A25" s="116" t="s">
        <v>189</v>
      </c>
      <c r="B25" s="121" t="n">
        <v>24</v>
      </c>
      <c r="C25" s="121" t="n">
        <v>7380</v>
      </c>
      <c r="D25" s="121" t="n">
        <v>938</v>
      </c>
      <c r="E25" s="121" t="n">
        <v>20860</v>
      </c>
      <c r="F25" s="117" t="n">
        <v>129281</v>
      </c>
      <c r="G25" s="122" t="n">
        <v>30372</v>
      </c>
      <c r="I25" s="121"/>
    </row>
    <row r="26" customFormat="false" ht="12" hidden="false" customHeight="true" outlineLevel="0" collapsed="false">
      <c r="A26" s="116" t="s">
        <v>190</v>
      </c>
      <c r="B26" s="121" t="n">
        <v>44</v>
      </c>
      <c r="C26" s="121" t="n">
        <v>10623</v>
      </c>
      <c r="D26" s="121" t="n">
        <v>1401</v>
      </c>
      <c r="E26" s="121" t="n">
        <v>38892</v>
      </c>
      <c r="F26" s="117" t="n">
        <v>302552</v>
      </c>
      <c r="G26" s="122" t="n">
        <v>155723</v>
      </c>
      <c r="I26" s="121"/>
    </row>
    <row r="27" customFormat="false" ht="12" hidden="false" customHeight="true" outlineLevel="0" collapsed="false">
      <c r="A27" s="116" t="s">
        <v>191</v>
      </c>
      <c r="B27" s="121" t="n">
        <v>29</v>
      </c>
      <c r="C27" s="121" t="n">
        <v>5159</v>
      </c>
      <c r="D27" s="121" t="n">
        <v>706</v>
      </c>
      <c r="E27" s="121" t="n">
        <v>16129</v>
      </c>
      <c r="F27" s="117" t="n">
        <v>312380</v>
      </c>
      <c r="G27" s="122" t="n">
        <v>51101</v>
      </c>
      <c r="I27" s="121"/>
    </row>
    <row r="28" customFormat="false" ht="12" hidden="false" customHeight="true" outlineLevel="0" collapsed="false">
      <c r="A28" s="123" t="s">
        <v>192</v>
      </c>
      <c r="B28" s="124" t="n">
        <v>440</v>
      </c>
      <c r="C28" s="124" t="n">
        <v>79254</v>
      </c>
      <c r="D28" s="124" t="n">
        <v>10507</v>
      </c>
      <c r="E28" s="124" t="n">
        <v>239867</v>
      </c>
      <c r="F28" s="125" t="n">
        <v>2097475</v>
      </c>
      <c r="G28" s="126" t="n">
        <v>64561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4</v>
      </c>
      <c r="B31" s="130" t="n">
        <v>-7.7</v>
      </c>
      <c r="C31" s="130" t="n">
        <v>-4.9</v>
      </c>
      <c r="D31" s="130" t="n">
        <v>-18.4</v>
      </c>
      <c r="E31" s="130" t="n">
        <v>-7.6</v>
      </c>
      <c r="F31" s="130" t="n">
        <v>-15.7</v>
      </c>
      <c r="G31" s="130" t="s">
        <v>50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5</v>
      </c>
      <c r="B32" s="130" t="n">
        <v>0</v>
      </c>
      <c r="C32" s="130" t="n">
        <v>4.4</v>
      </c>
      <c r="D32" s="130" t="n">
        <v>-14</v>
      </c>
      <c r="E32" s="130" t="n">
        <v>9.8</v>
      </c>
      <c r="F32" s="130" t="s">
        <v>50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6</v>
      </c>
      <c r="B33" s="130" t="n">
        <v>-20</v>
      </c>
      <c r="C33" s="130" t="n">
        <v>-9.3</v>
      </c>
      <c r="D33" s="130" t="n">
        <v>-41</v>
      </c>
      <c r="E33" s="130" t="n">
        <v>-13.9</v>
      </c>
      <c r="F33" s="130" t="s">
        <v>50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7</v>
      </c>
      <c r="B34" s="130" t="n">
        <v>40</v>
      </c>
      <c r="C34" s="130" t="n">
        <v>47.8</v>
      </c>
      <c r="D34" s="130" t="n">
        <v>43.5</v>
      </c>
      <c r="E34" s="130" t="n">
        <v>61.8</v>
      </c>
      <c r="F34" s="130" t="n">
        <v>5.8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8</v>
      </c>
      <c r="B36" s="130" t="n">
        <v>0</v>
      </c>
      <c r="C36" s="130" t="n">
        <v>-6.7</v>
      </c>
      <c r="D36" s="130" t="n">
        <v>-14.5</v>
      </c>
      <c r="E36" s="130" t="n">
        <v>-9</v>
      </c>
      <c r="F36" s="130" t="n">
        <v>-14.9</v>
      </c>
      <c r="G36" s="130" t="n">
        <v>-3.9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9</v>
      </c>
      <c r="B37" s="130" t="n">
        <v>11.5</v>
      </c>
      <c r="C37" s="130" t="n">
        <v>8.4</v>
      </c>
      <c r="D37" s="130" t="n">
        <v>0.4</v>
      </c>
      <c r="E37" s="130" t="n">
        <v>14.8</v>
      </c>
      <c r="F37" s="130" t="n">
        <v>-5.1</v>
      </c>
      <c r="G37" s="130" t="n">
        <v>8.5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80</v>
      </c>
      <c r="B38" s="130" t="n">
        <v>2.7</v>
      </c>
      <c r="C38" s="130" t="n">
        <v>3</v>
      </c>
      <c r="D38" s="130" t="n">
        <v>-1.6</v>
      </c>
      <c r="E38" s="130" t="n">
        <v>5.9</v>
      </c>
      <c r="F38" s="130" t="n">
        <v>5.9</v>
      </c>
      <c r="G38" s="130" t="n">
        <v>52.6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1</v>
      </c>
      <c r="B39" s="130" t="n">
        <v>0</v>
      </c>
      <c r="C39" s="130" t="n">
        <v>3.8</v>
      </c>
      <c r="D39" s="130" t="n">
        <v>-5.8</v>
      </c>
      <c r="E39" s="130" t="n">
        <v>9.4</v>
      </c>
      <c r="F39" s="130" t="n">
        <v>-9.9</v>
      </c>
      <c r="G39" s="130" t="n">
        <v>1.3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2</v>
      </c>
      <c r="B40" s="130" t="n">
        <v>-5.3</v>
      </c>
      <c r="C40" s="130" t="n">
        <v>-0.3</v>
      </c>
      <c r="D40" s="130" t="n">
        <v>-8.8</v>
      </c>
      <c r="E40" s="130" t="n">
        <v>9</v>
      </c>
      <c r="F40" s="130" t="n">
        <v>-12</v>
      </c>
      <c r="G40" s="130" t="n">
        <v>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3</v>
      </c>
      <c r="B41" s="130" t="n">
        <v>-5.9</v>
      </c>
      <c r="C41" s="130" t="n">
        <v>1.5</v>
      </c>
      <c r="D41" s="130" t="n">
        <v>-10.3</v>
      </c>
      <c r="E41" s="130" t="n">
        <v>-9.1</v>
      </c>
      <c r="F41" s="130" t="n">
        <v>150.7</v>
      </c>
      <c r="G41" s="130" t="n">
        <v>139.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4</v>
      </c>
      <c r="B42" s="130" t="n">
        <v>0</v>
      </c>
      <c r="C42" s="130" t="n">
        <v>0.4</v>
      </c>
      <c r="D42" s="130" t="n">
        <v>3.2</v>
      </c>
      <c r="E42" s="130" t="n">
        <v>4.3</v>
      </c>
      <c r="F42" s="130" t="n">
        <v>-13.6</v>
      </c>
      <c r="G42" s="130" t="n">
        <v>-34.7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5</v>
      </c>
      <c r="B43" s="130" t="n">
        <v>-3.8</v>
      </c>
      <c r="C43" s="130" t="n">
        <v>-4.4</v>
      </c>
      <c r="D43" s="130" t="n">
        <v>-11.3</v>
      </c>
      <c r="E43" s="130" t="n">
        <v>1.1</v>
      </c>
      <c r="F43" s="130" t="n">
        <v>-8.3</v>
      </c>
      <c r="G43" s="130" t="n">
        <v>6.7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6</v>
      </c>
      <c r="B44" s="130" t="n">
        <v>6.9</v>
      </c>
      <c r="C44" s="130" t="n">
        <v>11.9</v>
      </c>
      <c r="D44" s="130" t="n">
        <v>5</v>
      </c>
      <c r="E44" s="130" t="n">
        <v>8.5</v>
      </c>
      <c r="F44" s="130" t="n">
        <v>-15</v>
      </c>
      <c r="G44" s="130" t="n">
        <v>-17.7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7</v>
      </c>
      <c r="B45" s="130" t="n">
        <v>5.7</v>
      </c>
      <c r="C45" s="130" t="n">
        <v>4.5</v>
      </c>
      <c r="D45" s="130" t="n">
        <v>-2.3</v>
      </c>
      <c r="E45" s="130" t="n">
        <v>-16.3</v>
      </c>
      <c r="F45" s="130" t="n">
        <v>-9.2</v>
      </c>
      <c r="G45" s="130" t="n">
        <v>-12.9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8</v>
      </c>
      <c r="B46" s="130" t="n">
        <v>-14.3</v>
      </c>
      <c r="C46" s="130" t="n">
        <v>-2.8</v>
      </c>
      <c r="D46" s="130" t="n">
        <v>-13.1</v>
      </c>
      <c r="E46" s="130" t="n">
        <v>-0.5</v>
      </c>
      <c r="F46" s="130" t="n">
        <v>-3.8</v>
      </c>
      <c r="G46" s="130" t="n">
        <v>-10.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9</v>
      </c>
      <c r="B47" s="130" t="n">
        <v>-4</v>
      </c>
      <c r="C47" s="130" t="n">
        <v>0.9</v>
      </c>
      <c r="D47" s="130" t="n">
        <v>-7.4</v>
      </c>
      <c r="E47" s="130" t="n">
        <v>4.4</v>
      </c>
      <c r="F47" s="130" t="n">
        <v>5.5</v>
      </c>
      <c r="G47" s="130" t="n">
        <v>26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90</v>
      </c>
      <c r="B48" s="130" t="n">
        <v>4.8</v>
      </c>
      <c r="C48" s="130" t="n">
        <v>4.8</v>
      </c>
      <c r="D48" s="130" t="n">
        <v>-7.1</v>
      </c>
      <c r="E48" s="130" t="n">
        <v>5.2</v>
      </c>
      <c r="F48" s="130" t="n">
        <v>3.3</v>
      </c>
      <c r="G48" s="130" t="n">
        <v>8.7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1</v>
      </c>
      <c r="B49" s="130" t="n">
        <v>-3.3</v>
      </c>
      <c r="C49" s="130" t="n">
        <v>-9.3</v>
      </c>
      <c r="D49" s="130" t="n">
        <v>-17.7</v>
      </c>
      <c r="E49" s="130" t="n">
        <v>0.5</v>
      </c>
      <c r="F49" s="130" t="n">
        <v>-3.8</v>
      </c>
      <c r="G49" s="130" t="n">
        <v>2.6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2</v>
      </c>
      <c r="B50" s="132" t="n">
        <v>0.2</v>
      </c>
      <c r="C50" s="132" t="n">
        <v>0.8</v>
      </c>
      <c r="D50" s="132" t="n">
        <v>-8.3</v>
      </c>
      <c r="E50" s="132" t="n">
        <v>0.9</v>
      </c>
      <c r="F50" s="132" t="n">
        <v>4.3</v>
      </c>
      <c r="G50" s="132" t="n">
        <v>15.2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3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136</v>
      </c>
      <c r="D3" s="84" t="s">
        <v>137</v>
      </c>
      <c r="E3" s="84" t="s">
        <v>138</v>
      </c>
      <c r="F3" s="84" t="s">
        <v>139</v>
      </c>
      <c r="G3" s="108" t="s">
        <v>140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6</v>
      </c>
      <c r="H4" s="109" t="s">
        <v>197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11" t="s">
        <v>145</v>
      </c>
      <c r="F6" s="108" t="s">
        <v>146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5</v>
      </c>
      <c r="D8" s="146" t="s">
        <v>50</v>
      </c>
      <c r="E8" s="146" t="n">
        <v>443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3</v>
      </c>
      <c r="D11" s="146" t="n">
        <v>166</v>
      </c>
      <c r="E11" s="146" t="s">
        <v>50</v>
      </c>
      <c r="F11" s="146" t="n">
        <v>390</v>
      </c>
      <c r="G11" s="146" t="n">
        <v>4317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435</v>
      </c>
      <c r="D13" s="146" t="s">
        <v>50</v>
      </c>
      <c r="E13" s="146" t="n">
        <v>10064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n">
        <v>65</v>
      </c>
      <c r="D15" s="146" t="n">
        <v>8797</v>
      </c>
      <c r="E15" s="146" t="n">
        <v>1174</v>
      </c>
      <c r="F15" s="146" t="n">
        <v>15358</v>
      </c>
      <c r="G15" s="146" t="n">
        <v>232361</v>
      </c>
      <c r="H15" s="146" t="n">
        <v>66958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6</v>
      </c>
      <c r="D16" s="146" t="n">
        <v>968</v>
      </c>
      <c r="E16" s="146" t="n">
        <v>151</v>
      </c>
      <c r="F16" s="146" t="n">
        <v>2741</v>
      </c>
      <c r="G16" s="146" t="n">
        <v>44487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3</v>
      </c>
      <c r="D20" s="146" t="n">
        <v>366</v>
      </c>
      <c r="E20" s="146" t="n">
        <v>52</v>
      </c>
      <c r="F20" s="146" t="n">
        <v>772</v>
      </c>
      <c r="G20" s="146" t="n">
        <v>1988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21</v>
      </c>
      <c r="D21" s="146" t="n">
        <v>3111</v>
      </c>
      <c r="E21" s="146" t="n">
        <v>452</v>
      </c>
      <c r="F21" s="146" t="n">
        <v>6940</v>
      </c>
      <c r="G21" s="146" t="n">
        <v>113463</v>
      </c>
      <c r="H21" s="146" t="n">
        <v>32930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22</v>
      </c>
      <c r="D22" s="146" t="n">
        <v>3612</v>
      </c>
      <c r="E22" s="146" t="n">
        <v>515</v>
      </c>
      <c r="F22" s="146" t="n">
        <v>10806</v>
      </c>
      <c r="G22" s="146" t="n">
        <v>137946</v>
      </c>
      <c r="H22" s="146" t="n">
        <v>56339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6</v>
      </c>
      <c r="D23" s="146" t="n">
        <v>651</v>
      </c>
      <c r="E23" s="146" t="n">
        <v>70</v>
      </c>
      <c r="F23" s="146" t="n">
        <v>1198</v>
      </c>
      <c r="G23" s="146" t="n">
        <v>5829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17</v>
      </c>
      <c r="D25" s="146" t="n">
        <v>3898</v>
      </c>
      <c r="E25" s="146" t="n">
        <v>530</v>
      </c>
      <c r="F25" s="146" t="n">
        <v>18873</v>
      </c>
      <c r="G25" s="146" t="n">
        <v>139665</v>
      </c>
      <c r="H25" s="146" t="n">
        <v>21740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41</v>
      </c>
      <c r="D27" s="146" t="n">
        <v>5160</v>
      </c>
      <c r="E27" s="146" t="n">
        <v>713</v>
      </c>
      <c r="F27" s="146" t="n">
        <v>18157</v>
      </c>
      <c r="G27" s="146" t="n">
        <v>93663</v>
      </c>
      <c r="H27" s="146" t="n">
        <v>35857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26</v>
      </c>
      <c r="D28" s="146" t="n">
        <v>2567</v>
      </c>
      <c r="E28" s="146" t="n">
        <v>363</v>
      </c>
      <c r="F28" s="146" t="n">
        <v>6870</v>
      </c>
      <c r="G28" s="146" t="n">
        <v>54623</v>
      </c>
      <c r="H28" s="146" t="n">
        <v>8165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n">
        <v>12</v>
      </c>
      <c r="D29" s="146" t="n">
        <v>5364</v>
      </c>
      <c r="E29" s="146" t="n">
        <v>653</v>
      </c>
      <c r="F29" s="146" t="n">
        <v>17453</v>
      </c>
      <c r="G29" s="146" t="n">
        <v>157965</v>
      </c>
      <c r="H29" s="146" t="n">
        <v>72761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52</v>
      </c>
      <c r="D30" s="146" t="n">
        <v>6166</v>
      </c>
      <c r="E30" s="146" t="n">
        <v>835</v>
      </c>
      <c r="F30" s="146" t="n">
        <v>14852</v>
      </c>
      <c r="G30" s="146" t="n">
        <v>91463</v>
      </c>
      <c r="H30" s="146" t="n">
        <v>2414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26</v>
      </c>
      <c r="D31" s="146" t="n">
        <v>4677</v>
      </c>
      <c r="E31" s="146" t="n">
        <v>592</v>
      </c>
      <c r="F31" s="146" t="n">
        <v>11918</v>
      </c>
      <c r="G31" s="146" t="n">
        <v>96378</v>
      </c>
      <c r="H31" s="146" t="n">
        <v>28730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19</v>
      </c>
      <c r="D32" s="146" t="n">
        <v>2841</v>
      </c>
      <c r="E32" s="146" t="n">
        <v>409</v>
      </c>
      <c r="F32" s="146" t="n">
        <v>6797</v>
      </c>
      <c r="G32" s="146" t="n">
        <v>55257</v>
      </c>
      <c r="H32" s="146" t="n">
        <v>13333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n">
        <v>30</v>
      </c>
      <c r="D33" s="146" t="n">
        <v>4611</v>
      </c>
      <c r="E33" s="146" t="n">
        <v>605</v>
      </c>
      <c r="F33" s="146" t="n">
        <v>13203</v>
      </c>
      <c r="G33" s="146" t="n">
        <v>42488</v>
      </c>
      <c r="H33" s="146" t="n">
        <v>19331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18</v>
      </c>
      <c r="D34" s="146" t="n">
        <v>5696</v>
      </c>
      <c r="E34" s="146" t="n">
        <v>756</v>
      </c>
      <c r="F34" s="146" t="n">
        <v>17002</v>
      </c>
      <c r="G34" s="146" t="n">
        <v>88345</v>
      </c>
      <c r="H34" s="146" t="n">
        <v>9200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5</v>
      </c>
      <c r="D35" s="146" t="n">
        <v>4337</v>
      </c>
      <c r="E35" s="146" t="n">
        <v>578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6</v>
      </c>
      <c r="D36" s="146" t="n">
        <v>761</v>
      </c>
      <c r="E36" s="146" t="n">
        <v>96</v>
      </c>
      <c r="F36" s="146" t="n">
        <v>1435</v>
      </c>
      <c r="G36" s="146" t="n">
        <v>9919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n">
        <v>10</v>
      </c>
      <c r="D37" s="146" t="n">
        <v>1875</v>
      </c>
      <c r="E37" s="146" t="n">
        <v>240</v>
      </c>
      <c r="F37" s="146" t="n">
        <v>3767</v>
      </c>
      <c r="G37" s="146" t="n">
        <v>10857</v>
      </c>
      <c r="H37" s="146" t="n">
        <v>1999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46</v>
      </c>
      <c r="D38" s="146" t="n">
        <v>7630</v>
      </c>
      <c r="E38" s="146" t="n">
        <v>976</v>
      </c>
      <c r="F38" s="146" t="n">
        <v>23967</v>
      </c>
      <c r="G38" s="146" t="n">
        <v>84711</v>
      </c>
      <c r="H38" s="146" t="n">
        <v>28271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04</v>
      </c>
      <c r="D40" s="146" t="n">
        <v>32936</v>
      </c>
      <c r="E40" s="146" t="n">
        <v>4416</v>
      </c>
      <c r="F40" s="146" t="n">
        <v>101643</v>
      </c>
      <c r="G40" s="146" t="n">
        <v>877439</v>
      </c>
      <c r="H40" s="146" t="n">
        <v>286871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143</v>
      </c>
      <c r="D41" s="146" t="n">
        <v>28225</v>
      </c>
      <c r="E41" s="146" t="n">
        <v>3752</v>
      </c>
      <c r="F41" s="146" t="n">
        <v>93750</v>
      </c>
      <c r="G41" s="146" t="n">
        <v>641695</v>
      </c>
      <c r="H41" s="146" t="n">
        <v>273657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0</v>
      </c>
      <c r="D42" s="146" t="n">
        <v>1417</v>
      </c>
      <c r="E42" s="146" t="n">
        <v>187</v>
      </c>
      <c r="F42" s="146" t="n">
        <v>3170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n">
        <v>80</v>
      </c>
      <c r="D43" s="146" t="n">
        <v>11686</v>
      </c>
      <c r="E43" s="146" t="n">
        <v>1557</v>
      </c>
      <c r="F43" s="146" t="n">
        <v>22396</v>
      </c>
      <c r="G43" s="146" t="n">
        <v>313925</v>
      </c>
      <c r="H43" s="146" t="n">
        <v>75023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3</v>
      </c>
      <c r="D44" s="146" t="n">
        <v>4990</v>
      </c>
      <c r="E44" s="146" t="n">
        <v>595</v>
      </c>
      <c r="F44" s="146" t="n">
        <v>18908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440</v>
      </c>
      <c r="D46" s="152" t="n">
        <v>79254</v>
      </c>
      <c r="E46" s="152" t="n">
        <v>10507</v>
      </c>
      <c r="F46" s="152" t="n">
        <v>239867</v>
      </c>
      <c r="G46" s="152" t="n">
        <v>2097475</v>
      </c>
      <c r="H46" s="152" t="n">
        <v>64561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4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136</v>
      </c>
      <c r="D3" s="84" t="s">
        <v>265</v>
      </c>
      <c r="E3" s="84"/>
      <c r="F3" s="84" t="s">
        <v>138</v>
      </c>
      <c r="G3" s="84" t="s">
        <v>139</v>
      </c>
      <c r="H3" s="108" t="s">
        <v>140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6</v>
      </c>
      <c r="I4" s="109" t="s">
        <v>197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62" t="s">
        <v>266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1</v>
      </c>
      <c r="D8" s="146" t="s">
        <v>50</v>
      </c>
      <c r="E8" s="146" t="s">
        <v>50</v>
      </c>
      <c r="F8" s="163" t="s">
        <v>267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0</v>
      </c>
      <c r="D13" s="146" t="s">
        <v>50</v>
      </c>
      <c r="E13" s="163" t="s">
        <v>50</v>
      </c>
      <c r="F13" s="163" t="s">
        <v>26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s">
        <v>269</v>
      </c>
      <c r="D15" s="146" t="s">
        <v>270</v>
      </c>
      <c r="E15" s="163" t="s">
        <v>271</v>
      </c>
      <c r="F15" s="163" t="s">
        <v>272</v>
      </c>
      <c r="G15" s="163" t="s">
        <v>273</v>
      </c>
      <c r="H15" s="163" t="s">
        <v>274</v>
      </c>
      <c r="I15" s="163" t="s">
        <v>275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0</v>
      </c>
      <c r="D16" s="146" t="s">
        <v>276</v>
      </c>
      <c r="E16" s="163" t="s">
        <v>276</v>
      </c>
      <c r="F16" s="163" t="s">
        <v>277</v>
      </c>
      <c r="G16" s="163" t="n">
        <v>4.3</v>
      </c>
      <c r="H16" s="163" t="n">
        <v>5.6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s">
        <v>278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0</v>
      </c>
      <c r="D20" s="146" t="n">
        <v>28</v>
      </c>
      <c r="E20" s="163" t="n">
        <v>8.3</v>
      </c>
      <c r="F20" s="163" t="s">
        <v>279</v>
      </c>
      <c r="G20" s="163" t="n">
        <v>10.2</v>
      </c>
      <c r="H20" s="163" t="s">
        <v>280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0</v>
      </c>
      <c r="D21" s="146" t="s">
        <v>281</v>
      </c>
      <c r="E21" s="163" t="s">
        <v>282</v>
      </c>
      <c r="F21" s="163" t="s">
        <v>283</v>
      </c>
      <c r="G21" s="163" t="s">
        <v>284</v>
      </c>
      <c r="H21" s="163" t="s">
        <v>285</v>
      </c>
      <c r="I21" s="163" t="s">
        <v>286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0</v>
      </c>
      <c r="D22" s="146" t="s">
        <v>287</v>
      </c>
      <c r="E22" s="163" t="s">
        <v>288</v>
      </c>
      <c r="F22" s="163" t="s">
        <v>289</v>
      </c>
      <c r="G22" s="163" t="n">
        <v>3.8</v>
      </c>
      <c r="H22" s="163" t="s">
        <v>290</v>
      </c>
      <c r="I22" s="163" t="s">
        <v>291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1</v>
      </c>
      <c r="D23" s="146" t="n">
        <v>149</v>
      </c>
      <c r="E23" s="163" t="n">
        <v>29.7</v>
      </c>
      <c r="F23" s="163" t="n">
        <v>8.3</v>
      </c>
      <c r="G23" s="163" t="n">
        <v>37.2</v>
      </c>
      <c r="H23" s="163" t="n">
        <v>3.6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1</v>
      </c>
      <c r="D25" s="146" t="n">
        <v>84</v>
      </c>
      <c r="E25" s="163" t="n">
        <v>2.2</v>
      </c>
      <c r="F25" s="163" t="s">
        <v>292</v>
      </c>
      <c r="G25" s="163" t="n">
        <v>7.8</v>
      </c>
      <c r="H25" s="163" t="n">
        <v>1.1</v>
      </c>
      <c r="I25" s="163" t="n">
        <v>36.1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2</v>
      </c>
      <c r="D27" s="146" t="n">
        <v>471</v>
      </c>
      <c r="E27" s="163" t="n">
        <v>10</v>
      </c>
      <c r="F27" s="163" t="n">
        <v>2.3</v>
      </c>
      <c r="G27" s="163" t="n">
        <v>11.7</v>
      </c>
      <c r="H27" s="163" t="s">
        <v>293</v>
      </c>
      <c r="I27" s="163" t="n">
        <v>1.7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0</v>
      </c>
      <c r="D28" s="146" t="n">
        <v>27</v>
      </c>
      <c r="E28" s="163" t="n">
        <v>1.1</v>
      </c>
      <c r="F28" s="163" t="s">
        <v>294</v>
      </c>
      <c r="G28" s="163" t="n">
        <v>6.1</v>
      </c>
      <c r="H28" s="163" t="s">
        <v>295</v>
      </c>
      <c r="I28" s="163" t="n">
        <v>0.1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s">
        <v>278</v>
      </c>
      <c r="D29" s="146" t="s">
        <v>296</v>
      </c>
      <c r="E29" s="163" t="s">
        <v>297</v>
      </c>
      <c r="F29" s="163" t="s">
        <v>298</v>
      </c>
      <c r="G29" s="163" t="n">
        <v>1.2</v>
      </c>
      <c r="H29" s="163" t="s">
        <v>299</v>
      </c>
      <c r="I29" s="163" t="n">
        <v>9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s">
        <v>300</v>
      </c>
      <c r="D30" s="146" t="s">
        <v>301</v>
      </c>
      <c r="E30" s="163" t="s">
        <v>302</v>
      </c>
      <c r="F30" s="163" t="s">
        <v>303</v>
      </c>
      <c r="G30" s="163" t="n">
        <v>1.3</v>
      </c>
      <c r="H30" s="163" t="s">
        <v>304</v>
      </c>
      <c r="I30" s="163" t="s">
        <v>305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0</v>
      </c>
      <c r="D31" s="146" t="s">
        <v>306</v>
      </c>
      <c r="E31" s="163" t="s">
        <v>307</v>
      </c>
      <c r="F31" s="163" t="s">
        <v>308</v>
      </c>
      <c r="G31" s="163" t="s">
        <v>309</v>
      </c>
      <c r="H31" s="163" t="s">
        <v>310</v>
      </c>
      <c r="I31" s="163" t="n">
        <v>14.1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0</v>
      </c>
      <c r="D32" s="146" t="s">
        <v>311</v>
      </c>
      <c r="E32" s="163" t="s">
        <v>312</v>
      </c>
      <c r="F32" s="163" t="n">
        <v>2.6</v>
      </c>
      <c r="G32" s="163" t="s">
        <v>313</v>
      </c>
      <c r="H32" s="163" t="s">
        <v>314</v>
      </c>
      <c r="I32" s="163" t="n">
        <v>28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s">
        <v>278</v>
      </c>
      <c r="D33" s="146" t="n">
        <v>101</v>
      </c>
      <c r="E33" s="163" t="n">
        <v>2.2</v>
      </c>
      <c r="F33" s="163" t="s">
        <v>285</v>
      </c>
      <c r="G33" s="163" t="s">
        <v>315</v>
      </c>
      <c r="H33" s="163" t="s">
        <v>316</v>
      </c>
      <c r="I33" s="163" t="s">
        <v>317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0</v>
      </c>
      <c r="D34" s="146" t="n">
        <v>152</v>
      </c>
      <c r="E34" s="163" t="n">
        <v>2.7</v>
      </c>
      <c r="F34" s="163" t="s">
        <v>318</v>
      </c>
      <c r="G34" s="163" t="n">
        <v>2.5</v>
      </c>
      <c r="H34" s="163" t="s">
        <v>319</v>
      </c>
      <c r="I34" s="163" t="n">
        <v>7.8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1</v>
      </c>
      <c r="D35" s="146" t="n">
        <v>520</v>
      </c>
      <c r="E35" s="163" t="n">
        <v>13.6</v>
      </c>
      <c r="F35" s="163" t="s">
        <v>320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1</v>
      </c>
      <c r="D36" s="146" t="s">
        <v>321</v>
      </c>
      <c r="E36" s="163" t="s">
        <v>277</v>
      </c>
      <c r="F36" s="163" t="s">
        <v>322</v>
      </c>
      <c r="G36" s="163" t="s">
        <v>323</v>
      </c>
      <c r="H36" s="163" t="s">
        <v>324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s">
        <v>278</v>
      </c>
      <c r="D37" s="146" t="s">
        <v>325</v>
      </c>
      <c r="E37" s="163" t="s">
        <v>326</v>
      </c>
      <c r="F37" s="163" t="s">
        <v>327</v>
      </c>
      <c r="G37" s="163" t="s">
        <v>300</v>
      </c>
      <c r="H37" s="163" t="s">
        <v>328</v>
      </c>
      <c r="I37" s="163" t="s">
        <v>329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7</v>
      </c>
      <c r="D38" s="146" t="n">
        <v>656</v>
      </c>
      <c r="E38" s="163" t="n">
        <v>9.4</v>
      </c>
      <c r="F38" s="163" t="s">
        <v>280</v>
      </c>
      <c r="G38" s="163" t="n">
        <v>5.9</v>
      </c>
      <c r="H38" s="163" t="n">
        <v>2.9</v>
      </c>
      <c r="I38" s="163" t="n">
        <v>36.5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</v>
      </c>
      <c r="D40" s="146" t="n">
        <v>44</v>
      </c>
      <c r="E40" s="163" t="n">
        <v>0.1</v>
      </c>
      <c r="F40" s="163" t="s">
        <v>330</v>
      </c>
      <c r="G40" s="163" t="n">
        <v>4.1</v>
      </c>
      <c r="H40" s="163" t="s">
        <v>331</v>
      </c>
      <c r="I40" s="163" t="n">
        <v>5.2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3</v>
      </c>
      <c r="D41" s="146" t="n">
        <v>703</v>
      </c>
      <c r="E41" s="163" t="n">
        <v>2.6</v>
      </c>
      <c r="F41" s="163" t="s">
        <v>302</v>
      </c>
      <c r="G41" s="163" t="s">
        <v>332</v>
      </c>
      <c r="H41" s="163" t="n">
        <v>41.4</v>
      </c>
      <c r="I41" s="163" t="n">
        <v>39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</v>
      </c>
      <c r="D42" s="146" t="s">
        <v>333</v>
      </c>
      <c r="E42" s="163" t="s">
        <v>312</v>
      </c>
      <c r="F42" s="163" t="s">
        <v>334</v>
      </c>
      <c r="G42" s="163" t="s">
        <v>33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s">
        <v>269</v>
      </c>
      <c r="D43" s="146" t="s">
        <v>336</v>
      </c>
      <c r="E43" s="163" t="s">
        <v>289</v>
      </c>
      <c r="F43" s="163" t="s">
        <v>337</v>
      </c>
      <c r="G43" s="163" t="n">
        <v>1.2</v>
      </c>
      <c r="H43" s="163" t="s">
        <v>338</v>
      </c>
      <c r="I43" s="163" t="s">
        <v>339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0</v>
      </c>
      <c r="D44" s="146" t="n">
        <v>104</v>
      </c>
      <c r="E44" s="163" t="n">
        <v>2.1</v>
      </c>
      <c r="F44" s="163" t="s">
        <v>340</v>
      </c>
      <c r="G44" s="163" t="n">
        <v>5.4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1</v>
      </c>
      <c r="D46" s="152" t="n">
        <v>618</v>
      </c>
      <c r="E46" s="164" t="n">
        <v>0.8</v>
      </c>
      <c r="F46" s="164" t="s">
        <v>341</v>
      </c>
      <c r="G46" s="164" t="n">
        <v>0.9</v>
      </c>
      <c r="H46" s="164" t="n">
        <v>4.3</v>
      </c>
      <c r="I46" s="164" t="n">
        <v>15.2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a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42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343</v>
      </c>
      <c r="D3" s="84" t="s">
        <v>137</v>
      </c>
      <c r="E3" s="108" t="s">
        <v>140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1</v>
      </c>
      <c r="F4" s="109" t="s">
        <v>197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08" t="s">
        <v>146</v>
      </c>
      <c r="F6" s="108"/>
      <c r="G6" s="109" t="s">
        <v>266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65" t="n">
        <v>6</v>
      </c>
      <c r="D8" s="165" t="n">
        <v>3592</v>
      </c>
      <c r="E8" s="165" t="s">
        <v>50</v>
      </c>
      <c r="F8" s="165" t="s">
        <v>50</v>
      </c>
      <c r="G8" s="166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7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7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4</v>
      </c>
      <c r="D11" s="146" t="s">
        <v>50</v>
      </c>
      <c r="E11" s="146" t="n">
        <v>3932</v>
      </c>
      <c r="F11" s="146" t="n">
        <v>0</v>
      </c>
      <c r="G11" s="167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7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578</v>
      </c>
      <c r="D13" s="146" t="n">
        <v>74383</v>
      </c>
      <c r="E13" s="146" t="s">
        <v>50</v>
      </c>
      <c r="F13" s="146" t="s">
        <v>50</v>
      </c>
      <c r="G13" s="168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8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n">
        <v>81</v>
      </c>
      <c r="D15" s="146" t="n">
        <v>8427</v>
      </c>
      <c r="E15" s="146" t="n">
        <v>195297</v>
      </c>
      <c r="F15" s="146" t="n">
        <v>46772</v>
      </c>
      <c r="G15" s="168" t="n">
        <v>23.9491646057031</v>
      </c>
      <c r="H15" s="163"/>
      <c r="I15" s="169"/>
      <c r="J15" s="147"/>
      <c r="K15" s="147"/>
      <c r="L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9</v>
      </c>
      <c r="D16" s="146" t="n">
        <v>968</v>
      </c>
      <c r="E16" s="146" t="n">
        <v>42850</v>
      </c>
      <c r="F16" s="146" t="s">
        <v>50</v>
      </c>
      <c r="G16" s="168" t="s">
        <v>50</v>
      </c>
      <c r="H16" s="163"/>
      <c r="I16" s="169"/>
      <c r="J16" s="147"/>
      <c r="K16" s="147"/>
      <c r="L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8" t="s">
        <v>50</v>
      </c>
      <c r="H17" s="163"/>
      <c r="I17" s="169"/>
      <c r="J17" s="147"/>
      <c r="K17" s="147"/>
      <c r="L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n">
        <v>0</v>
      </c>
      <c r="D18" s="146" t="n">
        <v>0</v>
      </c>
      <c r="E18" s="146" t="n">
        <v>0</v>
      </c>
      <c r="F18" s="146" t="n">
        <v>0</v>
      </c>
      <c r="G18" s="167" t="n">
        <v>0</v>
      </c>
      <c r="H18" s="163"/>
      <c r="I18" s="169"/>
      <c r="J18" s="147"/>
      <c r="K18" s="147"/>
      <c r="L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67" t="n">
        <v>0</v>
      </c>
      <c r="H19" s="163"/>
      <c r="I19" s="169"/>
      <c r="J19" s="147"/>
      <c r="K19" s="147"/>
      <c r="L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4</v>
      </c>
      <c r="D20" s="146" t="n">
        <v>365</v>
      </c>
      <c r="E20" s="146" t="n">
        <v>1849</v>
      </c>
      <c r="F20" s="146" t="s">
        <v>50</v>
      </c>
      <c r="G20" s="168" t="s">
        <v>50</v>
      </c>
      <c r="H20" s="163"/>
      <c r="I20" s="169"/>
      <c r="J20" s="147"/>
      <c r="K20" s="147"/>
      <c r="L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25</v>
      </c>
      <c r="D21" s="146" t="n">
        <v>3083</v>
      </c>
      <c r="E21" s="146" t="n">
        <v>107013</v>
      </c>
      <c r="F21" s="146" t="n">
        <v>30982</v>
      </c>
      <c r="G21" s="168" t="n">
        <v>28.9516227000458</v>
      </c>
      <c r="H21" s="163"/>
      <c r="I21" s="169"/>
      <c r="J21" s="147"/>
      <c r="K21" s="147"/>
      <c r="L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22</v>
      </c>
      <c r="D22" s="146" t="n">
        <v>3572</v>
      </c>
      <c r="E22" s="146" t="n">
        <v>127792</v>
      </c>
      <c r="F22" s="146" t="n">
        <v>54295</v>
      </c>
      <c r="G22" s="168" t="n">
        <v>42.4870101414799</v>
      </c>
      <c r="H22" s="163"/>
      <c r="I22" s="169"/>
      <c r="J22" s="147"/>
      <c r="K22" s="147"/>
      <c r="L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6</v>
      </c>
      <c r="D23" s="146" t="n">
        <v>639</v>
      </c>
      <c r="E23" s="146" t="n">
        <v>4993</v>
      </c>
      <c r="F23" s="146" t="s">
        <v>50</v>
      </c>
      <c r="G23" s="168" t="s">
        <v>50</v>
      </c>
      <c r="H23" s="163"/>
      <c r="I23" s="169"/>
      <c r="J23" s="147"/>
      <c r="K23" s="147"/>
      <c r="L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8" t="s">
        <v>50</v>
      </c>
      <c r="H24" s="163"/>
      <c r="I24" s="169"/>
      <c r="J24" s="147"/>
      <c r="K24" s="147"/>
      <c r="L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26</v>
      </c>
      <c r="D25" s="146" t="n">
        <v>3779</v>
      </c>
      <c r="E25" s="146" t="n">
        <v>135916</v>
      </c>
      <c r="F25" s="146" t="n">
        <v>21646</v>
      </c>
      <c r="G25" s="168" t="n">
        <v>15.9260131257541</v>
      </c>
      <c r="H25" s="163"/>
      <c r="I25" s="169"/>
      <c r="J25" s="147"/>
      <c r="K25" s="147"/>
      <c r="L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8" t="s">
        <v>50</v>
      </c>
      <c r="H26" s="163"/>
      <c r="I26" s="169"/>
      <c r="J26" s="147"/>
      <c r="K26" s="147"/>
      <c r="L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54</v>
      </c>
      <c r="D27" s="146" t="n">
        <v>5052</v>
      </c>
      <c r="E27" s="146" t="n">
        <v>93738</v>
      </c>
      <c r="F27" s="146" t="n">
        <v>35307</v>
      </c>
      <c r="G27" s="168" t="n">
        <v>37.6656211995135</v>
      </c>
      <c r="H27" s="163"/>
      <c r="I27" s="169"/>
      <c r="J27" s="147"/>
      <c r="K27" s="147"/>
      <c r="L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32</v>
      </c>
      <c r="D28" s="146" t="n">
        <v>2441</v>
      </c>
      <c r="E28" s="146" t="n">
        <v>50252</v>
      </c>
      <c r="F28" s="146" t="n">
        <v>8150</v>
      </c>
      <c r="G28" s="168" t="n">
        <v>16.2182599697525</v>
      </c>
      <c r="H28" s="163"/>
      <c r="I28" s="169"/>
      <c r="J28" s="147"/>
      <c r="K28" s="147"/>
      <c r="L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n">
        <v>16</v>
      </c>
      <c r="D29" s="146" t="n">
        <v>5342</v>
      </c>
      <c r="E29" s="146" t="n">
        <v>159281</v>
      </c>
      <c r="F29" s="146" t="n">
        <v>73046</v>
      </c>
      <c r="G29" s="168" t="n">
        <v>45.8598326228489</v>
      </c>
      <c r="H29" s="163"/>
      <c r="I29" s="169"/>
      <c r="J29" s="147"/>
      <c r="K29" s="147"/>
      <c r="L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81</v>
      </c>
      <c r="D30" s="146" t="n">
        <v>6174</v>
      </c>
      <c r="E30" s="146" t="n">
        <v>89457</v>
      </c>
      <c r="F30" s="146" t="n">
        <v>22731</v>
      </c>
      <c r="G30" s="168" t="n">
        <v>25.4099735068245</v>
      </c>
      <c r="H30" s="163"/>
      <c r="I30" s="169"/>
      <c r="J30" s="147"/>
      <c r="K30" s="147"/>
      <c r="L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29</v>
      </c>
      <c r="D31" s="146" t="n">
        <v>4579</v>
      </c>
      <c r="E31" s="146" t="n">
        <v>91719</v>
      </c>
      <c r="F31" s="146" t="n">
        <v>28526</v>
      </c>
      <c r="G31" s="168" t="n">
        <v>31.1015165887112</v>
      </c>
      <c r="H31" s="163"/>
      <c r="I31" s="169"/>
      <c r="J31" s="147"/>
      <c r="K31" s="147"/>
      <c r="L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25</v>
      </c>
      <c r="D32" s="146" t="n">
        <v>3016</v>
      </c>
      <c r="E32" s="146" t="n">
        <v>50676</v>
      </c>
      <c r="F32" s="146" t="n">
        <v>13962</v>
      </c>
      <c r="G32" s="168" t="n">
        <v>27.5515036703765</v>
      </c>
      <c r="H32" s="163"/>
      <c r="I32" s="169"/>
      <c r="J32" s="147"/>
      <c r="K32" s="147"/>
      <c r="L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n">
        <v>39</v>
      </c>
      <c r="D33" s="146" t="n">
        <v>4239</v>
      </c>
      <c r="E33" s="146" t="n">
        <v>37725</v>
      </c>
      <c r="F33" s="146" t="n">
        <v>16302</v>
      </c>
      <c r="G33" s="168" t="n">
        <v>43.2127236580517</v>
      </c>
      <c r="H33" s="163"/>
      <c r="I33" s="169"/>
      <c r="J33" s="147"/>
      <c r="K33" s="147"/>
      <c r="L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20</v>
      </c>
      <c r="D34" s="146" t="n">
        <v>5416</v>
      </c>
      <c r="E34" s="146" t="n">
        <v>80981</v>
      </c>
      <c r="F34" s="146" t="n">
        <v>9172</v>
      </c>
      <c r="G34" s="168" t="n">
        <v>11.326113532804</v>
      </c>
      <c r="H34" s="163"/>
      <c r="I34" s="169"/>
      <c r="J34" s="147"/>
      <c r="K34" s="147"/>
      <c r="L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5</v>
      </c>
      <c r="D35" s="146" t="n">
        <v>3946</v>
      </c>
      <c r="E35" s="146" t="s">
        <v>50</v>
      </c>
      <c r="F35" s="146" t="s">
        <v>50</v>
      </c>
      <c r="G35" s="168" t="s">
        <v>50</v>
      </c>
      <c r="H35" s="163"/>
      <c r="I35" s="169"/>
      <c r="J35" s="147"/>
      <c r="K35" s="147"/>
      <c r="L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7</v>
      </c>
      <c r="D36" s="146" t="n">
        <v>724</v>
      </c>
      <c r="E36" s="146" t="n">
        <v>9579</v>
      </c>
      <c r="F36" s="146" t="s">
        <v>50</v>
      </c>
      <c r="G36" s="168" t="s">
        <v>50</v>
      </c>
      <c r="H36" s="163"/>
      <c r="I36" s="169"/>
      <c r="J36" s="147"/>
      <c r="K36" s="147"/>
      <c r="L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n">
        <v>11</v>
      </c>
      <c r="D37" s="146" t="n">
        <v>1837</v>
      </c>
      <c r="E37" s="146" t="n">
        <v>10813</v>
      </c>
      <c r="F37" s="146" t="n">
        <v>2007</v>
      </c>
      <c r="G37" s="168" t="n">
        <v>18.5609913992417</v>
      </c>
      <c r="H37" s="163"/>
      <c r="I37" s="169"/>
      <c r="J37" s="147"/>
      <c r="K37" s="147"/>
      <c r="L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80</v>
      </c>
      <c r="D38" s="146" t="n">
        <v>8219</v>
      </c>
      <c r="E38" s="146" t="n">
        <v>220425</v>
      </c>
      <c r="F38" s="146" t="n">
        <v>154062</v>
      </c>
      <c r="G38" s="168" t="n">
        <v>69.8931609390949</v>
      </c>
      <c r="H38" s="163"/>
      <c r="I38" s="169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8"/>
      <c r="H39" s="163"/>
      <c r="I39" s="169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67</v>
      </c>
      <c r="D40" s="146" t="n">
        <v>32842</v>
      </c>
      <c r="E40" s="146" t="n">
        <v>847765</v>
      </c>
      <c r="F40" s="146" t="n">
        <v>282987</v>
      </c>
      <c r="G40" s="168" t="n">
        <v>33.3803589438111</v>
      </c>
      <c r="H40" s="163"/>
      <c r="I40" s="169"/>
      <c r="J40" s="147"/>
      <c r="K40" s="147"/>
      <c r="L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201</v>
      </c>
      <c r="D41" s="146" t="n">
        <v>27511</v>
      </c>
      <c r="E41" s="146" t="n">
        <v>627675</v>
      </c>
      <c r="F41" s="146" t="n">
        <v>269918</v>
      </c>
      <c r="G41" s="168" t="n">
        <v>43.0028278966025</v>
      </c>
      <c r="H41" s="163"/>
      <c r="I41" s="169"/>
      <c r="J41" s="147"/>
      <c r="K41" s="147"/>
      <c r="L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1</v>
      </c>
      <c r="D42" s="146" t="n">
        <v>1352</v>
      </c>
      <c r="E42" s="146" t="n">
        <v>30555</v>
      </c>
      <c r="F42" s="146" t="s">
        <v>50</v>
      </c>
      <c r="G42" s="168" t="s">
        <v>50</v>
      </c>
      <c r="H42" s="163"/>
      <c r="I42" s="169"/>
      <c r="J42" s="147"/>
      <c r="K42" s="147"/>
      <c r="L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n">
        <v>101</v>
      </c>
      <c r="D43" s="146" t="n">
        <v>11318</v>
      </c>
      <c r="E43" s="146" t="n">
        <v>272653</v>
      </c>
      <c r="F43" s="146" t="n">
        <v>51616</v>
      </c>
      <c r="G43" s="168" t="n">
        <v>18.9310222150499</v>
      </c>
      <c r="H43" s="163"/>
      <c r="I43" s="169"/>
      <c r="J43" s="147"/>
      <c r="K43" s="147"/>
      <c r="L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4</v>
      </c>
      <c r="D44" s="146" t="n">
        <v>4952</v>
      </c>
      <c r="E44" s="146" t="n">
        <v>229269</v>
      </c>
      <c r="F44" s="146" t="s">
        <v>50</v>
      </c>
      <c r="G44" s="168" t="s">
        <v>50</v>
      </c>
      <c r="H44" s="163"/>
      <c r="I44" s="169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8"/>
      <c r="H45" s="163"/>
      <c r="I45" s="169"/>
      <c r="J45" s="147"/>
      <c r="K45" s="147"/>
      <c r="L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584</v>
      </c>
      <c r="D46" s="152" t="n">
        <v>77975</v>
      </c>
      <c r="E46" s="152" t="n">
        <v>2007917</v>
      </c>
      <c r="F46" s="152" t="n">
        <v>614665</v>
      </c>
      <c r="G46" s="170" t="n">
        <v>30.6120721125425</v>
      </c>
      <c r="H46" s="163"/>
      <c r="I46" s="169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a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Torsten Haseloff</cp:lastModifiedBy>
  <cp:lastPrinted>2012-06-19T07:12:59Z</cp:lastPrinted>
  <dcterms:modified xsi:type="dcterms:W3CDTF">2012-07-11T14:21:16Z</dcterms:modified>
  <cp:revision>0</cp:revision>
  <dc:subject>Verarbeitendes Gewerbe: Monatsbericht für Betriebe </dc:subject>
  <dc:title>Verarbeitendes Gewerbe  (sowie Bergbau und Gewinnung von Steinen und Erden)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