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n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2 – Veränderung</t>
  </si>
  <si>
    <t xml:space="preserve">gegenüber Vorjahr </t>
  </si>
  <si>
    <t xml:space="preserve">Gewerbe im Land Brandenburg</t>
  </si>
  <si>
    <t xml:space="preserve">seit Jun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n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n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ni 20121 nach Wirtschaftsabteilungen </t>
  </si>
  <si>
    <t xml:space="preserve">3.4  Auftragseingangsindex Ausland für das Verarbeitende Gewerbe im Land Brandenburg 
       von Januar bis Jun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3432"/>
        <c:axId val="25563980"/>
      </c:lineChart>
      <c:catAx>
        <c:axId val="2860343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80"/>
        <c:crossesAt val="0"/>
        <c:auto val="1"/>
        <c:lblAlgn val="ctr"/>
        <c:lblOffset val="100"/>
        <c:noMultiLvlLbl val="0"/>
      </c:catAx>
      <c:valAx>
        <c:axId val="2556398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87.92365344227</c:v>
                </c:pt>
                <c:pt idx="1">
                  <c:v>152.499984515925</c:v>
                </c:pt>
                <c:pt idx="2">
                  <c:v>165.423101447381</c:v>
                </c:pt>
                <c:pt idx="3">
                  <c:v>175.731375389471</c:v>
                </c:pt>
                <c:pt idx="4">
                  <c:v>195.841305032718</c:v>
                </c:pt>
                <c:pt idx="5">
                  <c:v>179.77229210136</c:v>
                </c:pt>
                <c:pt idx="6">
                  <c:v>243.102661232701</c:v>
                </c:pt>
                <c:pt idx="7">
                  <c:v>139.789935614209</c:v>
                </c:pt>
                <c:pt idx="8">
                  <c:v>136.908778459071</c:v>
                </c:pt>
                <c:pt idx="9">
                  <c:v>273.266186829125</c:v>
                </c:pt>
                <c:pt idx="10">
                  <c:v>198.238280474383</c:v>
                </c:pt>
                <c:pt idx="11">
                  <c:v>152.774172476541</c:v>
                </c:pt>
                <c:pt idx="12">
                  <c:v>155.33005654387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02346316355</c:v>
                </c:pt>
                <c:pt idx="1">
                  <c:v>159.485799424057</c:v>
                </c:pt>
                <c:pt idx="2">
                  <c:v>159.76423089365</c:v>
                </c:pt>
                <c:pt idx="3">
                  <c:v>146.697044461999</c:v>
                </c:pt>
                <c:pt idx="4">
                  <c:v>274.817670393097</c:v>
                </c:pt>
                <c:pt idx="5">
                  <c:v>162.765234779857</c:v>
                </c:pt>
                <c:pt idx="6">
                  <c:v>157.999467133095</c:v>
                </c:pt>
                <c:pt idx="7">
                  <c:v>170.803398479145</c:v>
                </c:pt>
                <c:pt idx="8">
                  <c:v>142.650972465005</c:v>
                </c:pt>
                <c:pt idx="9">
                  <c:v>522.245483735</c:v>
                </c:pt>
                <c:pt idx="10">
                  <c:v>353.465344231343</c:v>
                </c:pt>
                <c:pt idx="11">
                  <c:v>144.932557242198</c:v>
                </c:pt>
                <c:pt idx="12">
                  <c:v>139.696138895587</c:v>
                </c:pt>
              </c:numCache>
            </c:numRef>
          </c:val>
        </c:ser>
        <c:gapWidth val="110"/>
        <c:overlap val="0"/>
        <c:axId val="89085883"/>
        <c:axId val="52482207"/>
      </c:barChart>
      <c:catAx>
        <c:axId val="89085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207"/>
        <c:crossesAt val="0"/>
        <c:auto val="1"/>
        <c:lblAlgn val="ctr"/>
        <c:lblOffset val="100"/>
        <c:noMultiLvlLbl val="0"/>
      </c:catAx>
      <c:valAx>
        <c:axId val="5248220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8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0</v>
      </c>
      <c r="E8" s="166" t="n">
        <v>0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n">
        <v>129.9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212</v>
      </c>
      <c r="E13" s="163" t="n">
        <v>0.3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72</v>
      </c>
      <c r="E15" s="163" t="n">
        <v>-5.3</v>
      </c>
      <c r="F15" s="163" t="n">
        <v>-1.9</v>
      </c>
      <c r="G15" s="163" t="n">
        <v>6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6</v>
      </c>
      <c r="E16" s="163" t="n">
        <v>-0.6</v>
      </c>
      <c r="F16" s="163" t="n">
        <v>-6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25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1</v>
      </c>
      <c r="D21" s="146" t="n">
        <v>-46</v>
      </c>
      <c r="E21" s="163" t="n">
        <v>-1.5</v>
      </c>
      <c r="F21" s="163" t="n">
        <v>17.8</v>
      </c>
      <c r="G21" s="163" t="n">
        <v>5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2</v>
      </c>
      <c r="E22" s="163" t="n">
        <v>0.9</v>
      </c>
      <c r="F22" s="163" t="n">
        <v>-2.5</v>
      </c>
      <c r="G22" s="163" t="n">
        <v>-13.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81</v>
      </c>
      <c r="E23" s="163" t="n">
        <v>14.4</v>
      </c>
      <c r="F23" s="163" t="n">
        <v>-6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-1</v>
      </c>
      <c r="D25" s="146" t="n">
        <v>16</v>
      </c>
      <c r="E25" s="163" t="n">
        <v>0.4</v>
      </c>
      <c r="F25" s="163" t="n">
        <v>7.4</v>
      </c>
      <c r="G25" s="163" t="n">
        <v>60.7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6</v>
      </c>
      <c r="E27" s="163" t="n">
        <v>9.6</v>
      </c>
      <c r="F27" s="163" t="n">
        <v>2.6</v>
      </c>
      <c r="G27" s="163" t="n">
        <v>8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2</v>
      </c>
      <c r="E28" s="163" t="n">
        <v>1.3</v>
      </c>
      <c r="F28" s="163" t="n">
        <v>-0.2</v>
      </c>
      <c r="G28" s="163" t="n">
        <v>-11.6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45</v>
      </c>
      <c r="E29" s="163" t="n">
        <v>0.9</v>
      </c>
      <c r="F29" s="163" t="n">
        <v>-10.6</v>
      </c>
      <c r="G29" s="163" t="n">
        <v>-15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310</v>
      </c>
      <c r="E30" s="163" t="n">
        <v>-4.8</v>
      </c>
      <c r="F30" s="163" t="n">
        <v>15.3</v>
      </c>
      <c r="G30" s="163" t="n">
        <v>72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8</v>
      </c>
      <c r="E31" s="163" t="n">
        <v>-11.7</v>
      </c>
      <c r="F31" s="163" t="n">
        <v>-37.8</v>
      </c>
      <c r="G31" s="163" t="n">
        <v>-1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28</v>
      </c>
      <c r="E32" s="163" t="n">
        <v>4.5</v>
      </c>
      <c r="F32" s="163" t="n">
        <v>-0.4</v>
      </c>
      <c r="G32" s="163" t="n">
        <v>78.6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08</v>
      </c>
      <c r="E33" s="163" t="n">
        <v>-4.7</v>
      </c>
      <c r="F33" s="163" t="n">
        <v>-12.9</v>
      </c>
      <c r="G33" s="163" t="n">
        <v>-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38</v>
      </c>
      <c r="E34" s="163" t="n">
        <v>2.6</v>
      </c>
      <c r="F34" s="163" t="n">
        <v>8</v>
      </c>
      <c r="G34" s="163" t="n">
        <v>13.5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27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60</v>
      </c>
      <c r="E36" s="163" t="n">
        <v>-7.6</v>
      </c>
      <c r="F36" s="163" t="n">
        <v>-31.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50</v>
      </c>
      <c r="E37" s="163" t="n">
        <v>-2.6</v>
      </c>
      <c r="F37" s="163" t="n">
        <v>-23.5</v>
      </c>
      <c r="G37" s="163" t="n">
        <v>-11.7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9</v>
      </c>
      <c r="D38" s="146" t="n">
        <v>452</v>
      </c>
      <c r="E38" s="163" t="n">
        <v>5.8</v>
      </c>
      <c r="F38" s="163" t="n">
        <v>19.2</v>
      </c>
      <c r="G38" s="163" t="n">
        <v>52.7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4</v>
      </c>
      <c r="D40" s="146" t="n">
        <v>29</v>
      </c>
      <c r="E40" s="163" t="n">
        <v>0.1</v>
      </c>
      <c r="F40" s="163" t="n">
        <v>-4.3</v>
      </c>
      <c r="G40" s="163" t="n">
        <v>-0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8</v>
      </c>
      <c r="D41" s="146" t="n">
        <v>623</v>
      </c>
      <c r="E41" s="163" t="n">
        <v>2.3</v>
      </c>
      <c r="F41" s="163" t="n">
        <v>17.8</v>
      </c>
      <c r="G41" s="163" t="n">
        <v>19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80</v>
      </c>
      <c r="E42" s="163" t="n">
        <v>-5.5</v>
      </c>
      <c r="F42" s="163" t="n">
        <v>-21.2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8</v>
      </c>
      <c r="D43" s="146" t="n">
        <v>-416</v>
      </c>
      <c r="E43" s="163" t="n">
        <v>-3.5</v>
      </c>
      <c r="F43" s="163" t="n">
        <v>-11.8</v>
      </c>
      <c r="G43" s="163" t="n">
        <v>0.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6</v>
      </c>
      <c r="E44" s="163" t="n">
        <v>1.1</v>
      </c>
      <c r="F44" s="163" t="n">
        <v>2.3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212</v>
      </c>
      <c r="E46" s="164" t="n">
        <v>0.3</v>
      </c>
      <c r="F46" s="164" t="n">
        <v>-0.2</v>
      </c>
      <c r="G46" s="164" t="n">
        <v>6.4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s">
        <v>272</v>
      </c>
      <c r="C42" s="159" t="s">
        <v>272</v>
      </c>
      <c r="D42" s="159" t="s">
        <v>272</v>
      </c>
      <c r="E42" s="159" t="s">
        <v>272</v>
      </c>
      <c r="F42" s="159" t="s">
        <v>272</v>
      </c>
      <c r="G42" s="159" t="s">
        <v>272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</v>
      </c>
      <c r="J33" s="217" t="n">
        <v>187.92365344227</v>
      </c>
      <c r="K33" s="217" t="n">
        <v>150.50234631635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</v>
      </c>
      <c r="J34" s="217" t="n">
        <v>152.499984515925</v>
      </c>
      <c r="K34" s="217" t="n">
        <v>159.4857994240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7</v>
      </c>
      <c r="J35" s="217" t="n">
        <v>165.423101447381</v>
      </c>
      <c r="K35" s="217" t="n">
        <v>159.7642308936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1</v>
      </c>
      <c r="J36" s="217" t="n">
        <v>175.731375389471</v>
      </c>
      <c r="K36" s="217" t="n">
        <v>146.697044461999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2</v>
      </c>
      <c r="J37" s="217" t="n">
        <v>195.841305032718</v>
      </c>
      <c r="K37" s="217" t="n">
        <v>274.817670393097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I38" s="216" t="s">
        <v>14</v>
      </c>
      <c r="J38" s="217" t="n">
        <v>179.77229210136</v>
      </c>
      <c r="K38" s="217" t="n">
        <v>162.765234779857</v>
      </c>
      <c r="L38" s="218" t="s">
        <v>2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H39" s="215"/>
      <c r="I39" s="216" t="s">
        <v>15</v>
      </c>
      <c r="J39" s="217" t="n">
        <v>243.102661232701</v>
      </c>
      <c r="K39" s="217" t="n">
        <v>157.999467133095</v>
      </c>
      <c r="L39" s="218" t="s">
        <v>2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H40" s="215" t="n">
        <v>2012</v>
      </c>
      <c r="I40" s="216" t="s">
        <v>1</v>
      </c>
      <c r="J40" s="217" t="n">
        <v>139.789935614209</v>
      </c>
      <c r="K40" s="217" t="n">
        <v>170.80339847914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4</v>
      </c>
      <c r="J41" s="217" t="n">
        <v>136.908778459071</v>
      </c>
      <c r="K41" s="217" t="n">
        <v>142.650972465005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273.266186829125</v>
      </c>
      <c r="K42" s="217" t="n">
        <v>522.245483735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98.238280474383</v>
      </c>
      <c r="K43" s="217" t="n">
        <v>353.465344231343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6</v>
      </c>
      <c r="J44" s="217" t="n">
        <v>152.774172476541</v>
      </c>
      <c r="K44" s="217" t="n">
        <v>144.932557242198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</v>
      </c>
      <c r="J45" s="217" t="n">
        <v>155.330056543874</v>
      </c>
      <c r="K45" s="217" t="n">
        <v>139.69613889558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76.05123506620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9.17451358644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96.70652298190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8.9252798847069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0.4022142583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23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6.60458064685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93981777386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1.54405531447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9.9096772145245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5.00555377446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34.151837355515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8.33365338978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8.6052898226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29.70578385657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0.11816064976530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3.96592379516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35.27724904052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7.5799440373643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4.379282902367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123496015184472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1.962382772175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5.8399360356462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3.7892462703886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0.24557174943052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1.4922544982515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5.9681580647815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11.838739942063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0.501052893856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1.939073059174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6.961149275285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20.006350963782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9.30233648501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8.2035584378171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82.882309516472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12943787890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0.599797709554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80.8573965604168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5.906241861602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35.030771894187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7.775205695780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998668720533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5.27946011596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8.0062523621406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22.5290972282729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0.46151449085577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8.3636425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0025527876225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5.5811102672845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4.3969358781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5.3523933076599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8.388122956252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2.34543646117544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8.8156686709285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43621581039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9.17815341066182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85644389984224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45.632315841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97.829131198132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303.927748607075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80.6685584996442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2.522180319702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69.778374574141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3.326563037721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2.68061669621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33.30633085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9.06135285125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279.54193952366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42.85007841532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200.59261878057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320.53624617480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34.4570935417748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8.32228499997865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68.7134097277543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108.138941205961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31.809603628960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-5.59246720610477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16.713616891188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31.8096036289606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8.8067921240318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8.7715927262230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0.863171417845294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102.71015410125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34.429148285112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80.7467168504111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4</v>
      </c>
      <c r="B2" s="304"/>
      <c r="C2" s="304"/>
    </row>
    <row r="3" s="39" customFormat="true" ht="12" hidden="false" customHeight="true" outlineLevel="0" collapsed="false">
      <c r="A3" s="305" t="s">
        <v>335</v>
      </c>
      <c r="B3" s="306"/>
      <c r="C3" s="306"/>
    </row>
    <row r="4" customFormat="false" ht="12" hidden="false" customHeight="true" outlineLevel="0" collapsed="false">
      <c r="A4" s="307" t="s">
        <v>33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7</v>
      </c>
      <c r="B6" s="310" t="s">
        <v>338</v>
      </c>
      <c r="C6" s="311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0</v>
      </c>
      <c r="B8" s="313"/>
      <c r="C8" s="313" t="s">
        <v>341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2</v>
      </c>
      <c r="B10" s="315"/>
      <c r="C10" s="316" t="s">
        <v>343</v>
      </c>
    </row>
    <row r="11" s="317" customFormat="true" ht="12" hidden="false" customHeight="false" outlineLevel="0" collapsed="false">
      <c r="A11" s="314" t="s">
        <v>344</v>
      </c>
      <c r="B11" s="315"/>
      <c r="C11" s="316" t="s">
        <v>345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6</v>
      </c>
    </row>
    <row r="13" s="317" customFormat="true" ht="12" hidden="false" customHeight="true" outlineLevel="0" collapsed="false">
      <c r="A13" s="314" t="s">
        <v>347</v>
      </c>
      <c r="B13" s="315"/>
      <c r="C13" s="318" t="s">
        <v>34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49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8</v>
      </c>
      <c r="C19" s="316" t="s">
        <v>350</v>
      </c>
    </row>
    <row r="20" s="39" customFormat="true" ht="12" hidden="false" customHeight="false" outlineLevel="0" collapsed="false">
      <c r="A20" s="314" t="s">
        <v>213</v>
      </c>
      <c r="B20" s="315" t="s">
        <v>338</v>
      </c>
      <c r="C20" s="316" t="s">
        <v>351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2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3</v>
      </c>
    </row>
    <row r="23" s="39" customFormat="true" ht="12" hidden="false" customHeight="false" outlineLevel="0" collapsed="false">
      <c r="A23" s="314" t="s">
        <v>219</v>
      </c>
      <c r="B23" s="315" t="s">
        <v>338</v>
      </c>
      <c r="C23" s="316" t="s">
        <v>354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5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6</v>
      </c>
    </row>
    <row r="26" s="39" customFormat="true" ht="12" hidden="false" customHeight="false" outlineLevel="0" collapsed="false">
      <c r="A26" s="314" t="s">
        <v>225</v>
      </c>
      <c r="B26" s="315" t="s">
        <v>338</v>
      </c>
      <c r="C26" s="316" t="s">
        <v>357</v>
      </c>
    </row>
    <row r="27" s="39" customFormat="true" ht="12" hidden="false" customHeight="false" outlineLevel="0" collapsed="false">
      <c r="A27" s="314" t="s">
        <v>227</v>
      </c>
      <c r="B27" s="315" t="s">
        <v>338</v>
      </c>
      <c r="C27" s="316" t="s">
        <v>358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59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0</v>
      </c>
    </row>
    <row r="30" s="39" customFormat="true" ht="12" hidden="false" customHeight="false" outlineLevel="0" collapsed="false">
      <c r="A30" s="314" t="s">
        <v>233</v>
      </c>
      <c r="B30" s="315" t="s">
        <v>338</v>
      </c>
      <c r="C30" s="316" t="s">
        <v>291</v>
      </c>
    </row>
    <row r="31" s="39" customFormat="true" ht="12" hidden="false" customHeight="false" outlineLevel="0" collapsed="false">
      <c r="A31" s="314" t="s">
        <v>235</v>
      </c>
      <c r="B31" s="315" t="s">
        <v>338</v>
      </c>
      <c r="C31" s="316" t="s">
        <v>361</v>
      </c>
    </row>
    <row r="32" s="39" customFormat="true" ht="12" hidden="false" customHeight="false" outlineLevel="0" collapsed="false">
      <c r="A32" s="314" t="s">
        <v>237</v>
      </c>
      <c r="B32" s="315" t="s">
        <v>338</v>
      </c>
      <c r="C32" s="316" t="s">
        <v>362</v>
      </c>
    </row>
    <row r="33" s="39" customFormat="true" ht="12" hidden="false" customHeight="false" outlineLevel="0" collapsed="false">
      <c r="A33" s="314" t="s">
        <v>239</v>
      </c>
      <c r="B33" s="315" t="s">
        <v>338</v>
      </c>
      <c r="C33" s="316" t="s">
        <v>363</v>
      </c>
    </row>
    <row r="34" s="39" customFormat="true" ht="12" hidden="false" customHeight="false" outlineLevel="0" collapsed="false">
      <c r="A34" s="314" t="s">
        <v>241</v>
      </c>
      <c r="B34" s="315" t="s">
        <v>338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8</v>
      </c>
      <c r="C35" s="316" t="s">
        <v>364</v>
      </c>
    </row>
    <row r="36" s="39" customFormat="true" ht="12" hidden="false" customHeight="false" outlineLevel="0" collapsed="false">
      <c r="A36" s="314" t="s">
        <v>245</v>
      </c>
      <c r="B36" s="315" t="s">
        <v>338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5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6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8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2 nach Wirtschaftsabteilungen"/>
    <hyperlink ref="B21" location="8!A1" display="im Land Brandenburg im Jun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2 nach "/>
    <hyperlink ref="B26" location="9!A1" display="im Land Brandenburg im Jun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n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54</v>
      </c>
      <c r="D9" s="117" t="n">
        <v>468</v>
      </c>
      <c r="E9" s="117" t="n">
        <v>17010</v>
      </c>
      <c r="F9" s="117" t="n">
        <v>52278</v>
      </c>
      <c r="G9" s="117" t="n">
        <v>1657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39</v>
      </c>
      <c r="D10" s="117" t="n">
        <v>148</v>
      </c>
      <c r="E10" s="117" t="n">
        <v>4302</v>
      </c>
      <c r="F10" s="118" t="n">
        <v>1685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4</v>
      </c>
      <c r="D11" s="117" t="n">
        <v>218</v>
      </c>
      <c r="E11" s="117" t="n">
        <v>5388</v>
      </c>
      <c r="F11" s="118" t="n">
        <v>44804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9</v>
      </c>
      <c r="D12" s="117" t="n">
        <v>70</v>
      </c>
      <c r="E12" s="117" t="n">
        <v>1157</v>
      </c>
      <c r="F12" s="117" t="n">
        <v>4753</v>
      </c>
      <c r="G12" s="117" t="n">
        <v>148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7</v>
      </c>
      <c r="D14" s="121" t="n">
        <v>410</v>
      </c>
      <c r="E14" s="121" t="n">
        <v>6908</v>
      </c>
      <c r="F14" s="117" t="n">
        <v>35922</v>
      </c>
      <c r="G14" s="122" t="n">
        <v>753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3827</v>
      </c>
      <c r="D15" s="121" t="n">
        <v>494</v>
      </c>
      <c r="E15" s="121" t="n">
        <v>10106</v>
      </c>
      <c r="F15" s="117" t="n">
        <v>82442</v>
      </c>
      <c r="G15" s="122" t="n">
        <v>20043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464</v>
      </c>
      <c r="D16" s="121" t="n">
        <v>617</v>
      </c>
      <c r="E16" s="121" t="n">
        <v>10617</v>
      </c>
      <c r="F16" s="117" t="n">
        <v>77933</v>
      </c>
      <c r="G16" s="122" t="n">
        <v>15582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62</v>
      </c>
      <c r="D17" s="121" t="n">
        <v>813</v>
      </c>
      <c r="E17" s="121" t="n">
        <v>13009</v>
      </c>
      <c r="F17" s="117" t="n">
        <v>113127</v>
      </c>
      <c r="G17" s="122" t="n">
        <v>2174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18</v>
      </c>
      <c r="D18" s="121" t="n">
        <v>271</v>
      </c>
      <c r="E18" s="121" t="n">
        <v>5228</v>
      </c>
      <c r="F18" s="117" t="n">
        <v>39722</v>
      </c>
      <c r="G18" s="122" t="n">
        <v>5715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59</v>
      </c>
      <c r="D19" s="121" t="n">
        <v>1003</v>
      </c>
      <c r="E19" s="121" t="n">
        <v>26768</v>
      </c>
      <c r="F19" s="117" t="n">
        <v>154819</v>
      </c>
      <c r="G19" s="122" t="n">
        <v>53835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9</v>
      </c>
      <c r="D20" s="121" t="n">
        <v>786</v>
      </c>
      <c r="E20" s="121" t="n">
        <v>16768</v>
      </c>
      <c r="F20" s="117" t="n">
        <v>140778</v>
      </c>
      <c r="G20" s="122" t="n">
        <v>19933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895</v>
      </c>
      <c r="D21" s="121" t="n">
        <v>757</v>
      </c>
      <c r="E21" s="121" t="n">
        <v>18143</v>
      </c>
      <c r="F21" s="117" t="n">
        <v>193573</v>
      </c>
      <c r="G21" s="122" t="n">
        <v>1045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64</v>
      </c>
      <c r="D22" s="121" t="n">
        <v>557</v>
      </c>
      <c r="E22" s="121" t="n">
        <v>8163</v>
      </c>
      <c r="F22" s="117" t="n">
        <v>123580</v>
      </c>
      <c r="G22" s="122" t="n">
        <v>63851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81</v>
      </c>
      <c r="D23" s="121" t="n">
        <v>536</v>
      </c>
      <c r="E23" s="121" t="n">
        <v>10098</v>
      </c>
      <c r="F23" s="117" t="n">
        <v>91936</v>
      </c>
      <c r="G23" s="122" t="n">
        <v>1192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06</v>
      </c>
      <c r="D24" s="121" t="n">
        <v>434</v>
      </c>
      <c r="E24" s="121" t="n">
        <v>8178</v>
      </c>
      <c r="F24" s="117" t="n">
        <v>62434</v>
      </c>
      <c r="G24" s="122" t="n">
        <v>2264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73</v>
      </c>
      <c r="D25" s="121" t="n">
        <v>926</v>
      </c>
      <c r="E25" s="121" t="n">
        <v>22246</v>
      </c>
      <c r="F25" s="117" t="n">
        <v>133601</v>
      </c>
      <c r="G25" s="122" t="n">
        <v>27640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43</v>
      </c>
      <c r="D26" s="121" t="n">
        <v>1461</v>
      </c>
      <c r="E26" s="121" t="n">
        <v>40103</v>
      </c>
      <c r="F26" s="117" t="n">
        <v>300109</v>
      </c>
      <c r="G26" s="122" t="n">
        <v>160375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78</v>
      </c>
      <c r="D27" s="121" t="n">
        <v>701</v>
      </c>
      <c r="E27" s="121" t="n">
        <v>15192</v>
      </c>
      <c r="F27" s="117" t="n">
        <v>296202</v>
      </c>
      <c r="G27" s="122" t="n">
        <v>39049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372</v>
      </c>
      <c r="D28" s="124" t="n">
        <v>10668</v>
      </c>
      <c r="E28" s="124" t="n">
        <v>239383</v>
      </c>
      <c r="F28" s="125" t="n">
        <v>1964872</v>
      </c>
      <c r="G28" s="126" t="n">
        <v>58776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1</v>
      </c>
      <c r="D31" s="130" t="n">
        <v>2.4</v>
      </c>
      <c r="E31" s="130" t="n">
        <v>-2.5</v>
      </c>
      <c r="F31" s="130" t="n">
        <v>-3.2</v>
      </c>
      <c r="G31" s="130" t="n">
        <v>-5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1.6</v>
      </c>
      <c r="D32" s="130" t="n">
        <v>-0.7</v>
      </c>
      <c r="E32" s="130" t="n">
        <v>2.3</v>
      </c>
      <c r="F32" s="130" t="n">
        <v>23.8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9.1</v>
      </c>
      <c r="D33" s="130" t="n">
        <v>-29.7</v>
      </c>
      <c r="E33" s="130" t="n">
        <v>-2.7</v>
      </c>
      <c r="F33" s="130" t="n">
        <v>-44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8</v>
      </c>
      <c r="D34" s="130" t="n">
        <v>66.7</v>
      </c>
      <c r="E34" s="130" t="n">
        <v>56.6</v>
      </c>
      <c r="F34" s="130" t="n">
        <v>-10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5.9</v>
      </c>
      <c r="D36" s="130" t="n">
        <v>-1.2</v>
      </c>
      <c r="E36" s="130" t="n">
        <v>-8.3</v>
      </c>
      <c r="F36" s="130" t="n">
        <v>-9</v>
      </c>
      <c r="G36" s="130" t="n">
        <v>21.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3.5</v>
      </c>
      <c r="D37" s="130" t="n">
        <v>2.1</v>
      </c>
      <c r="E37" s="130" t="n">
        <v>8</v>
      </c>
      <c r="F37" s="130" t="n">
        <v>12.6</v>
      </c>
      <c r="G37" s="130" t="n">
        <v>46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9</v>
      </c>
      <c r="D38" s="130" t="n">
        <v>6</v>
      </c>
      <c r="E38" s="130" t="n">
        <v>2</v>
      </c>
      <c r="F38" s="130" t="n">
        <v>6.5</v>
      </c>
      <c r="G38" s="130" t="n">
        <v>27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2</v>
      </c>
      <c r="D39" s="130" t="n">
        <v>7.4</v>
      </c>
      <c r="E39" s="130" t="n">
        <v>3.9</v>
      </c>
      <c r="F39" s="130" t="n">
        <v>3</v>
      </c>
      <c r="G39" s="130" t="n">
        <v>-8.4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2.7</v>
      </c>
      <c r="E40" s="130" t="n">
        <v>8.5</v>
      </c>
      <c r="F40" s="130" t="n">
        <v>4.6</v>
      </c>
      <c r="G40" s="130" t="n">
        <v>-16.5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2.2</v>
      </c>
      <c r="D41" s="130" t="n">
        <v>3.5</v>
      </c>
      <c r="E41" s="130" t="n">
        <v>4.7</v>
      </c>
      <c r="F41" s="130" t="n">
        <v>41.4</v>
      </c>
      <c r="G41" s="130" t="n">
        <v>2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9</v>
      </c>
      <c r="D42" s="130" t="n">
        <v>14.1</v>
      </c>
      <c r="E42" s="130" t="n">
        <v>2.3</v>
      </c>
      <c r="F42" s="130" t="n">
        <v>1.6</v>
      </c>
      <c r="G42" s="130" t="n">
        <v>27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4.4</v>
      </c>
      <c r="D43" s="130" t="n">
        <v>-1.8</v>
      </c>
      <c r="E43" s="130" t="n">
        <v>-1.6</v>
      </c>
      <c r="F43" s="130" t="n">
        <v>-9.9</v>
      </c>
      <c r="G43" s="130" t="n">
        <v>-7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9</v>
      </c>
      <c r="D44" s="130" t="n">
        <v>10.5</v>
      </c>
      <c r="E44" s="130" t="n">
        <v>4.6</v>
      </c>
      <c r="F44" s="130" t="n">
        <v>8.7</v>
      </c>
      <c r="G44" s="130" t="n">
        <v>7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5</v>
      </c>
      <c r="D45" s="130" t="n">
        <v>5.1</v>
      </c>
      <c r="E45" s="130" t="n">
        <v>6.3</v>
      </c>
      <c r="F45" s="130" t="n">
        <v>-24.8</v>
      </c>
      <c r="G45" s="130" t="n">
        <v>-10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-2.7</v>
      </c>
      <c r="E46" s="130" t="n">
        <v>2</v>
      </c>
      <c r="F46" s="130" t="n">
        <v>-19.4</v>
      </c>
      <c r="G46" s="130" t="n">
        <v>-26.7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-0.6</v>
      </c>
      <c r="E47" s="130" t="n">
        <v>5.9</v>
      </c>
      <c r="F47" s="130" t="n">
        <v>12.8</v>
      </c>
      <c r="G47" s="130" t="n">
        <v>16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6</v>
      </c>
      <c r="D48" s="130" t="n">
        <v>8.5</v>
      </c>
      <c r="E48" s="130" t="n">
        <v>12.6</v>
      </c>
      <c r="F48" s="130" t="n">
        <v>14.2</v>
      </c>
      <c r="G48" s="130" t="n">
        <v>13.3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9</v>
      </c>
      <c r="D49" s="130" t="n">
        <v>-9.5</v>
      </c>
      <c r="E49" s="130" t="n">
        <v>-3.4</v>
      </c>
      <c r="F49" s="130" t="n">
        <v>-8.1</v>
      </c>
      <c r="G49" s="130" t="n">
        <v>-7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4</v>
      </c>
      <c r="D50" s="132" t="n">
        <v>2.5</v>
      </c>
      <c r="E50" s="132" t="n">
        <v>3.8</v>
      </c>
      <c r="F50" s="132" t="n">
        <v>-0.1</v>
      </c>
      <c r="G50" s="132" t="n">
        <v>6.3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s">
        <v>50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n">
        <v>24</v>
      </c>
      <c r="F11" s="146" t="n">
        <v>353</v>
      </c>
      <c r="G11" s="146" t="n">
        <v>336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s">
        <v>50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8874</v>
      </c>
      <c r="E15" s="146" t="n">
        <v>1161</v>
      </c>
      <c r="F15" s="146" t="n">
        <v>15372</v>
      </c>
      <c r="G15" s="146" t="n">
        <v>233303</v>
      </c>
      <c r="H15" s="146" t="n">
        <v>67085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68</v>
      </c>
      <c r="E16" s="146" t="n">
        <v>152</v>
      </c>
      <c r="F16" s="146" t="n">
        <v>3130</v>
      </c>
      <c r="G16" s="146" t="n">
        <v>39136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0</v>
      </c>
      <c r="E20" s="146" t="n">
        <v>52</v>
      </c>
      <c r="F20" s="146" t="n">
        <v>863</v>
      </c>
      <c r="G20" s="146" t="n">
        <v>2315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118</v>
      </c>
      <c r="E21" s="146" t="n">
        <v>458</v>
      </c>
      <c r="F21" s="146" t="n">
        <v>6496</v>
      </c>
      <c r="G21" s="146" t="n">
        <v>118412</v>
      </c>
      <c r="H21" s="146" t="n">
        <v>34615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16</v>
      </c>
      <c r="E22" s="146" t="n">
        <v>513</v>
      </c>
      <c r="F22" s="146" t="n">
        <v>10637</v>
      </c>
      <c r="G22" s="146" t="n">
        <v>129850</v>
      </c>
      <c r="H22" s="146" t="n">
        <v>5063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5</v>
      </c>
      <c r="E23" s="146" t="n">
        <v>74</v>
      </c>
      <c r="F23" s="146" t="n">
        <v>1343</v>
      </c>
      <c r="G23" s="146" t="n">
        <v>5501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89</v>
      </c>
      <c r="E25" s="146" t="n">
        <v>520</v>
      </c>
      <c r="F25" s="146" t="n">
        <v>13369</v>
      </c>
      <c r="G25" s="146" t="n">
        <v>136810</v>
      </c>
      <c r="H25" s="146" t="n">
        <v>2337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197</v>
      </c>
      <c r="E27" s="146" t="n">
        <v>723</v>
      </c>
      <c r="F27" s="146" t="n">
        <v>13644</v>
      </c>
      <c r="G27" s="146" t="n">
        <v>92898</v>
      </c>
      <c r="H27" s="146" t="n">
        <v>36955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1</v>
      </c>
      <c r="E28" s="146" t="n">
        <v>367</v>
      </c>
      <c r="F28" s="146" t="n">
        <v>7014</v>
      </c>
      <c r="G28" s="146" t="n">
        <v>58864</v>
      </c>
      <c r="H28" s="146" t="n">
        <v>8166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0</v>
      </c>
      <c r="E29" s="146" t="n">
        <v>658</v>
      </c>
      <c r="F29" s="146" t="n">
        <v>19895</v>
      </c>
      <c r="G29" s="146" t="n">
        <v>167439</v>
      </c>
      <c r="H29" s="146" t="n">
        <v>77647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62</v>
      </c>
      <c r="E30" s="146" t="n">
        <v>849</v>
      </c>
      <c r="F30" s="146" t="n">
        <v>14977</v>
      </c>
      <c r="G30" s="146" t="n">
        <v>102514</v>
      </c>
      <c r="H30" s="146" t="n">
        <v>315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4</v>
      </c>
      <c r="E31" s="146" t="n">
        <v>616</v>
      </c>
      <c r="F31" s="146" t="n">
        <v>13576</v>
      </c>
      <c r="G31" s="146" t="n">
        <v>96666</v>
      </c>
      <c r="H31" s="146" t="n">
        <v>20929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0</v>
      </c>
      <c r="E32" s="146" t="n">
        <v>412</v>
      </c>
      <c r="F32" s="146" t="n">
        <v>6902</v>
      </c>
      <c r="G32" s="146" t="n">
        <v>67524</v>
      </c>
      <c r="H32" s="146" t="n">
        <v>21296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600</v>
      </c>
      <c r="E33" s="146" t="n">
        <v>623</v>
      </c>
      <c r="F33" s="146" t="n">
        <v>15317</v>
      </c>
      <c r="G33" s="146" t="n">
        <v>42982</v>
      </c>
      <c r="H33" s="146" t="n">
        <v>22610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6</v>
      </c>
      <c r="E34" s="146" t="n">
        <v>793</v>
      </c>
      <c r="F34" s="146" t="n">
        <v>19236</v>
      </c>
      <c r="G34" s="146" t="n">
        <v>82548</v>
      </c>
      <c r="H34" s="146" t="n">
        <v>9461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18</v>
      </c>
      <c r="E35" s="146" t="n">
        <v>591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6</v>
      </c>
      <c r="E36" s="146" t="n">
        <v>100</v>
      </c>
      <c r="F36" s="146" t="n">
        <v>1536</v>
      </c>
      <c r="G36" s="146" t="n">
        <v>1004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71</v>
      </c>
      <c r="E37" s="146" t="n">
        <v>260</v>
      </c>
      <c r="F37" s="146" t="n">
        <v>3737</v>
      </c>
      <c r="G37" s="146" t="n">
        <v>11299</v>
      </c>
      <c r="H37" s="146" t="n">
        <v>208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84</v>
      </c>
      <c r="E38" s="146" t="n">
        <v>976</v>
      </c>
      <c r="F38" s="146" t="n">
        <v>23835</v>
      </c>
      <c r="G38" s="146" t="n">
        <v>98441</v>
      </c>
      <c r="H38" s="146" t="n">
        <v>341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45</v>
      </c>
      <c r="E40" s="146" t="n">
        <v>4469</v>
      </c>
      <c r="F40" s="146" t="n">
        <v>94096</v>
      </c>
      <c r="G40" s="146" t="n">
        <v>894430</v>
      </c>
      <c r="H40" s="146" t="n">
        <v>29003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343</v>
      </c>
      <c r="E41" s="146" t="n">
        <v>3840</v>
      </c>
      <c r="F41" s="146" t="n">
        <v>100272</v>
      </c>
      <c r="G41" s="146" t="n">
        <v>493380</v>
      </c>
      <c r="H41" s="146" t="n">
        <v>21860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28</v>
      </c>
      <c r="E42" s="146" t="n">
        <v>193</v>
      </c>
      <c r="F42" s="146" t="n">
        <v>32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1775</v>
      </c>
      <c r="E43" s="146" t="n">
        <v>1559</v>
      </c>
      <c r="F43" s="146" t="n">
        <v>23745</v>
      </c>
      <c r="G43" s="146" t="n">
        <v>303744</v>
      </c>
      <c r="H43" s="146" t="n">
        <v>68659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1</v>
      </c>
      <c r="E44" s="146" t="n">
        <v>607</v>
      </c>
      <c r="F44" s="146" t="n">
        <v>1799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372</v>
      </c>
      <c r="E46" s="152" t="n">
        <v>10668</v>
      </c>
      <c r="F46" s="152" t="n">
        <v>239383</v>
      </c>
      <c r="G46" s="152" t="n">
        <v>1964872</v>
      </c>
      <c r="H46" s="152" t="n">
        <v>58776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s">
        <v>50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s">
        <v>50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29</v>
      </c>
      <c r="E15" s="163" t="n">
        <v>-4.6</v>
      </c>
      <c r="F15" s="163" t="n">
        <v>-6.2</v>
      </c>
      <c r="G15" s="163" t="n">
        <v>-6.1</v>
      </c>
      <c r="H15" s="163" t="n">
        <v>-0.9</v>
      </c>
      <c r="I15" s="163" t="n">
        <v>8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.4</v>
      </c>
      <c r="G16" s="163" t="n">
        <v>15</v>
      </c>
      <c r="H16" s="163" t="n">
        <v>-4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-2.4</v>
      </c>
      <c r="G20" s="163" t="n">
        <v>7.3</v>
      </c>
      <c r="H20" s="163" t="n">
        <v>23.3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49</v>
      </c>
      <c r="E21" s="163" t="n">
        <v>-1.5</v>
      </c>
      <c r="F21" s="163" t="n">
        <v>-2.6</v>
      </c>
      <c r="G21" s="163" t="n">
        <v>-5</v>
      </c>
      <c r="H21" s="163" t="n">
        <v>16</v>
      </c>
      <c r="I21" s="163" t="n">
        <v>5.1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47</v>
      </c>
      <c r="E22" s="163" t="n">
        <v>-1.3</v>
      </c>
      <c r="F22" s="163" t="n">
        <v>5.2</v>
      </c>
      <c r="G22" s="163" t="n">
        <v>4.2</v>
      </c>
      <c r="H22" s="163" t="n">
        <v>-6</v>
      </c>
      <c r="I22" s="163" t="n">
        <v>-16.5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82</v>
      </c>
      <c r="E23" s="163" t="n">
        <v>38.5</v>
      </c>
      <c r="F23" s="163" t="n">
        <v>20.6</v>
      </c>
      <c r="G23" s="163" t="n">
        <v>27.5</v>
      </c>
      <c r="H23" s="163" t="n">
        <v>15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84</v>
      </c>
      <c r="E25" s="163" t="n">
        <v>2.2</v>
      </c>
      <c r="F25" s="163" t="n">
        <v>5.2</v>
      </c>
      <c r="G25" s="163" t="n">
        <v>5.4</v>
      </c>
      <c r="H25" s="163" t="n">
        <v>6.8</v>
      </c>
      <c r="I25" s="163" t="n">
        <v>70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0</v>
      </c>
      <c r="E27" s="163" t="n">
        <v>9.2</v>
      </c>
      <c r="F27" s="163" t="n">
        <v>11.3</v>
      </c>
      <c r="G27" s="163" t="n">
        <v>10.9</v>
      </c>
      <c r="H27" s="163" t="n">
        <v>2.9</v>
      </c>
      <c r="I27" s="163" t="n">
        <v>8.2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6</v>
      </c>
      <c r="E28" s="163" t="n">
        <v>1</v>
      </c>
      <c r="F28" s="163" t="n">
        <v>2.8</v>
      </c>
      <c r="G28" s="163" t="n">
        <v>4.6</v>
      </c>
      <c r="H28" s="163" t="n">
        <v>-0.3</v>
      </c>
      <c r="I28" s="163" t="n">
        <v>-11.7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87</v>
      </c>
      <c r="E29" s="163" t="n">
        <v>-1.6</v>
      </c>
      <c r="F29" s="163" t="n">
        <v>1</v>
      </c>
      <c r="G29" s="163" t="n">
        <v>-1.5</v>
      </c>
      <c r="H29" s="163" t="n">
        <v>-10.7</v>
      </c>
      <c r="I29" s="163" t="n">
        <v>-15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572</v>
      </c>
      <c r="E30" s="163" t="n">
        <v>-8.5</v>
      </c>
      <c r="F30" s="163" t="n">
        <v>-3.7</v>
      </c>
      <c r="G30" s="163" t="n">
        <v>-1.6</v>
      </c>
      <c r="H30" s="163" t="n">
        <v>12.3</v>
      </c>
      <c r="I30" s="163" t="n">
        <v>65.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58</v>
      </c>
      <c r="E31" s="163" t="n">
        <v>-10.9</v>
      </c>
      <c r="F31" s="163" t="n">
        <v>-16.8</v>
      </c>
      <c r="G31" s="163" t="n">
        <v>-2.7</v>
      </c>
      <c r="H31" s="163" t="n">
        <v>-36.3</v>
      </c>
      <c r="I31" s="163" t="n">
        <v>-18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99</v>
      </c>
      <c r="E32" s="163" t="n">
        <v>-3.4</v>
      </c>
      <c r="F32" s="163" t="n">
        <v>22.4</v>
      </c>
      <c r="G32" s="163" t="n">
        <v>-2.9</v>
      </c>
      <c r="H32" s="163" t="n">
        <v>0.6</v>
      </c>
      <c r="I32" s="163" t="n">
        <v>62.2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80</v>
      </c>
      <c r="E33" s="163" t="n">
        <v>1.8</v>
      </c>
      <c r="F33" s="163" t="n">
        <v>8.7</v>
      </c>
      <c r="G33" s="163" t="n">
        <v>2.4</v>
      </c>
      <c r="H33" s="163" t="n">
        <v>-5.5</v>
      </c>
      <c r="I33" s="163" t="n">
        <v>12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83</v>
      </c>
      <c r="E34" s="163" t="n">
        <v>3.3</v>
      </c>
      <c r="F34" s="163" t="n">
        <v>6.7</v>
      </c>
      <c r="G34" s="163" t="n">
        <v>6.7</v>
      </c>
      <c r="H34" s="163" t="n">
        <v>9.8</v>
      </c>
      <c r="I34" s="163" t="n">
        <v>14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7</v>
      </c>
      <c r="E35" s="163" t="n">
        <v>14.4</v>
      </c>
      <c r="F35" s="163" t="n">
        <v>13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0</v>
      </c>
      <c r="E36" s="163" t="n">
        <v>-1.3</v>
      </c>
      <c r="F36" s="163" t="n">
        <v>-12.7</v>
      </c>
      <c r="G36" s="163" t="n">
        <v>0.6</v>
      </c>
      <c r="H36" s="163" t="n">
        <v>-2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1</v>
      </c>
      <c r="E37" s="163" t="n">
        <v>-0.6</v>
      </c>
      <c r="F37" s="163" t="n">
        <v>1.3</v>
      </c>
      <c r="G37" s="163" t="n">
        <v>-12.6</v>
      </c>
      <c r="H37" s="163" t="n">
        <v>-23.2</v>
      </c>
      <c r="I37" s="163" t="n">
        <v>-11.6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13</v>
      </c>
      <c r="E38" s="163" t="n">
        <v>8.8</v>
      </c>
      <c r="F38" s="163" t="n">
        <v>9.7</v>
      </c>
      <c r="G38" s="163" t="n">
        <v>13</v>
      </c>
      <c r="H38" s="163" t="n">
        <v>8.6</v>
      </c>
      <c r="I38" s="163" t="n">
        <v>30.9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06</v>
      </c>
      <c r="E40" s="163" t="n">
        <v>-0.6</v>
      </c>
      <c r="F40" s="163" t="n">
        <v>2</v>
      </c>
      <c r="G40" s="163" t="n">
        <v>2.5</v>
      </c>
      <c r="H40" s="163" t="n">
        <v>-4.7</v>
      </c>
      <c r="I40" s="163" t="n">
        <v>-1.5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810</v>
      </c>
      <c r="E41" s="163" t="n">
        <v>2.9</v>
      </c>
      <c r="F41" s="163" t="n">
        <v>6</v>
      </c>
      <c r="G41" s="163" t="n">
        <v>7.9</v>
      </c>
      <c r="H41" s="163" t="n">
        <v>18.1</v>
      </c>
      <c r="I41" s="163" t="n">
        <v>20.5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30</v>
      </c>
      <c r="E42" s="163" t="n">
        <v>-2.1</v>
      </c>
      <c r="F42" s="163" t="n">
        <v>-4.6</v>
      </c>
      <c r="G42" s="163" t="n">
        <v>-0.6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78</v>
      </c>
      <c r="E43" s="163" t="n">
        <v>-2.3</v>
      </c>
      <c r="F43" s="163" t="n">
        <v>-3.9</v>
      </c>
      <c r="G43" s="163" t="n">
        <v>-0.9</v>
      </c>
      <c r="H43" s="163" t="n">
        <v>-9.2</v>
      </c>
      <c r="I43" s="163" t="n">
        <v>5.8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7</v>
      </c>
      <c r="E44" s="163" t="n">
        <v>1.2</v>
      </c>
      <c r="F44" s="163" t="n">
        <v>5.8</v>
      </c>
      <c r="G44" s="163" t="n">
        <v>-3.2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53</v>
      </c>
      <c r="E46" s="164" t="n">
        <v>0.4</v>
      </c>
      <c r="F46" s="164" t="n">
        <v>2.6</v>
      </c>
      <c r="G46" s="164" t="n">
        <v>3.8</v>
      </c>
      <c r="H46" s="164" t="n">
        <v>-0.1</v>
      </c>
      <c r="I46" s="164" t="n">
        <v>6.3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88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n">
        <v>3486</v>
      </c>
      <c r="F11" s="146" t="n">
        <v>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9</v>
      </c>
      <c r="D13" s="146" t="n">
        <v>74446</v>
      </c>
      <c r="E13" s="146" t="s">
        <v>50</v>
      </c>
      <c r="F13" s="146" t="s">
        <v>50</v>
      </c>
      <c r="G13" s="167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499</v>
      </c>
      <c r="E15" s="146" t="n">
        <v>197524</v>
      </c>
      <c r="F15" s="146" t="n">
        <v>46884</v>
      </c>
      <c r="G15" s="167" t="n">
        <v>23.7358498207813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67</v>
      </c>
      <c r="E16" s="146" t="n">
        <v>36794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69</v>
      </c>
      <c r="E20" s="146" t="n">
        <v>2238</v>
      </c>
      <c r="F20" s="146" t="s">
        <v>50</v>
      </c>
      <c r="G20" s="167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6</v>
      </c>
      <c r="D21" s="146" t="n">
        <v>3092</v>
      </c>
      <c r="E21" s="146" t="n">
        <v>112544</v>
      </c>
      <c r="F21" s="146" t="n">
        <v>33239</v>
      </c>
      <c r="G21" s="167" t="n">
        <v>29.5342266135911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76</v>
      </c>
      <c r="E22" s="146" t="n">
        <v>120012</v>
      </c>
      <c r="F22" s="146" t="n">
        <v>48516</v>
      </c>
      <c r="G22" s="167" t="n">
        <v>40.425957404259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3</v>
      </c>
      <c r="E23" s="146" t="n">
        <v>4770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72</v>
      </c>
      <c r="E25" s="146" t="n">
        <v>132705</v>
      </c>
      <c r="F25" s="146" t="n">
        <v>23195</v>
      </c>
      <c r="G25" s="167" t="n">
        <v>17.478617987265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083</v>
      </c>
      <c r="E27" s="146" t="n">
        <v>92282</v>
      </c>
      <c r="F27" s="146" t="n">
        <v>36257</v>
      </c>
      <c r="G27" s="167" t="n">
        <v>39.2893522030298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4</v>
      </c>
      <c r="E28" s="146" t="n">
        <v>54483</v>
      </c>
      <c r="F28" s="146" t="n">
        <v>8152</v>
      </c>
      <c r="G28" s="167" t="n">
        <v>14.96246535616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8</v>
      </c>
      <c r="E29" s="146" t="n">
        <v>168557</v>
      </c>
      <c r="F29" s="146" t="n">
        <v>77910</v>
      </c>
      <c r="G29" s="167" t="n">
        <v>46.2217528788481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156</v>
      </c>
      <c r="E30" s="146" t="n">
        <v>100121</v>
      </c>
      <c r="F30" s="146" t="n">
        <v>29276</v>
      </c>
      <c r="G30" s="167" t="n">
        <v>29.2406188511901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2</v>
      </c>
      <c r="E31" s="146" t="n">
        <v>91106</v>
      </c>
      <c r="F31" s="146" t="n">
        <v>20755</v>
      </c>
      <c r="G31" s="167" t="n">
        <v>22.7811560160692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85</v>
      </c>
      <c r="E32" s="146" t="n">
        <v>62856</v>
      </c>
      <c r="F32" s="146" t="n">
        <v>22001</v>
      </c>
      <c r="G32" s="167" t="n">
        <v>35.002227313223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219</v>
      </c>
      <c r="E33" s="146" t="n">
        <v>38634</v>
      </c>
      <c r="F33" s="146" t="n">
        <v>19768</v>
      </c>
      <c r="G33" s="167" t="n">
        <v>51.1673655329503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5</v>
      </c>
      <c r="E34" s="146" t="n">
        <v>77172</v>
      </c>
      <c r="F34" s="146" t="n">
        <v>9414</v>
      </c>
      <c r="G34" s="167" t="n">
        <v>12.19872492613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30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0</v>
      </c>
      <c r="E36" s="146" t="n">
        <v>959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85</v>
      </c>
      <c r="E37" s="146" t="n">
        <v>11239</v>
      </c>
      <c r="F37" s="146" t="n">
        <v>2094</v>
      </c>
      <c r="G37" s="167" t="n">
        <v>18.6315508497197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1</v>
      </c>
      <c r="D38" s="146" t="n">
        <v>8226</v>
      </c>
      <c r="E38" s="146" t="n">
        <v>143967</v>
      </c>
      <c r="F38" s="146" t="n">
        <v>69507</v>
      </c>
      <c r="G38" s="167" t="n">
        <v>48.279814124070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6</v>
      </c>
      <c r="D40" s="146" t="n">
        <v>32702</v>
      </c>
      <c r="E40" s="146" t="n">
        <v>861913</v>
      </c>
      <c r="F40" s="146" t="n">
        <v>286595</v>
      </c>
      <c r="G40" s="167" t="n">
        <v>33.2510357773928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610</v>
      </c>
      <c r="E41" s="146" t="n">
        <v>482140</v>
      </c>
      <c r="F41" s="146" t="n">
        <v>215030</v>
      </c>
      <c r="G41" s="167" t="n">
        <v>44.599079105654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4</v>
      </c>
      <c r="E42" s="146" t="n">
        <v>31195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406</v>
      </c>
      <c r="E43" s="146" t="n">
        <v>266100</v>
      </c>
      <c r="F43" s="146" t="n">
        <v>46957</v>
      </c>
      <c r="G43" s="167" t="n">
        <v>17.646373543780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2</v>
      </c>
      <c r="E44" s="146" t="n">
        <v>237117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5</v>
      </c>
      <c r="D46" s="152" t="n">
        <v>78034</v>
      </c>
      <c r="E46" s="152" t="n">
        <v>1878466</v>
      </c>
      <c r="F46" s="152" t="n">
        <v>559128</v>
      </c>
      <c r="G46" s="167" t="n">
        <v>29.7651381499585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8-14T11:36:18Z</dcterms:modified>
  <cp:revision>0</cp:revision>
  <dc:subject>Verarbeitendes Gewerbe: Monatsbericht für Betriebe </dc:subject>
  <dc:title>Verarbeitendes Gewerbe  (sowie Bergbau und Gewinnung von Steinen und Erden)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