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l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2 – Veränderung</t>
  </si>
  <si>
    <t xml:space="preserve">gegenüber Vorjahr </t>
  </si>
  <si>
    <t xml:space="preserve">Gewerbe im Land Brandenburg</t>
  </si>
  <si>
    <t xml:space="preserve">seit Jul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l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l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li 20121 nach Wirtschaftsabteilungen </t>
  </si>
  <si>
    <t xml:space="preserve">3.4  Auftragseingangsindex Ausland für das Verarbeitende Gewerbe im Land Brandenburg 
       von Januar bis Jul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6054"/>
        <c:axId val="4211978"/>
      </c:lineChart>
      <c:catAx>
        <c:axId val="478660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8"/>
        <c:crossesAt val="0"/>
        <c:auto val="1"/>
        <c:lblAlgn val="ctr"/>
        <c:lblOffset val="100"/>
        <c:noMultiLvlLbl val="0"/>
      </c:catAx>
      <c:valAx>
        <c:axId val="4211978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0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99984515925</c:v>
                </c:pt>
                <c:pt idx="1">
                  <c:v>165.423101447381</c:v>
                </c:pt>
                <c:pt idx="2">
                  <c:v>175.731375389471</c:v>
                </c:pt>
                <c:pt idx="3">
                  <c:v>195.841305032718</c:v>
                </c:pt>
                <c:pt idx="4">
                  <c:v>179.77229210136</c:v>
                </c:pt>
                <c:pt idx="5">
                  <c:v>243.102661232701</c:v>
                </c:pt>
                <c:pt idx="6">
                  <c:v>139.789935614209</c:v>
                </c:pt>
                <c:pt idx="7">
                  <c:v>136.908778459071</c:v>
                </c:pt>
                <c:pt idx="8">
                  <c:v>273.266186829125</c:v>
                </c:pt>
                <c:pt idx="9">
                  <c:v>198.238280474383</c:v>
                </c:pt>
                <c:pt idx="10">
                  <c:v>152.774172476541</c:v>
                </c:pt>
                <c:pt idx="11">
                  <c:v>155.330056543874</c:v>
                </c:pt>
                <c:pt idx="12">
                  <c:v>140.4412232277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485799424057</c:v>
                </c:pt>
                <c:pt idx="1">
                  <c:v>159.76423089365</c:v>
                </c:pt>
                <c:pt idx="2">
                  <c:v>146.697044461999</c:v>
                </c:pt>
                <c:pt idx="3">
                  <c:v>274.817670393097</c:v>
                </c:pt>
                <c:pt idx="4">
                  <c:v>162.765234779857</c:v>
                </c:pt>
                <c:pt idx="5">
                  <c:v>157.999467133095</c:v>
                </c:pt>
                <c:pt idx="6">
                  <c:v>170.803398479145</c:v>
                </c:pt>
                <c:pt idx="7">
                  <c:v>142.650972465005</c:v>
                </c:pt>
                <c:pt idx="8">
                  <c:v>522.245483735</c:v>
                </c:pt>
                <c:pt idx="9">
                  <c:v>353.465344231343</c:v>
                </c:pt>
                <c:pt idx="10">
                  <c:v>144.932557242198</c:v>
                </c:pt>
                <c:pt idx="11">
                  <c:v>139.696138895587</c:v>
                </c:pt>
                <c:pt idx="12">
                  <c:v>129.043619139649</c:v>
                </c:pt>
              </c:numCache>
            </c:numRef>
          </c:val>
        </c:ser>
        <c:gapWidth val="110"/>
        <c:overlap val="0"/>
        <c:axId val="66348111"/>
        <c:axId val="55904217"/>
      </c:barChart>
      <c:catAx>
        <c:axId val="66348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217"/>
        <c:crossesAt val="0"/>
        <c:auto val="1"/>
        <c:lblAlgn val="ctr"/>
        <c:lblOffset val="100"/>
        <c:noMultiLvlLbl val="0"/>
      </c:catAx>
      <c:valAx>
        <c:axId val="5590421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1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70" t="s">
        <v>139</v>
      </c>
      <c r="G3" s="170"/>
    </row>
    <row r="4" customFormat="false" ht="12" hidden="false" customHeight="true" outlineLevel="0" collapsed="false">
      <c r="A4" s="141"/>
      <c r="B4" s="142"/>
      <c r="C4" s="84"/>
      <c r="D4" s="84"/>
      <c r="E4" s="84"/>
      <c r="F4" s="170"/>
      <c r="G4" s="170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14</v>
      </c>
      <c r="E8" s="163" t="n">
        <v>0.4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599</v>
      </c>
      <c r="E13" s="163" t="n">
        <v>0.8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1</v>
      </c>
      <c r="E15" s="163" t="n">
        <v>-0.5</v>
      </c>
      <c r="F15" s="163" t="n">
        <v>-2</v>
      </c>
      <c r="G15" s="163" t="n">
        <v>2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4</v>
      </c>
      <c r="E16" s="163" t="n">
        <v>-1.4</v>
      </c>
      <c r="F16" s="163" t="n">
        <v>5.8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-17.3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70</v>
      </c>
      <c r="E21" s="163" t="n">
        <v>-2.3</v>
      </c>
      <c r="F21" s="163" t="n">
        <v>12</v>
      </c>
      <c r="G21" s="163" t="n">
        <v>-1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9</v>
      </c>
      <c r="E22" s="163" t="n">
        <v>1.1</v>
      </c>
      <c r="F22" s="163" t="n">
        <v>-6.5</v>
      </c>
      <c r="G22" s="163" t="n">
        <v>-1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8</v>
      </c>
      <c r="E23" s="163" t="n">
        <v>10</v>
      </c>
      <c r="F23" s="163" t="n">
        <v>-12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9</v>
      </c>
      <c r="E25" s="163" t="n">
        <v>1.3</v>
      </c>
      <c r="F25" s="163" t="n">
        <v>26.4</v>
      </c>
      <c r="G25" s="163" t="n">
        <v>46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0</v>
      </c>
      <c r="E27" s="163" t="n">
        <v>8.7</v>
      </c>
      <c r="F27" s="163" t="n">
        <v>-5.1</v>
      </c>
      <c r="G27" s="163" t="n">
        <v>-13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5</v>
      </c>
      <c r="F28" s="163" t="n">
        <v>7.4</v>
      </c>
      <c r="G28" s="163" t="n">
        <v>-12.4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62</v>
      </c>
      <c r="E29" s="163" t="n">
        <v>1.2</v>
      </c>
      <c r="F29" s="163" t="n">
        <v>-5.3</v>
      </c>
      <c r="G29" s="163" t="n">
        <v>-6.9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35</v>
      </c>
      <c r="E30" s="163" t="n">
        <v>-2.1</v>
      </c>
      <c r="F30" s="163" t="n">
        <v>-5.5</v>
      </c>
      <c r="G30" s="163" t="n">
        <v>-10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1</v>
      </c>
      <c r="E31" s="163" t="n">
        <v>-11.6</v>
      </c>
      <c r="F31" s="163" t="n">
        <v>-32.9</v>
      </c>
      <c r="G31" s="163" t="n">
        <v>-62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90</v>
      </c>
      <c r="E32" s="163" t="n">
        <v>3.1</v>
      </c>
      <c r="F32" s="163" t="n">
        <v>-4.7</v>
      </c>
      <c r="G32" s="163" t="n">
        <v>89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0</v>
      </c>
      <c r="D33" s="146" t="n">
        <v>-252</v>
      </c>
      <c r="E33" s="163" t="n">
        <v>-5.7</v>
      </c>
      <c r="F33" s="163" t="n">
        <v>4.8</v>
      </c>
      <c r="G33" s="163" t="n">
        <v>7.4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11</v>
      </c>
      <c r="E34" s="163" t="n">
        <v>2.1</v>
      </c>
      <c r="F34" s="163" t="n">
        <v>-5.1</v>
      </c>
      <c r="G34" s="163" t="n">
        <v>-5.2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1" t="n">
        <v>531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42</v>
      </c>
      <c r="E36" s="163" t="n">
        <v>-5.4</v>
      </c>
      <c r="F36" s="163" t="n">
        <v>-8.2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23</v>
      </c>
      <c r="E37" s="163" t="n">
        <v>-6.2</v>
      </c>
      <c r="F37" s="163" t="n">
        <v>-27.3</v>
      </c>
      <c r="G37" s="163" t="n">
        <v>-26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437</v>
      </c>
      <c r="E38" s="163" t="n">
        <v>5.7</v>
      </c>
      <c r="F38" s="163" t="n">
        <v>46.7</v>
      </c>
      <c r="G38" s="163" t="n">
        <v>94.8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39</v>
      </c>
      <c r="E40" s="163" t="n">
        <v>0.1</v>
      </c>
      <c r="F40" s="163" t="n">
        <v>1</v>
      </c>
      <c r="G40" s="163" t="n">
        <v>-5.6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601</v>
      </c>
      <c r="E41" s="163" t="n">
        <v>2.2</v>
      </c>
      <c r="F41" s="163" t="n">
        <v>18.5</v>
      </c>
      <c r="G41" s="163" t="n">
        <v>15.2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9</v>
      </c>
      <c r="E42" s="163" t="n">
        <v>-4.1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6</v>
      </c>
      <c r="D43" s="146" t="n">
        <v>-20</v>
      </c>
      <c r="E43" s="163" t="n">
        <v>-0.2</v>
      </c>
      <c r="F43" s="163" t="n">
        <v>-9.4</v>
      </c>
      <c r="G43" s="163" t="n">
        <v>-0.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2</v>
      </c>
      <c r="E44" s="163" t="n">
        <v>1.1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613</v>
      </c>
      <c r="E46" s="164" t="n">
        <v>0.8</v>
      </c>
      <c r="F46" s="164" t="n">
        <v>3.6</v>
      </c>
      <c r="G46" s="164" t="n">
        <v>2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5" t="s">
        <v>273</v>
      </c>
      <c r="B52" s="175"/>
      <c r="C52" s="175"/>
      <c r="D52" s="175"/>
      <c r="E52" s="175"/>
      <c r="F52" s="175"/>
      <c r="G52" s="175"/>
      <c r="H52" s="176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7"/>
      <c r="C55" s="177"/>
      <c r="D55" s="177"/>
      <c r="E55" s="177"/>
      <c r="F55" s="177"/>
      <c r="G55" s="177"/>
      <c r="H55" s="156"/>
      <c r="I55" s="156"/>
      <c r="J55" s="156"/>
    </row>
    <row r="56" customFormat="false" ht="11.45" hidden="false" customHeight="true" outlineLevel="0" collapsed="false">
      <c r="A56" s="151"/>
      <c r="B56" s="178"/>
      <c r="C56" s="178"/>
      <c r="D56" s="178"/>
      <c r="E56" s="178"/>
      <c r="F56" s="178"/>
      <c r="G56" s="178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74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75</v>
      </c>
      <c r="B3" s="186" t="s">
        <v>276</v>
      </c>
      <c r="C3" s="187" t="s">
        <v>277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278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279</v>
      </c>
      <c r="E5" s="187" t="s">
        <v>280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281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5"/>
      <c r="B9" s="196" t="s">
        <v>282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5"/>
      <c r="B10" s="196" t="s">
        <v>283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5"/>
      <c r="B11" s="196" t="s">
        <v>284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5"/>
      <c r="B12" s="196" t="s">
        <v>285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5" t="s">
        <v>286</v>
      </c>
      <c r="B13" s="198" t="s">
        <v>287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288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289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290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291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292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293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294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295</v>
      </c>
      <c r="B22" s="198" t="s">
        <v>296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297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298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3" t="s">
        <v>299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3" t="s">
        <v>262</v>
      </c>
      <c r="K32" s="215" t="s">
        <v>280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1</v>
      </c>
      <c r="J33" s="218" t="n">
        <v>152.499984515925</v>
      </c>
      <c r="K33" s="218" t="n">
        <v>159.485799424057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65.423101447381</v>
      </c>
      <c r="K34" s="218" t="n">
        <v>159.76423089365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11</v>
      </c>
      <c r="J35" s="218" t="n">
        <v>175.731375389471</v>
      </c>
      <c r="K35" s="218" t="n">
        <v>146.697044461999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2</v>
      </c>
      <c r="J36" s="218" t="n">
        <v>195.841305032718</v>
      </c>
      <c r="K36" s="218" t="n">
        <v>274.817670393097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4</v>
      </c>
      <c r="J37" s="218" t="n">
        <v>179.77229210136</v>
      </c>
      <c r="K37" s="218" t="n">
        <v>162.7652347798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5</v>
      </c>
      <c r="J38" s="218" t="n">
        <v>243.102661232701</v>
      </c>
      <c r="K38" s="218" t="n">
        <v>157.99946713309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 t="n">
        <v>2012</v>
      </c>
      <c r="I39" s="217" t="s">
        <v>1</v>
      </c>
      <c r="J39" s="218" t="n">
        <v>139.789935614209</v>
      </c>
      <c r="K39" s="218" t="n">
        <v>170.803398479145</v>
      </c>
      <c r="L39" s="224" t="s">
        <v>17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I40" s="217" t="s">
        <v>4</v>
      </c>
      <c r="J40" s="218" t="n">
        <v>136.908778459071</v>
      </c>
      <c r="K40" s="218" t="n">
        <v>142.650972465005</v>
      </c>
      <c r="L40" s="224" t="s">
        <v>17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6</v>
      </c>
      <c r="J41" s="218" t="n">
        <v>273.266186829125</v>
      </c>
      <c r="K41" s="218" t="n">
        <v>522.245483735</v>
      </c>
      <c r="L41" s="224" t="s">
        <v>17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I42" s="217" t="s">
        <v>7</v>
      </c>
      <c r="J42" s="218" t="n">
        <v>198.238280474383</v>
      </c>
      <c r="K42" s="218" t="n">
        <v>353.465344231343</v>
      </c>
      <c r="L42" s="224" t="s">
        <v>17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6</v>
      </c>
      <c r="J43" s="218" t="n">
        <v>152.774172476541</v>
      </c>
      <c r="K43" s="218" t="n">
        <v>144.932557242198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</v>
      </c>
      <c r="J44" s="218" t="n">
        <v>155.330056543874</v>
      </c>
      <c r="K44" s="218" t="n">
        <v>139.696138895587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1</v>
      </c>
      <c r="J45" s="218" t="n">
        <v>140.441223227727</v>
      </c>
      <c r="K45" s="218" t="n">
        <v>129.043619139649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522.245483735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6.908778459071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01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 t="s">
        <v>165</v>
      </c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11</v>
      </c>
      <c r="B14" s="251" t="n">
        <v>139.789935614209</v>
      </c>
      <c r="C14" s="251" t="n">
        <v>136.908778459071</v>
      </c>
      <c r="D14" s="251" t="n">
        <v>273.266186829125</v>
      </c>
      <c r="E14" s="251" t="n">
        <v>198.238280474383</v>
      </c>
      <c r="F14" s="251" t="n">
        <v>152.774172476541</v>
      </c>
      <c r="G14" s="251" t="n">
        <v>155.330056543874</v>
      </c>
      <c r="H14" s="251" t="n">
        <v>140.441223227727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11</v>
      </c>
      <c r="B22" s="251" t="n">
        <v>124.585568883174</v>
      </c>
      <c r="C22" s="251" t="n">
        <v>134.093664781273</v>
      </c>
      <c r="D22" s="251" t="n">
        <v>151.20395356358</v>
      </c>
      <c r="E22" s="251" t="n">
        <v>122.138129574725</v>
      </c>
      <c r="F22" s="251" t="n">
        <v>156.618528532679</v>
      </c>
      <c r="G22" s="251" t="n">
        <v>162.994593019615</v>
      </c>
      <c r="H22" s="251" t="n">
        <v>146.02890471834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11</v>
      </c>
      <c r="B30" s="251" t="n">
        <v>170.803398479145</v>
      </c>
      <c r="C30" s="251" t="n">
        <v>142.650972465005</v>
      </c>
      <c r="D30" s="251" t="n">
        <v>522.245483735</v>
      </c>
      <c r="E30" s="251" t="n">
        <v>353.465344231343</v>
      </c>
      <c r="F30" s="251" t="n">
        <v>144.932557242198</v>
      </c>
      <c r="G30" s="251" t="n">
        <v>139.696138895587</v>
      </c>
      <c r="H30" s="251" t="n">
        <v>129.04361913964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11</v>
      </c>
      <c r="B42" s="266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11</v>
      </c>
      <c r="B50" s="266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1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11</v>
      </c>
      <c r="B58" s="267" t="n">
        <v>-3.31010284472947</v>
      </c>
      <c r="C58" s="268" t="n">
        <v>-57.1747483627147</v>
      </c>
      <c r="D58" s="268" t="n">
        <v>265.399352597699</v>
      </c>
      <c r="E58" s="268" t="n">
        <v>154.454836594846</v>
      </c>
      <c r="F58" s="268" t="n">
        <v>-5.89930883661289</v>
      </c>
      <c r="G58" s="161" t="n">
        <v>-7.18009232763285</v>
      </c>
      <c r="H58" s="161" t="n">
        <v>-19.0877058611755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15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1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39.789935614209</v>
      </c>
      <c r="D7" s="290" t="n">
        <v>136.908778459071</v>
      </c>
      <c r="E7" s="290" t="n">
        <v>273.266186829125</v>
      </c>
      <c r="F7" s="290" t="n">
        <v>198.238280474383</v>
      </c>
      <c r="G7" s="290" t="n">
        <v>152.774172476541</v>
      </c>
      <c r="H7" s="290" t="n">
        <v>155.330056543874</v>
      </c>
      <c r="I7" s="290" t="n">
        <v>140.441223227727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70.96409051784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54.08195415193</v>
      </c>
      <c r="D9" s="290" t="n">
        <v>162.317804659955</v>
      </c>
      <c r="E9" s="290" t="n">
        <v>179.441297026562</v>
      </c>
      <c r="F9" s="290" t="n">
        <v>145.28468963853</v>
      </c>
      <c r="G9" s="290" t="n">
        <v>187.577278280625</v>
      </c>
      <c r="H9" s="290" t="n">
        <v>186.344057761073</v>
      </c>
      <c r="I9" s="290" t="n">
        <v>170.65424871474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69.38590431906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90" t="n">
        <v>309.412465187587</v>
      </c>
      <c r="G10" s="290" t="n">
        <v>94.1386036760625</v>
      </c>
      <c r="H10" s="290" t="n">
        <v>105.913580974496</v>
      </c>
      <c r="I10" s="290" t="n">
        <v>90.323521832008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81.5089513890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90" t="n">
        <v>49.2778878687604</v>
      </c>
      <c r="G11" s="290" t="n">
        <v>97.8197662132983</v>
      </c>
      <c r="H11" s="290" t="n">
        <v>99.6458412309917</v>
      </c>
      <c r="I11" s="290" t="n">
        <v>83.5140348841624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723673456057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90" t="n">
        <v>154.794894591306</v>
      </c>
      <c r="G12" s="290" t="n">
        <v>180.286313611736</v>
      </c>
      <c r="H12" s="290" t="n">
        <v>123.156139872543</v>
      </c>
      <c r="I12" s="290" t="n">
        <v>166.474579208617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152.698266394133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23</v>
      </c>
      <c r="D14" s="290" t="s">
        <v>323</v>
      </c>
      <c r="E14" s="290" t="s">
        <v>323</v>
      </c>
      <c r="F14" s="290" t="s">
        <v>323</v>
      </c>
      <c r="G14" s="290" t="s">
        <v>323</v>
      </c>
      <c r="H14" s="290" t="s">
        <v>323</v>
      </c>
      <c r="I14" s="290" t="s">
        <v>323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23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96.007188213747</v>
      </c>
      <c r="D15" s="290" t="n">
        <v>180.157482194068</v>
      </c>
      <c r="E15" s="290" t="n">
        <v>195.221522380642</v>
      </c>
      <c r="F15" s="290" t="n">
        <v>168.335054249003</v>
      </c>
      <c r="G15" s="290" t="n">
        <v>169.191491509073</v>
      </c>
      <c r="H15" s="290" t="n">
        <v>150.71474533459</v>
      </c>
      <c r="I15" s="290" t="n">
        <v>181.843804281247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7.353041166053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6096055216968</v>
      </c>
      <c r="D16" s="290" t="n">
        <v>111.310924124899</v>
      </c>
      <c r="E16" s="290" t="n">
        <v>101.649579306362</v>
      </c>
      <c r="F16" s="290" t="n">
        <v>98.6322081656585</v>
      </c>
      <c r="G16" s="290" t="n">
        <v>140.761802685026</v>
      </c>
      <c r="H16" s="290" t="n">
        <v>95.674786839547</v>
      </c>
      <c r="I16" s="290" t="n">
        <v>137.672492149222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1873426846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90" t="n">
        <v>187.6048380134</v>
      </c>
      <c r="G17" s="290" t="n">
        <v>220.144880715215</v>
      </c>
      <c r="H17" s="290" t="n">
        <v>146.483261742069</v>
      </c>
      <c r="I17" s="290" t="n">
        <v>200.956322875385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184.31723639460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16.474645095222</v>
      </c>
      <c r="D18" s="290" t="n">
        <v>108.289286332301</v>
      </c>
      <c r="E18" s="290" t="n">
        <v>97.9943049669275</v>
      </c>
      <c r="F18" s="290" t="n">
        <v>78.6885793320554</v>
      </c>
      <c r="G18" s="290" t="n">
        <v>88.1913345844003</v>
      </c>
      <c r="H18" s="290" t="n">
        <v>109.819912976241</v>
      </c>
      <c r="I18" s="290" t="n">
        <v>81.12602367758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97.2262981378193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50.056696458101</v>
      </c>
      <c r="D19" s="290" t="n">
        <v>157.646999903478</v>
      </c>
      <c r="E19" s="290" t="n">
        <v>203.110207915781</v>
      </c>
      <c r="F19" s="290" t="n">
        <v>161.408947251148</v>
      </c>
      <c r="G19" s="290" t="n">
        <v>153.718603529892</v>
      </c>
      <c r="H19" s="290" t="n">
        <v>164.091867588385</v>
      </c>
      <c r="I19" s="290" t="n">
        <v>157.35603237678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63.91276500336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481.615446881247</v>
      </c>
      <c r="D20" s="290" t="n">
        <v>700.0476698934</v>
      </c>
      <c r="E20" s="290" t="n">
        <v>993.081671133653</v>
      </c>
      <c r="F20" s="290" t="n">
        <v>644.34420545952</v>
      </c>
      <c r="G20" s="290" t="n">
        <v>1071.65292798845</v>
      </c>
      <c r="H20" s="290" t="n">
        <v>1114.16910277682</v>
      </c>
      <c r="I20" s="290" t="n">
        <v>831.125830973026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833.719550729445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5.838018128039</v>
      </c>
      <c r="D21" s="290" t="n">
        <v>110.365031507971</v>
      </c>
      <c r="E21" s="290" t="n">
        <v>91.544225225569</v>
      </c>
      <c r="F21" s="290" t="n">
        <v>91.415587302902</v>
      </c>
      <c r="G21" s="290" t="n">
        <v>94.54669283514</v>
      </c>
      <c r="H21" s="290" t="n">
        <v>126.292365339112</v>
      </c>
      <c r="I21" s="290" t="n">
        <v>94.4490916157608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06.350144564928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90" t="n">
        <v>74.6603776127199</v>
      </c>
      <c r="G22" s="290" t="n">
        <v>103.041606062724</v>
      </c>
      <c r="H22" s="290" t="n">
        <v>109.234329391821</v>
      </c>
      <c r="I22" s="290" t="n">
        <v>83.2752913302808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96.4152900380258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5.249316623485</v>
      </c>
      <c r="D23" s="290" t="n">
        <v>66.1037213892964</v>
      </c>
      <c r="E23" s="290" t="n">
        <v>631.842030824257</v>
      </c>
      <c r="F23" s="290" t="n">
        <v>417.473125493864</v>
      </c>
      <c r="G23" s="290" t="n">
        <v>72.4152378091964</v>
      </c>
      <c r="H23" s="290" t="n">
        <v>85.1512709993595</v>
      </c>
      <c r="I23" s="290" t="n">
        <v>69.9821948102079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06.888128278524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.09981409303089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2.7460504776628</v>
      </c>
    </row>
    <row r="31" customFormat="false" ht="12" hidden="false" customHeight="true" outlineLevel="0" collapsed="false">
      <c r="A31" s="291"/>
      <c r="B31" s="292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29.7309235039671</v>
      </c>
    </row>
    <row r="32" customFormat="false" ht="12" hidden="false" customHeight="true" outlineLevel="0" collapsed="false">
      <c r="A32" s="291"/>
      <c r="B32" s="292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29.2166987219924</v>
      </c>
    </row>
    <row r="33" customFormat="false" ht="12" hidden="false" customHeight="true" outlineLevel="0" collapsed="false">
      <c r="A33" s="291"/>
      <c r="B33" s="292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24.9983007130406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2.01204780972274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5.11301304270009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26.4896772885599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2.4956512979495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2.01716582341794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1.3845014446325</v>
      </c>
      <c r="P41" s="161"/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10.7543222679588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8.4594009139511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45.1947739631499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5" min="12" style="271" width="5.56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24.585568883174</v>
      </c>
      <c r="D7" s="290" t="n">
        <v>134.093664781273</v>
      </c>
      <c r="E7" s="290" t="n">
        <v>151.20395356358</v>
      </c>
      <c r="F7" s="290" t="n">
        <v>122.138129574725</v>
      </c>
      <c r="G7" s="290" t="n">
        <v>156.618528532679</v>
      </c>
      <c r="H7" s="290" t="n">
        <v>162.994593019615</v>
      </c>
      <c r="I7" s="290" t="n">
        <v>146.028904718342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42.5233347247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32.91677915144</v>
      </c>
      <c r="D9" s="290" t="n">
        <v>144.806682446404</v>
      </c>
      <c r="E9" s="290" t="n">
        <v>170.096030330406</v>
      </c>
      <c r="F9" s="290" t="n">
        <v>125.697422278865</v>
      </c>
      <c r="G9" s="290" t="n">
        <v>184.102249320118</v>
      </c>
      <c r="H9" s="290" t="n">
        <v>184.147732124475</v>
      </c>
      <c r="I9" s="290" t="n">
        <v>170.87199697491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58.948413232374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90" t="n">
        <v>128.583068215916</v>
      </c>
      <c r="G10" s="290" t="n">
        <v>111.36323559202</v>
      </c>
      <c r="H10" s="290" t="n">
        <v>132.667988142553</v>
      </c>
      <c r="I10" s="290" t="n">
        <v>105.821602067599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17.97995826432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90" t="n">
        <v>49.3884327713879</v>
      </c>
      <c r="G11" s="290" t="n">
        <v>96.5788363557339</v>
      </c>
      <c r="H11" s="290" t="n">
        <v>97.6623991843082</v>
      </c>
      <c r="I11" s="290" t="n">
        <v>80.489062463563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6147259105184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90" t="n">
        <v>71.9109798324994</v>
      </c>
      <c r="G12" s="290" t="n">
        <v>65.021062652808</v>
      </c>
      <c r="H12" s="290" t="n">
        <v>64.4711847592061</v>
      </c>
      <c r="I12" s="290" t="n">
        <v>83.7602865304705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70.425948165339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50</v>
      </c>
      <c r="D14" s="290" t="s">
        <v>50</v>
      </c>
      <c r="E14" s="290" t="s">
        <v>50</v>
      </c>
      <c r="F14" s="290" t="s">
        <v>50</v>
      </c>
      <c r="G14" s="290" t="s">
        <v>50</v>
      </c>
      <c r="H14" s="290" t="s">
        <v>50</v>
      </c>
      <c r="I14" s="290" t="s">
        <v>50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203.741698940308</v>
      </c>
      <c r="D15" s="290" t="n">
        <v>185.329525860969</v>
      </c>
      <c r="E15" s="290" t="n">
        <v>203.416848608918</v>
      </c>
      <c r="F15" s="290" t="n">
        <v>159.74494740274</v>
      </c>
      <c r="G15" s="290" t="n">
        <v>178.941766795572</v>
      </c>
      <c r="H15" s="290" t="n">
        <v>166.119069490323</v>
      </c>
      <c r="I15" s="290" t="n">
        <v>165.041623489478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80.33364008404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3664061666849</v>
      </c>
      <c r="D16" s="290" t="n">
        <v>113.023521524776</v>
      </c>
      <c r="E16" s="290" t="n">
        <v>96.1947994221942</v>
      </c>
      <c r="F16" s="290" t="n">
        <v>97.2700981037601</v>
      </c>
      <c r="G16" s="290" t="n">
        <v>141.804823762006</v>
      </c>
      <c r="H16" s="290" t="n">
        <v>95.1169782940172</v>
      </c>
      <c r="I16" s="290" t="n">
        <v>142.853650089893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23289676619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90" t="n">
        <v>86.2453283877432</v>
      </c>
      <c r="G17" s="290" t="n">
        <v>77.7629917272847</v>
      </c>
      <c r="H17" s="290" t="n">
        <v>74.5511696238289</v>
      </c>
      <c r="I17" s="290" t="n">
        <v>100.211893957068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83.401525744913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84.5793623008708</v>
      </c>
      <c r="D18" s="290" t="n">
        <v>88.9655157498361</v>
      </c>
      <c r="E18" s="290" t="n">
        <v>75.7635166994762</v>
      </c>
      <c r="F18" s="290" t="n">
        <v>67.1732267754069</v>
      </c>
      <c r="G18" s="290" t="n">
        <v>88.6284443031706</v>
      </c>
      <c r="H18" s="290" t="n">
        <v>80.0343135337403</v>
      </c>
      <c r="I18" s="290" t="n">
        <v>59.973801694043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77.8740258652207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27.149078394893</v>
      </c>
      <c r="D19" s="290" t="n">
        <v>137.308590881497</v>
      </c>
      <c r="E19" s="290" t="n">
        <v>140.837060210431</v>
      </c>
      <c r="F19" s="290" t="n">
        <v>140.516775533407</v>
      </c>
      <c r="G19" s="290" t="n">
        <v>122.342357800043</v>
      </c>
      <c r="H19" s="290" t="n">
        <v>147.283588349339</v>
      </c>
      <c r="I19" s="290" t="n">
        <v>115.500839605438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32.991184396435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371.539521343477</v>
      </c>
      <c r="D20" s="290" t="n">
        <v>571.05355886202</v>
      </c>
      <c r="E20" s="290" t="n">
        <v>944.429002675578</v>
      </c>
      <c r="F20" s="290" t="n">
        <v>496.985889733369</v>
      </c>
      <c r="G20" s="290" t="n">
        <v>923.599351694177</v>
      </c>
      <c r="H20" s="290" t="n">
        <v>1102.5773070565</v>
      </c>
      <c r="I20" s="290" t="n">
        <v>876.46247451875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755.235300840553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6.403321767436</v>
      </c>
      <c r="D21" s="290" t="n">
        <v>94.0896550359869</v>
      </c>
      <c r="E21" s="290" t="n">
        <v>85.5441412319563</v>
      </c>
      <c r="F21" s="290" t="n">
        <v>62.7758530587156</v>
      </c>
      <c r="G21" s="290" t="n">
        <v>89.0960886397542</v>
      </c>
      <c r="H21" s="290" t="n">
        <v>118.742174440836</v>
      </c>
      <c r="I21" s="290" t="n">
        <v>85.3429317556202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95.9991665614722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90" t="n">
        <v>52.6218305147303</v>
      </c>
      <c r="G22" s="290" t="n">
        <v>57.5373426016775</v>
      </c>
      <c r="H22" s="290" t="n">
        <v>54.1594743402299</v>
      </c>
      <c r="I22" s="290" t="n">
        <v>57.5284663071559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57.9314969471934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7.960225388657</v>
      </c>
      <c r="D23" s="290" t="n">
        <v>109.780666272129</v>
      </c>
      <c r="E23" s="290" t="n">
        <v>123.028788168663</v>
      </c>
      <c r="F23" s="290" t="n">
        <v>142.746690403981</v>
      </c>
      <c r="G23" s="290" t="n">
        <v>118.792390802019</v>
      </c>
      <c r="H23" s="290" t="n">
        <v>149.36799966033</v>
      </c>
      <c r="I23" s="290" t="n">
        <v>115.03564418393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123.81605783995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6.0027234181605</v>
      </c>
    </row>
    <row r="29" customFormat="false" ht="5.1" hidden="false" customHeight="true" outlineLevel="0" collapsed="false">
      <c r="A29" s="288"/>
      <c r="B29" s="289"/>
      <c r="C29" s="161"/>
      <c r="D29" s="161"/>
      <c r="E29" s="290"/>
      <c r="F29" s="290"/>
      <c r="G29" s="290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9.5090661994327</v>
      </c>
    </row>
    <row r="31" customFormat="false" ht="12" hidden="false" customHeight="true" outlineLevel="0" collapsed="false">
      <c r="A31" s="291"/>
      <c r="B31" s="292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-1.76686594169104</v>
      </c>
    </row>
    <row r="32" customFormat="false" ht="12" hidden="false" customHeight="true" outlineLevel="0" collapsed="false">
      <c r="A32" s="291"/>
      <c r="B32" s="292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30.0719730265427</v>
      </c>
    </row>
    <row r="33" customFormat="false" ht="12" hidden="false" customHeight="true" outlineLevel="0" collapsed="false">
      <c r="A33" s="291"/>
      <c r="B33" s="292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14.5382419157282</v>
      </c>
    </row>
    <row r="34" customFormat="false" ht="5.1" hidden="false" customHeight="true" outlineLevel="0" collapsed="false">
      <c r="A34" s="291"/>
      <c r="B34" s="30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4.35107759219989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3.4395871521450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17.0787944170501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17.4683696750434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5.43649642360073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5.8582007869146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23.9400619896104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-9.5551862116643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2.07564479585606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70.803398479145</v>
      </c>
      <c r="D7" s="290" t="n">
        <v>142.650972465005</v>
      </c>
      <c r="E7" s="290" t="n">
        <v>522.245483735</v>
      </c>
      <c r="F7" s="290" t="n">
        <v>353.465344231343</v>
      </c>
      <c r="G7" s="290" t="n">
        <v>144.932557242198</v>
      </c>
      <c r="H7" s="290" t="n">
        <v>139.696138895587</v>
      </c>
      <c r="I7" s="290" t="n">
        <v>129.043619139649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228.976787741132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203.739033141149</v>
      </c>
      <c r="D9" s="290" t="n">
        <v>203.401858013074</v>
      </c>
      <c r="E9" s="290" t="n">
        <v>201.3668727185</v>
      </c>
      <c r="F9" s="290" t="n">
        <v>191.239730522404</v>
      </c>
      <c r="G9" s="290" t="n">
        <v>195.730283752007</v>
      </c>
      <c r="H9" s="290" t="n">
        <v>191.497009041659</v>
      </c>
      <c r="I9" s="290" t="n">
        <v>170.143374481254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93.874023095721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90" t="n">
        <v>562.198724490645</v>
      </c>
      <c r="G10" s="290" t="n">
        <v>70.0598291912411</v>
      </c>
      <c r="H10" s="290" t="n">
        <v>68.5128783169331</v>
      </c>
      <c r="I10" s="290" t="n">
        <v>68.658340203673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270.317833120875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90" t="n">
        <v>43.9254089937572</v>
      </c>
      <c r="G11" s="290" t="n">
        <v>157.904407749045</v>
      </c>
      <c r="H11" s="290" t="n">
        <v>195.682215612221</v>
      </c>
      <c r="I11" s="290" t="n">
        <v>229.980317760106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101.99880982256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90" t="n">
        <v>469.51688612872</v>
      </c>
      <c r="G12" s="290" t="n">
        <v>617.964835945272</v>
      </c>
      <c r="H12" s="290" t="n">
        <v>345.991246060511</v>
      </c>
      <c r="I12" s="290" t="n">
        <v>480.552491624172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465.09793907748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31</v>
      </c>
      <c r="D14" s="290" t="s">
        <v>331</v>
      </c>
      <c r="E14" s="290" t="s">
        <v>331</v>
      </c>
      <c r="F14" s="290" t="s">
        <v>331</v>
      </c>
      <c r="G14" s="290" t="s">
        <v>331</v>
      </c>
      <c r="H14" s="290" t="s">
        <v>331</v>
      </c>
      <c r="I14" s="290" t="s">
        <v>331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31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87.596923102325</v>
      </c>
      <c r="D15" s="290" t="n">
        <v>174.533563636801</v>
      </c>
      <c r="E15" s="290" t="n">
        <v>186.310180902028</v>
      </c>
      <c r="F15" s="290" t="n">
        <v>177.675667827108</v>
      </c>
      <c r="G15" s="290" t="n">
        <v>158.589347046696</v>
      </c>
      <c r="H15" s="290" t="n">
        <v>133.964564929889</v>
      </c>
      <c r="I15" s="290" t="n">
        <v>200.113970281993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4.11203110383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101.226196680897</v>
      </c>
      <c r="D16" s="290" t="n">
        <v>99.9269719932158</v>
      </c>
      <c r="E16" s="290" t="n">
        <v>137.908511554343</v>
      </c>
      <c r="F16" s="290" t="n">
        <v>107.686406043012</v>
      </c>
      <c r="G16" s="290" t="n">
        <v>133.828648393461</v>
      </c>
      <c r="H16" s="290" t="n">
        <v>99.3826435613949</v>
      </c>
      <c r="I16" s="290" t="n">
        <v>103.23237564111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1.88453626677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90" t="n">
        <v>489.980177792224</v>
      </c>
      <c r="G17" s="290" t="n">
        <v>644.898041223581</v>
      </c>
      <c r="H17" s="290" t="n">
        <v>361.070831034616</v>
      </c>
      <c r="I17" s="290" t="n">
        <v>501.496756007952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485.368636597887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72.38373709739</v>
      </c>
      <c r="D18" s="290" t="n">
        <v>142.161833396756</v>
      </c>
      <c r="E18" s="290" t="n">
        <v>136.962549727639</v>
      </c>
      <c r="F18" s="290" t="n">
        <v>98.8737869670697</v>
      </c>
      <c r="G18" s="290" t="n">
        <v>87.4251270227428</v>
      </c>
      <c r="H18" s="290" t="n">
        <v>162.030950900403</v>
      </c>
      <c r="I18" s="290" t="n">
        <v>118.203654642022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131.148805679146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373.671666247127</v>
      </c>
      <c r="D19" s="290" t="n">
        <v>356.182382623151</v>
      </c>
      <c r="E19" s="290" t="n">
        <v>810.995672100274</v>
      </c>
      <c r="F19" s="290" t="n">
        <v>365.349939063082</v>
      </c>
      <c r="G19" s="290" t="n">
        <v>460.000916288619</v>
      </c>
      <c r="H19" s="290" t="n">
        <v>328.167540785271</v>
      </c>
      <c r="I19" s="290" t="n">
        <v>565.92961866123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465.75681939553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976.230063071962</v>
      </c>
      <c r="D20" s="290" t="n">
        <v>1279.66916657802</v>
      </c>
      <c r="E20" s="290" t="n">
        <v>1211.69732904281</v>
      </c>
      <c r="F20" s="290" t="n">
        <v>1306.48332824544</v>
      </c>
      <c r="G20" s="290" t="n">
        <v>1736.91613088237</v>
      </c>
      <c r="H20" s="290" t="n">
        <v>1166.25561932138</v>
      </c>
      <c r="I20" s="290" t="n">
        <v>627.410381756524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1186.38028841407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3.989994512125</v>
      </c>
      <c r="D21" s="290" t="n">
        <v>163.570562097127</v>
      </c>
      <c r="E21" s="290" t="n">
        <v>111.15898823945</v>
      </c>
      <c r="F21" s="290" t="n">
        <v>185.041209973896</v>
      </c>
      <c r="G21" s="290" t="n">
        <v>112.365161658038</v>
      </c>
      <c r="H21" s="290" t="n">
        <v>150.974554011286</v>
      </c>
      <c r="I21" s="290" t="n">
        <v>124.217869488424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40.188334282907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90" t="n">
        <v>130.012251066683</v>
      </c>
      <c r="G22" s="290" t="n">
        <v>217.329822137611</v>
      </c>
      <c r="H22" s="290" t="n">
        <v>247.559981884089</v>
      </c>
      <c r="I22" s="290" t="n">
        <v>147.940851822304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193.070937786537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2.891356603225</v>
      </c>
      <c r="D23" s="290" t="n">
        <v>28.1133282178436</v>
      </c>
      <c r="E23" s="290" t="n">
        <v>1074.40996205622</v>
      </c>
      <c r="F23" s="290" t="n">
        <v>656.431351891209</v>
      </c>
      <c r="G23" s="290" t="n">
        <v>32.0761920930557</v>
      </c>
      <c r="H23" s="290" t="n">
        <v>29.2952861872517</v>
      </c>
      <c r="I23" s="290" t="n">
        <v>30.794512154527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79.1445698861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27.6558171075506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4.07419692339255</v>
      </c>
    </row>
    <row r="31" customFormat="false" ht="12" hidden="false" customHeight="true" outlineLevel="0" collapsed="false">
      <c r="A31" s="291"/>
      <c r="B31" s="292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61.2830625334068</v>
      </c>
    </row>
    <row r="32" customFormat="false" ht="12" hidden="false" customHeight="true" outlineLevel="0" collapsed="false">
      <c r="A32" s="291"/>
      <c r="B32" s="292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61.2165986181752</v>
      </c>
    </row>
    <row r="33" customFormat="false" ht="12" hidden="false" customHeight="true" outlineLevel="0" collapsed="false">
      <c r="A33" s="291"/>
      <c r="B33" s="292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31.9254966830605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290" t="s">
        <v>331</v>
      </c>
      <c r="D35" s="290" t="s">
        <v>331</v>
      </c>
      <c r="E35" s="290" t="s">
        <v>331</v>
      </c>
      <c r="F35" s="290" t="s">
        <v>331</v>
      </c>
      <c r="G35" s="290" t="s">
        <v>331</v>
      </c>
      <c r="H35" s="290" t="s">
        <v>331</v>
      </c>
      <c r="I35" s="290" t="s">
        <v>331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-0.499767573582062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17.822756060851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31.9254966830606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20.201695556982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8.96503195024012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14.2834261652537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45.8471656142715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27.6146802792747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73.4649807665497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3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11</v>
      </c>
      <c r="B14" s="251" t="n">
        <v>141.423068406623</v>
      </c>
      <c r="C14" s="251" t="n">
        <v>132.168962057799</v>
      </c>
      <c r="D14" s="251" t="n">
        <v>260.187244440284</v>
      </c>
      <c r="E14" s="251" t="n">
        <v>193.704620570044</v>
      </c>
      <c r="F14" s="251" t="n">
        <v>136.697698356482</v>
      </c>
      <c r="G14" s="251" t="n">
        <v>137.030722063845</v>
      </c>
      <c r="H14" s="251" t="n">
        <v>129.671241391923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11</v>
      </c>
      <c r="B22" s="251" t="n">
        <v>124.376021071703</v>
      </c>
      <c r="C22" s="251" t="n">
        <v>128.007828924983</v>
      </c>
      <c r="D22" s="251" t="n">
        <v>131.066602950929</v>
      </c>
      <c r="E22" s="251" t="n">
        <v>117.492868439365</v>
      </c>
      <c r="F22" s="251" t="n">
        <v>138.411575731048</v>
      </c>
      <c r="G22" s="251" t="n">
        <v>135.413449776178</v>
      </c>
      <c r="H22" s="251" t="n">
        <v>126.62811827870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11</v>
      </c>
      <c r="B30" s="251" t="n">
        <v>176.195182157286</v>
      </c>
      <c r="C30" s="251" t="n">
        <v>140.656730747779</v>
      </c>
      <c r="D30" s="251" t="n">
        <v>523.56409470745</v>
      </c>
      <c r="E30" s="251" t="n">
        <v>349.159325549767</v>
      </c>
      <c r="F30" s="251" t="n">
        <v>133.201776872119</v>
      </c>
      <c r="G30" s="251" t="n">
        <v>140.329591061371</v>
      </c>
      <c r="H30" s="251" t="n">
        <v>135.87852297982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11</v>
      </c>
      <c r="B42" s="266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1" t="n">
        <v>-2.2895782050832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11</v>
      </c>
      <c r="B50" s="266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1" t="n">
        <v>0.305733984840089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1" t="n">
        <v>30.2996372839656</v>
      </c>
      <c r="J57" s="161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11</v>
      </c>
      <c r="B58" s="267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1" t="n">
        <v>-6.87009285763709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2 nach Wirtschaftsabteilungen"/>
    <hyperlink ref="B21" location="8!A1" display="im Land Brandenburg im Jul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2 nach "/>
    <hyperlink ref="B26" location="9!A1" display="im Land Brandenburg im Jul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l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47</v>
      </c>
      <c r="D9" s="117" t="n">
        <v>403</v>
      </c>
      <c r="E9" s="117" t="n">
        <v>11805</v>
      </c>
      <c r="F9" s="117" t="n">
        <v>42147</v>
      </c>
      <c r="G9" s="117" t="n">
        <v>85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15</v>
      </c>
      <c r="D10" s="117" t="n">
        <v>144</v>
      </c>
      <c r="E10" s="117" t="n">
        <v>4531</v>
      </c>
      <c r="F10" s="117" t="n">
        <v>7669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51</v>
      </c>
      <c r="D11" s="117" t="n">
        <v>241</v>
      </c>
      <c r="E11" s="117" t="n">
        <v>4961</v>
      </c>
      <c r="F11" s="117" t="n">
        <v>41641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0</v>
      </c>
      <c r="D12" s="117" t="n">
        <v>75</v>
      </c>
      <c r="E12" s="117" t="n">
        <v>1184</v>
      </c>
      <c r="F12" s="117" t="n">
        <v>5477</v>
      </c>
      <c r="G12" s="117" t="n">
        <v>1604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0</v>
      </c>
      <c r="D14" s="121" t="n">
        <v>394</v>
      </c>
      <c r="E14" s="121" t="n">
        <v>6827</v>
      </c>
      <c r="F14" s="117" t="n">
        <v>39020</v>
      </c>
      <c r="G14" s="122" t="n">
        <v>10729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17</v>
      </c>
      <c r="D15" s="121" t="n">
        <v>560</v>
      </c>
      <c r="E15" s="121" t="n">
        <v>10066</v>
      </c>
      <c r="F15" s="117" t="n">
        <v>65273</v>
      </c>
      <c r="G15" s="122" t="n">
        <v>13056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16</v>
      </c>
      <c r="E16" s="121" t="n">
        <v>10480</v>
      </c>
      <c r="F16" s="117" t="n">
        <v>75960</v>
      </c>
      <c r="G16" s="122" t="n">
        <v>15249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20</v>
      </c>
      <c r="D17" s="121" t="n">
        <v>800</v>
      </c>
      <c r="E17" s="121" t="n">
        <v>12672</v>
      </c>
      <c r="F17" s="117" t="n">
        <v>116610</v>
      </c>
      <c r="G17" s="122" t="n">
        <v>23527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7</v>
      </c>
      <c r="E18" s="121" t="n">
        <v>4872</v>
      </c>
      <c r="F18" s="117" t="n">
        <v>38321</v>
      </c>
      <c r="G18" s="122" t="n">
        <v>4189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286</v>
      </c>
      <c r="D19" s="121" t="n">
        <v>945</v>
      </c>
      <c r="E19" s="121" t="n">
        <v>25187</v>
      </c>
      <c r="F19" s="117" t="n">
        <v>174719</v>
      </c>
      <c r="G19" s="122" t="n">
        <v>6201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52</v>
      </c>
      <c r="D20" s="121" t="n">
        <v>772</v>
      </c>
      <c r="E20" s="121" t="n">
        <v>14834</v>
      </c>
      <c r="F20" s="117" t="n">
        <v>146223</v>
      </c>
      <c r="G20" s="122" t="n">
        <v>13862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46</v>
      </c>
      <c r="D21" s="121" t="n">
        <v>736</v>
      </c>
      <c r="E21" s="121" t="n">
        <v>17568</v>
      </c>
      <c r="F21" s="117" t="n">
        <v>170009</v>
      </c>
      <c r="G21" s="122" t="n">
        <v>8220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91</v>
      </c>
      <c r="D22" s="121" t="n">
        <v>568</v>
      </c>
      <c r="E22" s="121" t="n">
        <v>8273</v>
      </c>
      <c r="F22" s="117" t="n">
        <v>125791</v>
      </c>
      <c r="G22" s="122" t="n">
        <v>6488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3</v>
      </c>
      <c r="D23" s="121" t="n">
        <v>515</v>
      </c>
      <c r="E23" s="121" t="n">
        <v>9510</v>
      </c>
      <c r="F23" s="117" t="n">
        <v>91824</v>
      </c>
      <c r="G23" s="122" t="n">
        <v>1122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25</v>
      </c>
      <c r="D24" s="121" t="n">
        <v>400</v>
      </c>
      <c r="E24" s="121" t="n">
        <v>8139</v>
      </c>
      <c r="F24" s="117" t="n">
        <v>55433</v>
      </c>
      <c r="G24" s="122" t="n">
        <v>1978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68</v>
      </c>
      <c r="D25" s="121" t="n">
        <v>891</v>
      </c>
      <c r="E25" s="121" t="n">
        <v>21813</v>
      </c>
      <c r="F25" s="117" t="n">
        <v>134946</v>
      </c>
      <c r="G25" s="122" t="n">
        <v>25497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14</v>
      </c>
      <c r="D26" s="121" t="n">
        <v>1344</v>
      </c>
      <c r="E26" s="121" t="n">
        <v>33880</v>
      </c>
      <c r="F26" s="117" t="n">
        <v>306518</v>
      </c>
      <c r="G26" s="122" t="n">
        <v>176388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40</v>
      </c>
      <c r="D27" s="121" t="n">
        <v>679</v>
      </c>
      <c r="E27" s="121" t="n">
        <v>14987</v>
      </c>
      <c r="F27" s="117" t="n">
        <v>270499</v>
      </c>
      <c r="G27" s="122" t="n">
        <v>38184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635</v>
      </c>
      <c r="D28" s="124" t="n">
        <v>10352</v>
      </c>
      <c r="E28" s="124" t="n">
        <v>221589</v>
      </c>
      <c r="F28" s="125" t="n">
        <v>1908082</v>
      </c>
      <c r="G28" s="126" t="n">
        <v>56435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5</v>
      </c>
      <c r="D31" s="130" t="n">
        <v>-10.2</v>
      </c>
      <c r="E31" s="130" t="n">
        <v>1.1</v>
      </c>
      <c r="F31" s="130" t="n">
        <v>14.5</v>
      </c>
      <c r="G31" s="130" t="n">
        <v>-57.9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3.6</v>
      </c>
      <c r="D32" s="130" t="n">
        <v>-5.3</v>
      </c>
      <c r="E32" s="130" t="n">
        <v>3.3</v>
      </c>
      <c r="F32" s="130" t="n">
        <v>-7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7</v>
      </c>
      <c r="D33" s="130" t="n">
        <v>-23.2</v>
      </c>
      <c r="E33" s="130" t="n">
        <v>-13.1</v>
      </c>
      <c r="F33" s="130" t="n">
        <v>-17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7.7</v>
      </c>
      <c r="D34" s="130" t="n">
        <v>63</v>
      </c>
      <c r="E34" s="130" t="n">
        <v>58.9</v>
      </c>
      <c r="F34" s="130" t="n">
        <v>40.1</v>
      </c>
      <c r="G34" s="130" t="n">
        <v>222.1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</v>
      </c>
      <c r="D36" s="130" t="n">
        <v>0.5</v>
      </c>
      <c r="E36" s="130" t="n">
        <v>-0.6</v>
      </c>
      <c r="F36" s="130" t="n">
        <v>3.6</v>
      </c>
      <c r="G36" s="130" t="n">
        <v>21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8.5</v>
      </c>
      <c r="D37" s="130" t="n">
        <v>5.3</v>
      </c>
      <c r="E37" s="130" t="n">
        <v>11.6</v>
      </c>
      <c r="F37" s="130" t="n">
        <v>1.5</v>
      </c>
      <c r="G37" s="130" t="n">
        <v>39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6</v>
      </c>
      <c r="D38" s="130" t="n">
        <v>5.3</v>
      </c>
      <c r="E38" s="130" t="n">
        <v>7.7</v>
      </c>
      <c r="F38" s="130" t="n">
        <v>9.1</v>
      </c>
      <c r="G38" s="130" t="n">
        <v>12.7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4</v>
      </c>
      <c r="D39" s="130" t="n">
        <v>5.4</v>
      </c>
      <c r="E39" s="130" t="n">
        <v>11.6</v>
      </c>
      <c r="F39" s="130" t="n">
        <v>1.6</v>
      </c>
      <c r="G39" s="130" t="n">
        <v>23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0.2</v>
      </c>
      <c r="D40" s="130" t="n">
        <v>2.7</v>
      </c>
      <c r="E40" s="130" t="n">
        <v>5</v>
      </c>
      <c r="F40" s="130" t="n">
        <v>4.8</v>
      </c>
      <c r="G40" s="130" t="n">
        <v>-18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7</v>
      </c>
      <c r="D41" s="130" t="n">
        <v>-0.5</v>
      </c>
      <c r="E41" s="130" t="n">
        <v>5</v>
      </c>
      <c r="F41" s="130" t="n">
        <v>25.6</v>
      </c>
      <c r="G41" s="130" t="n">
        <v>-11.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3</v>
      </c>
      <c r="D42" s="130" t="n">
        <v>2</v>
      </c>
      <c r="E42" s="130" t="n">
        <v>-4.1</v>
      </c>
      <c r="F42" s="130" t="n">
        <v>24.1</v>
      </c>
      <c r="G42" s="130" t="n">
        <v>73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5</v>
      </c>
      <c r="D43" s="130" t="n">
        <v>0.1</v>
      </c>
      <c r="E43" s="130" t="n">
        <v>2.9</v>
      </c>
      <c r="F43" s="130" t="n">
        <v>-8.4</v>
      </c>
      <c r="G43" s="130" t="n">
        <v>-8.9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3</v>
      </c>
      <c r="D44" s="130" t="n">
        <v>15.9</v>
      </c>
      <c r="E44" s="130" t="n">
        <v>11.8</v>
      </c>
      <c r="F44" s="130" t="n">
        <v>17.3</v>
      </c>
      <c r="G44" s="130" t="n">
        <v>24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9</v>
      </c>
      <c r="D45" s="130" t="n">
        <v>1.8</v>
      </c>
      <c r="E45" s="130" t="n">
        <v>1.6</v>
      </c>
      <c r="F45" s="130" t="n">
        <v>-15.8</v>
      </c>
      <c r="G45" s="130" t="n">
        <v>-2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1.1</v>
      </c>
      <c r="D46" s="130" t="n">
        <v>-2.9</v>
      </c>
      <c r="E46" s="130" t="n">
        <v>4.5</v>
      </c>
      <c r="F46" s="130" t="n">
        <v>-14.9</v>
      </c>
      <c r="G46" s="130" t="n">
        <v>-15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0.8</v>
      </c>
      <c r="E47" s="130" t="n">
        <v>3</v>
      </c>
      <c r="F47" s="130" t="n">
        <v>16.1</v>
      </c>
      <c r="G47" s="130" t="n">
        <v>12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2</v>
      </c>
      <c r="D48" s="130" t="n">
        <v>4.5</v>
      </c>
      <c r="E48" s="130" t="n">
        <v>6.5</v>
      </c>
      <c r="F48" s="130" t="n">
        <v>11.8</v>
      </c>
      <c r="G48" s="130" t="n">
        <v>20.9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7.1</v>
      </c>
      <c r="D49" s="130" t="n">
        <v>-8.4</v>
      </c>
      <c r="E49" s="130" t="n">
        <v>1.2</v>
      </c>
      <c r="F49" s="130" t="n">
        <v>-10.8</v>
      </c>
      <c r="G49" s="130" t="n">
        <v>-23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1</v>
      </c>
      <c r="E50" s="132" t="n">
        <v>4</v>
      </c>
      <c r="F50" s="132" t="n">
        <v>3.7</v>
      </c>
      <c r="G50" s="132" t="n">
        <v>4.9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3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s">
        <v>50</v>
      </c>
      <c r="F11" s="146" t="n">
        <v>396</v>
      </c>
      <c r="G11" s="146" t="n">
        <v>6754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9921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25</v>
      </c>
      <c r="E15" s="146" t="n">
        <v>1240</v>
      </c>
      <c r="F15" s="146" t="n">
        <v>16007</v>
      </c>
      <c r="G15" s="146" t="n">
        <v>219227</v>
      </c>
      <c r="H15" s="146" t="n">
        <v>67992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59</v>
      </c>
      <c r="E16" s="146" t="n">
        <v>153</v>
      </c>
      <c r="F16" s="146" t="n">
        <v>2609</v>
      </c>
      <c r="G16" s="146" t="n">
        <v>366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4</v>
      </c>
      <c r="E20" s="146" t="n">
        <v>51</v>
      </c>
      <c r="F20" s="146" t="n">
        <v>618</v>
      </c>
      <c r="G20" s="146" t="n">
        <v>2563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41</v>
      </c>
      <c r="E21" s="146" t="n">
        <v>443</v>
      </c>
      <c r="F21" s="146" t="n">
        <v>6502</v>
      </c>
      <c r="G21" s="146" t="n">
        <v>117044</v>
      </c>
      <c r="H21" s="146" t="n">
        <v>29273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26</v>
      </c>
      <c r="E22" s="146" t="n">
        <v>508</v>
      </c>
      <c r="F22" s="146" t="n">
        <v>9939</v>
      </c>
      <c r="G22" s="146" t="n">
        <v>133290</v>
      </c>
      <c r="H22" s="146" t="n">
        <v>5714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9</v>
      </c>
      <c r="E23" s="146" t="n">
        <v>70</v>
      </c>
      <c r="F23" s="146" t="n">
        <v>1452</v>
      </c>
      <c r="G23" s="146" t="n">
        <v>5372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9</v>
      </c>
      <c r="E25" s="146" t="n">
        <v>498</v>
      </c>
      <c r="F25" s="146" t="n">
        <v>11632</v>
      </c>
      <c r="G25" s="146" t="n">
        <v>146734</v>
      </c>
      <c r="H25" s="146" t="n">
        <v>18129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14</v>
      </c>
      <c r="E27" s="146" t="n">
        <v>713</v>
      </c>
      <c r="F27" s="146" t="n">
        <v>12769</v>
      </c>
      <c r="G27" s="146" t="n">
        <v>94509</v>
      </c>
      <c r="H27" s="146" t="n">
        <v>34336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0</v>
      </c>
      <c r="E28" s="146" t="n">
        <v>365</v>
      </c>
      <c r="F28" s="146" t="n">
        <v>6660</v>
      </c>
      <c r="G28" s="146" t="n">
        <v>62287</v>
      </c>
      <c r="H28" s="146" t="n">
        <v>6479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6</v>
      </c>
      <c r="E29" s="146" t="n">
        <v>580</v>
      </c>
      <c r="F29" s="146" t="n">
        <v>17033</v>
      </c>
      <c r="G29" s="146" t="n">
        <v>136433</v>
      </c>
      <c r="H29" s="146" t="n">
        <v>63023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83</v>
      </c>
      <c r="E30" s="146" t="n">
        <v>841</v>
      </c>
      <c r="F30" s="146" t="n">
        <v>14562</v>
      </c>
      <c r="G30" s="146" t="n">
        <v>82950</v>
      </c>
      <c r="H30" s="146" t="n">
        <v>188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0</v>
      </c>
      <c r="E31" s="146" t="n">
        <v>619</v>
      </c>
      <c r="F31" s="146" t="n">
        <v>12970</v>
      </c>
      <c r="G31" s="146" t="n">
        <v>75333</v>
      </c>
      <c r="H31" s="146" t="n">
        <v>12653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70</v>
      </c>
      <c r="E32" s="146" t="n">
        <v>397</v>
      </c>
      <c r="F32" s="146" t="n">
        <v>6487</v>
      </c>
      <c r="G32" s="146" t="n">
        <v>52061</v>
      </c>
      <c r="H32" s="146" t="n">
        <v>1434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56</v>
      </c>
      <c r="E33" s="146" t="n">
        <v>596</v>
      </c>
      <c r="F33" s="146" t="n">
        <v>13159</v>
      </c>
      <c r="G33" s="146" t="n">
        <v>50444</v>
      </c>
      <c r="H33" s="146" t="n">
        <v>2589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4</v>
      </c>
      <c r="E34" s="146" t="n">
        <v>677</v>
      </c>
      <c r="F34" s="146" t="n">
        <v>17165</v>
      </c>
      <c r="G34" s="146" t="n">
        <v>69223</v>
      </c>
      <c r="H34" s="146" t="n">
        <v>8374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61</v>
      </c>
      <c r="E35" s="146" t="n">
        <v>580</v>
      </c>
      <c r="F35" s="146" t="n">
        <v>21854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5</v>
      </c>
      <c r="E36" s="146" t="n">
        <v>78</v>
      </c>
      <c r="F36" s="146" t="n">
        <v>1601</v>
      </c>
      <c r="G36" s="146" t="n">
        <v>1189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43</v>
      </c>
      <c r="E37" s="146" t="n">
        <v>251</v>
      </c>
      <c r="F37" s="146" t="n">
        <v>3532</v>
      </c>
      <c r="G37" s="146" t="n">
        <v>10061</v>
      </c>
      <c r="H37" s="146" t="n">
        <v>195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71</v>
      </c>
      <c r="E38" s="146" t="n">
        <v>967</v>
      </c>
      <c r="F38" s="146" t="n">
        <v>22248</v>
      </c>
      <c r="G38" s="146" t="n">
        <v>88374</v>
      </c>
      <c r="H38" s="146" t="n">
        <v>275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83</v>
      </c>
      <c r="E40" s="146" t="n">
        <v>4336</v>
      </c>
      <c r="F40" s="146" t="n">
        <v>86602</v>
      </c>
      <c r="G40" s="146" t="n">
        <v>851440</v>
      </c>
      <c r="H40" s="146" t="n">
        <v>251808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255</v>
      </c>
      <c r="E41" s="146" t="n">
        <v>3663</v>
      </c>
      <c r="F41" s="146" t="n">
        <v>89347</v>
      </c>
      <c r="G41" s="146" t="n">
        <v>492170</v>
      </c>
      <c r="H41" s="146" t="n">
        <v>230074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30</v>
      </c>
      <c r="E42" s="146" t="n">
        <v>160</v>
      </c>
      <c r="F42" s="146" t="n">
        <v>331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0</v>
      </c>
      <c r="E43" s="146" t="n">
        <v>1624</v>
      </c>
      <c r="F43" s="146" t="n">
        <v>23087</v>
      </c>
      <c r="G43" s="146" t="n">
        <v>294669</v>
      </c>
      <c r="H43" s="146" t="n">
        <v>72740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67</v>
      </c>
      <c r="E44" s="146" t="n">
        <v>569</v>
      </c>
      <c r="F44" s="146" t="n">
        <v>1924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635</v>
      </c>
      <c r="E46" s="152" t="n">
        <v>10352</v>
      </c>
      <c r="F46" s="152" t="n">
        <v>221589</v>
      </c>
      <c r="G46" s="152" t="n">
        <v>1908082</v>
      </c>
      <c r="H46" s="152" t="n">
        <v>56435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5.5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3</v>
      </c>
      <c r="E15" s="163" t="n">
        <v>-0.1</v>
      </c>
      <c r="F15" s="163" t="n">
        <v>-2.1</v>
      </c>
      <c r="G15" s="163" t="n">
        <v>0.8</v>
      </c>
      <c r="H15" s="163" t="n">
        <v>2.7</v>
      </c>
      <c r="I15" s="163" t="n">
        <v>42.2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5</v>
      </c>
      <c r="E16" s="163" t="n">
        <v>-1.5</v>
      </c>
      <c r="F16" s="163" t="n">
        <v>2.5</v>
      </c>
      <c r="G16" s="163" t="n">
        <v>-7.2</v>
      </c>
      <c r="H16" s="163" t="n">
        <v>5.5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6.5</v>
      </c>
      <c r="G20" s="163" t="n">
        <v>9</v>
      </c>
      <c r="H20" s="163" t="n">
        <v>-16.5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81</v>
      </c>
      <c r="E21" s="163" t="n">
        <v>-2.6</v>
      </c>
      <c r="F21" s="163" t="n">
        <v>0.1</v>
      </c>
      <c r="G21" s="163" t="n">
        <v>-2.2</v>
      </c>
      <c r="H21" s="163" t="n">
        <v>9.7</v>
      </c>
      <c r="I21" s="163" t="n">
        <v>-1.2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39</v>
      </c>
      <c r="E22" s="163" t="n">
        <v>-1.1</v>
      </c>
      <c r="F22" s="163" t="n">
        <v>4.6</v>
      </c>
      <c r="G22" s="163" t="n">
        <v>2.9</v>
      </c>
      <c r="H22" s="163" t="n">
        <v>-8.7</v>
      </c>
      <c r="I22" s="163" t="n">
        <v>-1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8</v>
      </c>
      <c r="E23" s="163" t="n">
        <v>32.2</v>
      </c>
      <c r="F23" s="163" t="n">
        <v>15.5</v>
      </c>
      <c r="G23" s="163" t="n">
        <v>70.9</v>
      </c>
      <c r="H23" s="163" t="n">
        <v>10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25</v>
      </c>
      <c r="E25" s="163" t="n">
        <v>3.3</v>
      </c>
      <c r="F25" s="163" t="n">
        <v>6.1</v>
      </c>
      <c r="G25" s="163" t="n">
        <v>-1.6</v>
      </c>
      <c r="H25" s="163" t="n">
        <v>25.4</v>
      </c>
      <c r="I25" s="163" t="n">
        <v>52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2</v>
      </c>
      <c r="E27" s="163" t="n">
        <v>8.4</v>
      </c>
      <c r="F27" s="163" t="n">
        <v>11.4</v>
      </c>
      <c r="G27" s="163" t="n">
        <v>14.9</v>
      </c>
      <c r="H27" s="163" t="n">
        <v>-3.9</v>
      </c>
      <c r="I27" s="163" t="n">
        <v>-11.3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</v>
      </c>
      <c r="E28" s="163" t="n">
        <v>0.1</v>
      </c>
      <c r="F28" s="163" t="n">
        <v>2.1</v>
      </c>
      <c r="G28" s="163" t="n">
        <v>0.9</v>
      </c>
      <c r="H28" s="163" t="n">
        <v>6.8</v>
      </c>
      <c r="I28" s="163" t="n">
        <v>-12.4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73</v>
      </c>
      <c r="E29" s="163" t="n">
        <v>-1.3</v>
      </c>
      <c r="F29" s="163" t="n">
        <v>-1.6</v>
      </c>
      <c r="G29" s="163" t="n">
        <v>1.4</v>
      </c>
      <c r="H29" s="163" t="n">
        <v>-5.4</v>
      </c>
      <c r="I29" s="163" t="n">
        <v>-6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44</v>
      </c>
      <c r="E30" s="163" t="n">
        <v>-6.7</v>
      </c>
      <c r="F30" s="163" t="n">
        <v>-3</v>
      </c>
      <c r="G30" s="163" t="n">
        <v>3</v>
      </c>
      <c r="H30" s="163" t="n">
        <v>-6.9</v>
      </c>
      <c r="I30" s="163" t="n">
        <v>-6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2</v>
      </c>
      <c r="E31" s="163" t="n">
        <v>-11.2</v>
      </c>
      <c r="F31" s="163" t="n">
        <v>-18</v>
      </c>
      <c r="G31" s="163" t="n">
        <v>-6.8</v>
      </c>
      <c r="H31" s="163" t="n">
        <v>-32.4</v>
      </c>
      <c r="I31" s="163" t="n">
        <v>-61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05</v>
      </c>
      <c r="E32" s="163" t="n">
        <v>-3.5</v>
      </c>
      <c r="F32" s="163" t="n">
        <v>-1.7</v>
      </c>
      <c r="G32" s="163" t="n">
        <v>-9.1</v>
      </c>
      <c r="H32" s="163" t="n">
        <v>-12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6</v>
      </c>
      <c r="E33" s="163" t="n">
        <v>1</v>
      </c>
      <c r="F33" s="163" t="n">
        <v>2.6</v>
      </c>
      <c r="G33" s="163" t="n">
        <v>7</v>
      </c>
      <c r="H33" s="163" t="n">
        <v>10.4</v>
      </c>
      <c r="I33" s="163" t="n">
        <v>16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52</v>
      </c>
      <c r="E34" s="163" t="n">
        <v>2.7</v>
      </c>
      <c r="F34" s="163" t="n">
        <v>-2.7</v>
      </c>
      <c r="G34" s="163" t="n">
        <v>6.1</v>
      </c>
      <c r="H34" s="163" t="n">
        <v>-2.8</v>
      </c>
      <c r="I34" s="163" t="n">
        <v>-2.9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9</v>
      </c>
      <c r="E35" s="163" t="n">
        <v>14.3</v>
      </c>
      <c r="F35" s="163" t="n">
        <v>14.9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1</v>
      </c>
      <c r="E36" s="163" t="n">
        <v>1.5</v>
      </c>
      <c r="F36" s="163" t="n">
        <v>-9.3</v>
      </c>
      <c r="G36" s="163" t="n">
        <v>14.5</v>
      </c>
      <c r="H36" s="163" t="n">
        <v>-2.5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83</v>
      </c>
      <c r="E37" s="163" t="n">
        <v>-4.1</v>
      </c>
      <c r="F37" s="163" t="n">
        <v>-4.5</v>
      </c>
      <c r="G37" s="163" t="n">
        <v>-7.1</v>
      </c>
      <c r="H37" s="163" t="n">
        <v>-26.9</v>
      </c>
      <c r="I37" s="163" t="n">
        <v>-26.1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41</v>
      </c>
      <c r="E38" s="163" t="n">
        <v>9.2</v>
      </c>
      <c r="F38" s="163" t="n">
        <v>9.2</v>
      </c>
      <c r="G38" s="163" t="n">
        <v>11.1</v>
      </c>
      <c r="H38" s="163" t="n">
        <v>17.7</v>
      </c>
      <c r="I38" s="163" t="n">
        <v>34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190</v>
      </c>
      <c r="E40" s="163" t="n">
        <v>-0.6</v>
      </c>
      <c r="F40" s="163" t="n">
        <v>-0.1</v>
      </c>
      <c r="G40" s="163" t="n">
        <v>1.6</v>
      </c>
      <c r="H40" s="163" t="n">
        <v>-0.3</v>
      </c>
      <c r="I40" s="163" t="n">
        <v>-5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85</v>
      </c>
      <c r="E41" s="163" t="n">
        <v>2.9</v>
      </c>
      <c r="F41" s="163" t="n">
        <v>3</v>
      </c>
      <c r="G41" s="163" t="n">
        <v>7.7</v>
      </c>
      <c r="H41" s="163" t="n">
        <v>18.6</v>
      </c>
      <c r="I41" s="163" t="n">
        <v>15.6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6</v>
      </c>
      <c r="E42" s="163" t="n">
        <v>-0.4</v>
      </c>
      <c r="F42" s="163" t="n">
        <v>-5.4</v>
      </c>
      <c r="G42" s="163" t="n">
        <v>4.1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106</v>
      </c>
      <c r="E43" s="163" t="n">
        <v>0.9</v>
      </c>
      <c r="F43" s="163" t="n">
        <v>-1.2</v>
      </c>
      <c r="G43" s="163" t="n">
        <v>2.6</v>
      </c>
      <c r="H43" s="163" t="n">
        <v>-4.4</v>
      </c>
      <c r="I43" s="163" t="n">
        <v>19.3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3</v>
      </c>
      <c r="E44" s="163" t="n">
        <v>1.1</v>
      </c>
      <c r="F44" s="163" t="n">
        <v>5.1</v>
      </c>
      <c r="G44" s="163" t="n">
        <v>0.8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8</v>
      </c>
      <c r="E46" s="164" t="n">
        <v>0.9</v>
      </c>
      <c r="F46" s="164" t="n">
        <v>1</v>
      </c>
      <c r="G46" s="164" t="n">
        <v>4</v>
      </c>
      <c r="H46" s="164" t="n">
        <v>3.7</v>
      </c>
      <c r="I46" s="164" t="n">
        <v>4.9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66</v>
      </c>
      <c r="E8" s="165" t="n">
        <v>49433</v>
      </c>
      <c r="F8" s="165" t="n">
        <v>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742</v>
      </c>
      <c r="E13" s="146" t="n">
        <v>1769257</v>
      </c>
      <c r="F13" s="146" t="n">
        <v>529570</v>
      </c>
      <c r="G13" s="167" t="n">
        <v>29.9317736202259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79</v>
      </c>
      <c r="D15" s="146" t="n">
        <v>8856</v>
      </c>
      <c r="E15" s="146" t="n">
        <v>181136</v>
      </c>
      <c r="F15" s="146" t="n">
        <v>44152</v>
      </c>
      <c r="G15" s="167" t="n">
        <v>24.3750552071372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58</v>
      </c>
      <c r="E16" s="146" t="n">
        <v>35818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7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3</v>
      </c>
      <c r="E20" s="146" t="n">
        <v>2411</v>
      </c>
      <c r="F20" s="146" t="n">
        <v>1386</v>
      </c>
      <c r="G20" s="167" t="n">
        <v>57.4865201161344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18</v>
      </c>
      <c r="E21" s="146" t="n">
        <v>112076</v>
      </c>
      <c r="F21" s="146" t="n">
        <v>27742</v>
      </c>
      <c r="G21" s="167" t="n">
        <v>24.7528462828795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86</v>
      </c>
      <c r="E22" s="146" t="n">
        <v>121942</v>
      </c>
      <c r="F22" s="146" t="n">
        <v>54740</v>
      </c>
      <c r="G22" s="167" t="n">
        <v>44.890193698643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37</v>
      </c>
      <c r="E23" s="146" t="n">
        <v>4525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9</v>
      </c>
      <c r="E25" s="146" t="n">
        <v>142418</v>
      </c>
      <c r="F25" s="146" t="n">
        <v>17968</v>
      </c>
      <c r="G25" s="167" t="n">
        <v>12.616382760606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103</v>
      </c>
      <c r="E27" s="146" t="n">
        <v>93580</v>
      </c>
      <c r="F27" s="146" t="n">
        <v>33329</v>
      </c>
      <c r="G27" s="167" t="n">
        <v>35.6155161359265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3</v>
      </c>
      <c r="E28" s="146" t="n">
        <v>57674</v>
      </c>
      <c r="F28" s="146" t="n">
        <v>6464</v>
      </c>
      <c r="G28" s="167" t="n">
        <v>11.2078232825883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35</v>
      </c>
      <c r="E29" s="146" t="n">
        <v>137475</v>
      </c>
      <c r="F29" s="146" t="n">
        <v>63291</v>
      </c>
      <c r="G29" s="167" t="n">
        <v>46.038188761593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34</v>
      </c>
      <c r="E30" s="146" t="n">
        <v>80907</v>
      </c>
      <c r="F30" s="146" t="n">
        <v>16633</v>
      </c>
      <c r="G30" s="167" t="n">
        <v>20.5581717280334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7</v>
      </c>
      <c r="E31" s="146" t="n">
        <v>70868</v>
      </c>
      <c r="F31" s="146" t="n">
        <v>12465</v>
      </c>
      <c r="G31" s="167" t="n">
        <v>17.5890387763165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08</v>
      </c>
      <c r="E32" s="146" t="n">
        <v>50382</v>
      </c>
      <c r="F32" s="146" t="n">
        <v>14610</v>
      </c>
      <c r="G32" s="167" t="n">
        <v>28.9984518280338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1</v>
      </c>
      <c r="D33" s="146" t="n">
        <v>4171</v>
      </c>
      <c r="E33" s="146" t="n">
        <v>45973</v>
      </c>
      <c r="F33" s="146" t="n">
        <v>23319</v>
      </c>
      <c r="G33" s="167" t="n">
        <v>50.7232506036152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4</v>
      </c>
      <c r="E34" s="146" t="n">
        <v>65032</v>
      </c>
      <c r="F34" s="146" t="n">
        <v>8353</v>
      </c>
      <c r="G34" s="167" t="n">
        <v>12.844445811292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72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29</v>
      </c>
      <c r="E36" s="146" t="n">
        <v>1136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9</v>
      </c>
      <c r="E37" s="146" t="n">
        <v>9997</v>
      </c>
      <c r="F37" s="146" t="n">
        <v>1967</v>
      </c>
      <c r="G37" s="167" t="n">
        <v>19.6759027708313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157</v>
      </c>
      <c r="E38" s="146" t="n">
        <v>153692</v>
      </c>
      <c r="F38" s="146" t="n">
        <v>87598</v>
      </c>
      <c r="G38" s="167" t="n">
        <v>56.99580980142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751</v>
      </c>
      <c r="E40" s="146" t="n">
        <v>820245</v>
      </c>
      <c r="F40" s="146" t="n">
        <v>247287</v>
      </c>
      <c r="G40" s="167" t="n">
        <v>30.1479436022164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521</v>
      </c>
      <c r="E41" s="146" t="n">
        <v>480808</v>
      </c>
      <c r="F41" s="146" t="n">
        <v>227529</v>
      </c>
      <c r="G41" s="167" t="n">
        <v>47.3222159365069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6</v>
      </c>
      <c r="E42" s="146" t="n">
        <v>29072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732</v>
      </c>
      <c r="E43" s="146" t="n">
        <v>252596</v>
      </c>
      <c r="F43" s="146" t="n">
        <v>44944</v>
      </c>
      <c r="G43" s="167" t="n">
        <v>17.792839158181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28</v>
      </c>
      <c r="E44" s="146" t="n">
        <v>235969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308</v>
      </c>
      <c r="E46" s="152" t="n">
        <v>1818690</v>
      </c>
      <c r="F46" s="152" t="n">
        <v>529570</v>
      </c>
      <c r="G46" s="169" t="n">
        <v>29.118211459897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9-18T11:02:44Z</dcterms:modified>
  <cp:revision>0</cp:revision>
  <dc:subject>Verarbeitendes Gewerbe: Monatsbericht für Betriebe </dc:subject>
  <dc:title>Verarbeitendes Gewerbe  (sowie Bergbau und Gewinnung von Steinen und Erden)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