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7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li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7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li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li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li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Juli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li 2012 – Veränderung</t>
  </si>
  <si>
    <t xml:space="preserve">gegenüber Vorjahr </t>
  </si>
  <si>
    <t xml:space="preserve">Gewerbe im Land Brandenburg</t>
  </si>
  <si>
    <t xml:space="preserve">seit Juli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li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li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li 2012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Juli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li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li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Juli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li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Juli 20121 nach Wirtschaftsabteilungen </t>
  </si>
  <si>
    <t xml:space="preserve">3.4  Auftragseingangsindex Ausland für das Verarbeitende Gewerbe im Land Brandenburg 
       von Januar bis Juli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1324"/>
        <c:axId val="61717880"/>
      </c:lineChart>
      <c:catAx>
        <c:axId val="3657132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880"/>
        <c:crossesAt val="0"/>
        <c:auto val="1"/>
        <c:lblAlgn val="ctr"/>
        <c:lblOffset val="100"/>
        <c:noMultiLvlLbl val="0"/>
      </c:catAx>
      <c:valAx>
        <c:axId val="61717880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32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2.499984515925</c:v>
                </c:pt>
                <c:pt idx="1">
                  <c:v>165.423101447381</c:v>
                </c:pt>
                <c:pt idx="2">
                  <c:v>175.731375389471</c:v>
                </c:pt>
                <c:pt idx="3">
                  <c:v>195.841305032718</c:v>
                </c:pt>
                <c:pt idx="4">
                  <c:v>179.77229210136</c:v>
                </c:pt>
                <c:pt idx="5">
                  <c:v>243.102661232701</c:v>
                </c:pt>
                <c:pt idx="6">
                  <c:v>139.789935614209</c:v>
                </c:pt>
                <c:pt idx="7">
                  <c:v>136.908778459071</c:v>
                </c:pt>
                <c:pt idx="8">
                  <c:v>273.266186829125</c:v>
                </c:pt>
                <c:pt idx="9">
                  <c:v>198.238280474383</c:v>
                </c:pt>
                <c:pt idx="10">
                  <c:v>152.774172476541</c:v>
                </c:pt>
                <c:pt idx="11">
                  <c:v>155.330056543874</c:v>
                </c:pt>
                <c:pt idx="12">
                  <c:v>140.44122322772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9.485799424057</c:v>
                </c:pt>
                <c:pt idx="1">
                  <c:v>159.76423089365</c:v>
                </c:pt>
                <c:pt idx="2">
                  <c:v>146.697044461999</c:v>
                </c:pt>
                <c:pt idx="3">
                  <c:v>274.817670393097</c:v>
                </c:pt>
                <c:pt idx="4">
                  <c:v>162.765234779857</c:v>
                </c:pt>
                <c:pt idx="5">
                  <c:v>157.999467133095</c:v>
                </c:pt>
                <c:pt idx="6">
                  <c:v>170.803398479145</c:v>
                </c:pt>
                <c:pt idx="7">
                  <c:v>142.650972465005</c:v>
                </c:pt>
                <c:pt idx="8">
                  <c:v>522.245483735</c:v>
                </c:pt>
                <c:pt idx="9">
                  <c:v>353.465344231343</c:v>
                </c:pt>
                <c:pt idx="10">
                  <c:v>144.932557242198</c:v>
                </c:pt>
                <c:pt idx="11">
                  <c:v>139.696138895587</c:v>
                </c:pt>
                <c:pt idx="12">
                  <c:v>129.043619139649</c:v>
                </c:pt>
              </c:numCache>
            </c:numRef>
          </c:val>
        </c:ser>
        <c:gapWidth val="110"/>
        <c:overlap val="0"/>
        <c:axId val="87036483"/>
        <c:axId val="36742438"/>
      </c:barChart>
      <c:catAx>
        <c:axId val="87036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438"/>
        <c:crossesAt val="0"/>
        <c:auto val="1"/>
        <c:lblAlgn val="ctr"/>
        <c:lblOffset val="100"/>
        <c:noMultiLvlLbl val="0"/>
      </c:catAx>
      <c:valAx>
        <c:axId val="36742438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48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7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8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264</v>
      </c>
      <c r="E3" s="84"/>
      <c r="F3" s="170" t="s">
        <v>139</v>
      </c>
      <c r="G3" s="170"/>
    </row>
    <row r="4" customFormat="false" ht="12" hidden="false" customHeight="true" outlineLevel="0" collapsed="false">
      <c r="A4" s="141"/>
      <c r="B4" s="142"/>
      <c r="C4" s="84"/>
      <c r="D4" s="84"/>
      <c r="E4" s="84"/>
      <c r="F4" s="170"/>
      <c r="G4" s="170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69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14</v>
      </c>
      <c r="E8" s="163" t="n">
        <v>0.4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</v>
      </c>
      <c r="D13" s="146" t="n">
        <v>599</v>
      </c>
      <c r="E13" s="163" t="n">
        <v>0.8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41</v>
      </c>
      <c r="E15" s="163" t="n">
        <v>-0.5</v>
      </c>
      <c r="F15" s="163" t="n">
        <v>-2</v>
      </c>
      <c r="G15" s="163" t="n">
        <v>29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14</v>
      </c>
      <c r="E16" s="163" t="n">
        <v>-1.4</v>
      </c>
      <c r="F16" s="163" t="n">
        <v>5.8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7</v>
      </c>
      <c r="E20" s="163" t="n">
        <v>11</v>
      </c>
      <c r="F20" s="163" t="n">
        <v>-17.3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70</v>
      </c>
      <c r="E21" s="163" t="n">
        <v>-2.3</v>
      </c>
      <c r="F21" s="163" t="n">
        <v>12</v>
      </c>
      <c r="G21" s="163" t="n">
        <v>-1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39</v>
      </c>
      <c r="E22" s="163" t="n">
        <v>1.1</v>
      </c>
      <c r="F22" s="163" t="n">
        <v>-6.5</v>
      </c>
      <c r="G22" s="163" t="n">
        <v>-1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58</v>
      </c>
      <c r="E23" s="163" t="n">
        <v>10</v>
      </c>
      <c r="F23" s="163" t="n">
        <v>-12.7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49</v>
      </c>
      <c r="E25" s="163" t="n">
        <v>1.3</v>
      </c>
      <c r="F25" s="163" t="n">
        <v>26.4</v>
      </c>
      <c r="G25" s="163" t="n">
        <v>46.6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10</v>
      </c>
      <c r="E27" s="163" t="n">
        <v>8.7</v>
      </c>
      <c r="F27" s="163" t="n">
        <v>-5.1</v>
      </c>
      <c r="G27" s="163" t="n">
        <v>-13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1</v>
      </c>
      <c r="E28" s="163" t="n">
        <v>0.5</v>
      </c>
      <c r="F28" s="163" t="n">
        <v>7.4</v>
      </c>
      <c r="G28" s="163" t="n">
        <v>-12.4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62</v>
      </c>
      <c r="E29" s="163" t="n">
        <v>1.2</v>
      </c>
      <c r="F29" s="163" t="n">
        <v>-5.3</v>
      </c>
      <c r="G29" s="163" t="n">
        <v>-6.9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0</v>
      </c>
      <c r="D30" s="146" t="n">
        <v>-135</v>
      </c>
      <c r="E30" s="163" t="n">
        <v>-2.1</v>
      </c>
      <c r="F30" s="163" t="n">
        <v>-5.5</v>
      </c>
      <c r="G30" s="163" t="n">
        <v>-10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1</v>
      </c>
      <c r="E31" s="163" t="n">
        <v>-11.6</v>
      </c>
      <c r="F31" s="163" t="n">
        <v>-32.9</v>
      </c>
      <c r="G31" s="163" t="n">
        <v>-62.7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90</v>
      </c>
      <c r="E32" s="163" t="n">
        <v>3.1</v>
      </c>
      <c r="F32" s="163" t="n">
        <v>-4.7</v>
      </c>
      <c r="G32" s="163" t="n">
        <v>89.3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0</v>
      </c>
      <c r="D33" s="146" t="n">
        <v>-252</v>
      </c>
      <c r="E33" s="163" t="n">
        <v>-5.7</v>
      </c>
      <c r="F33" s="163" t="n">
        <v>4.8</v>
      </c>
      <c r="G33" s="163" t="n">
        <v>7.4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111</v>
      </c>
      <c r="E34" s="163" t="n">
        <v>2.1</v>
      </c>
      <c r="F34" s="163" t="n">
        <v>-5.1</v>
      </c>
      <c r="G34" s="163" t="n">
        <v>-5.2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1" t="n">
        <v>531</v>
      </c>
      <c r="E35" s="163" t="n">
        <v>15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42</v>
      </c>
      <c r="E36" s="163" t="n">
        <v>-5.4</v>
      </c>
      <c r="F36" s="163" t="n">
        <v>-8.2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123</v>
      </c>
      <c r="E37" s="163" t="n">
        <v>-6.2</v>
      </c>
      <c r="F37" s="163" t="n">
        <v>-27.3</v>
      </c>
      <c r="G37" s="163" t="n">
        <v>-26.1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437</v>
      </c>
      <c r="E38" s="163" t="n">
        <v>5.7</v>
      </c>
      <c r="F38" s="163" t="n">
        <v>46.7</v>
      </c>
      <c r="G38" s="163" t="n">
        <v>94.8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39</v>
      </c>
      <c r="E40" s="163" t="n">
        <v>0.1</v>
      </c>
      <c r="F40" s="163" t="n">
        <v>1</v>
      </c>
      <c r="G40" s="163" t="n">
        <v>-5.6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7</v>
      </c>
      <c r="D41" s="146" t="n">
        <v>601</v>
      </c>
      <c r="E41" s="163" t="n">
        <v>2.2</v>
      </c>
      <c r="F41" s="163" t="n">
        <v>18.5</v>
      </c>
      <c r="G41" s="163" t="n">
        <v>15.2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59</v>
      </c>
      <c r="E42" s="163" t="n">
        <v>-4.1</v>
      </c>
      <c r="F42" s="163" t="s">
        <v>50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6</v>
      </c>
      <c r="D43" s="146" t="n">
        <v>-20</v>
      </c>
      <c r="E43" s="163" t="n">
        <v>-0.2</v>
      </c>
      <c r="F43" s="163" t="n">
        <v>-9.4</v>
      </c>
      <c r="G43" s="163" t="n">
        <v>-0.1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2</v>
      </c>
      <c r="E44" s="163" t="n">
        <v>1.1</v>
      </c>
      <c r="F44" s="163" t="s">
        <v>50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</v>
      </c>
      <c r="D46" s="152" t="n">
        <v>613</v>
      </c>
      <c r="E46" s="164" t="n">
        <v>0.8</v>
      </c>
      <c r="F46" s="164" t="n">
        <v>3.6</v>
      </c>
      <c r="G46" s="164" t="n">
        <v>2.8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li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0</v>
      </c>
      <c r="B1" s="103"/>
      <c r="C1" s="103"/>
      <c r="D1" s="103"/>
      <c r="E1" s="103"/>
      <c r="F1" s="103"/>
      <c r="G1" s="103"/>
      <c r="I1" s="172"/>
      <c r="J1" s="172"/>
      <c r="K1" s="172"/>
      <c r="L1" s="172"/>
      <c r="M1" s="172"/>
      <c r="N1" s="172"/>
      <c r="O1" s="172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1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s">
        <v>272</v>
      </c>
      <c r="C43" s="159" t="s">
        <v>272</v>
      </c>
      <c r="D43" s="159" t="s">
        <v>272</v>
      </c>
      <c r="E43" s="159" t="s">
        <v>272</v>
      </c>
      <c r="F43" s="159" t="s">
        <v>272</v>
      </c>
      <c r="G43" s="159" t="s">
        <v>272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s">
        <v>272</v>
      </c>
      <c r="C44" s="159" t="s">
        <v>272</v>
      </c>
      <c r="D44" s="159" t="s">
        <v>272</v>
      </c>
      <c r="E44" s="159" t="s">
        <v>272</v>
      </c>
      <c r="F44" s="159" t="s">
        <v>272</v>
      </c>
      <c r="G44" s="159" t="s">
        <v>272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s">
        <v>272</v>
      </c>
      <c r="C45" s="159" t="s">
        <v>272</v>
      </c>
      <c r="D45" s="159" t="s">
        <v>272</v>
      </c>
      <c r="E45" s="159" t="s">
        <v>272</v>
      </c>
      <c r="F45" s="159" t="s">
        <v>272</v>
      </c>
      <c r="G45" s="159" t="s">
        <v>272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2</v>
      </c>
      <c r="C46" s="159" t="s">
        <v>272</v>
      </c>
      <c r="D46" s="159" t="s">
        <v>272</v>
      </c>
      <c r="E46" s="159" t="s">
        <v>272</v>
      </c>
      <c r="F46" s="159" t="s">
        <v>272</v>
      </c>
      <c r="G46" s="159" t="s">
        <v>272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2</v>
      </c>
      <c r="C47" s="159" t="s">
        <v>272</v>
      </c>
      <c r="D47" s="159" t="s">
        <v>272</v>
      </c>
      <c r="E47" s="159" t="s">
        <v>272</v>
      </c>
      <c r="F47" s="159" t="s">
        <v>272</v>
      </c>
      <c r="G47" s="159" t="s">
        <v>272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2</v>
      </c>
      <c r="C48" s="159" t="s">
        <v>272</v>
      </c>
      <c r="D48" s="159" t="s">
        <v>272</v>
      </c>
      <c r="E48" s="159" t="s">
        <v>272</v>
      </c>
      <c r="F48" s="159" t="s">
        <v>272</v>
      </c>
      <c r="G48" s="159" t="s">
        <v>272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2</v>
      </c>
      <c r="C49" s="159" t="s">
        <v>272</v>
      </c>
      <c r="D49" s="159" t="s">
        <v>272</v>
      </c>
      <c r="E49" s="159" t="s">
        <v>272</v>
      </c>
      <c r="F49" s="159" t="s">
        <v>272</v>
      </c>
      <c r="G49" s="159" t="s">
        <v>272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2</v>
      </c>
      <c r="C50" s="159" t="s">
        <v>272</v>
      </c>
      <c r="D50" s="159" t="s">
        <v>272</v>
      </c>
      <c r="E50" s="159" t="s">
        <v>272</v>
      </c>
      <c r="F50" s="159" t="s">
        <v>272</v>
      </c>
      <c r="G50" s="159" t="s">
        <v>272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3"/>
      <c r="C51" s="174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5" t="s">
        <v>273</v>
      </c>
      <c r="B52" s="175"/>
      <c r="C52" s="175"/>
      <c r="D52" s="175"/>
      <c r="E52" s="175"/>
      <c r="F52" s="175"/>
      <c r="G52" s="175"/>
      <c r="H52" s="176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7"/>
      <c r="C55" s="177"/>
      <c r="D55" s="177"/>
      <c r="E55" s="177"/>
      <c r="F55" s="177"/>
      <c r="G55" s="177"/>
      <c r="H55" s="156"/>
      <c r="I55" s="156"/>
      <c r="J55" s="156"/>
    </row>
    <row r="56" customFormat="false" ht="11.45" hidden="false" customHeight="true" outlineLevel="0" collapsed="false">
      <c r="A56" s="151"/>
      <c r="B56" s="178"/>
      <c r="C56" s="178"/>
      <c r="D56" s="178"/>
      <c r="E56" s="178"/>
      <c r="F56" s="178"/>
      <c r="G56" s="178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274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275</v>
      </c>
      <c r="B3" s="186" t="s">
        <v>276</v>
      </c>
      <c r="C3" s="187" t="s">
        <v>277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278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62</v>
      </c>
      <c r="D5" s="189" t="s">
        <v>279</v>
      </c>
      <c r="E5" s="187" t="s">
        <v>280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03</v>
      </c>
      <c r="B7" s="194" t="s">
        <v>281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45"/>
      <c r="B9" s="196" t="s">
        <v>282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45"/>
      <c r="B10" s="196" t="s">
        <v>283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45"/>
      <c r="B11" s="196" t="s">
        <v>284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45"/>
      <c r="B12" s="196" t="s">
        <v>285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45" t="s">
        <v>286</v>
      </c>
      <c r="B13" s="198" t="s">
        <v>287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9</v>
      </c>
      <c r="B14" s="198" t="s">
        <v>288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5</v>
      </c>
      <c r="B15" s="198" t="s">
        <v>289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7</v>
      </c>
      <c r="B16" s="198" t="s">
        <v>290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33</v>
      </c>
      <c r="B17" s="198" t="s">
        <v>291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5</v>
      </c>
      <c r="B18" s="198" t="s">
        <v>292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7</v>
      </c>
      <c r="B19" s="198" t="s">
        <v>293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9</v>
      </c>
      <c r="B20" s="198" t="s">
        <v>294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41</v>
      </c>
      <c r="B21" s="198" t="s">
        <v>242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295</v>
      </c>
      <c r="B22" s="198" t="s">
        <v>296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297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298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3" t="s">
        <v>299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3" t="s">
        <v>262</v>
      </c>
      <c r="K32" s="215" t="s">
        <v>280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1</v>
      </c>
      <c r="I33" s="217" t="s">
        <v>1</v>
      </c>
      <c r="J33" s="218" t="n">
        <v>152.499984515925</v>
      </c>
      <c r="K33" s="218" t="n">
        <v>159.485799424057</v>
      </c>
      <c r="L33" s="219" t="s">
        <v>2</v>
      </c>
      <c r="M33" s="217"/>
      <c r="N33" s="220"/>
      <c r="O33" s="220"/>
      <c r="P33" s="221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7</v>
      </c>
      <c r="J34" s="218" t="n">
        <v>165.423101447381</v>
      </c>
      <c r="K34" s="218" t="n">
        <v>159.76423089365</v>
      </c>
      <c r="L34" s="219" t="s">
        <v>2</v>
      </c>
      <c r="M34" s="217"/>
      <c r="N34" s="220"/>
      <c r="O34" s="220"/>
      <c r="P34" s="221"/>
    </row>
    <row r="35" customFormat="false" ht="12" hidden="false" customHeight="true" outlineLevel="0" collapsed="false">
      <c r="A35" s="181"/>
      <c r="B35" s="222"/>
      <c r="C35" s="2"/>
      <c r="D35" s="2"/>
      <c r="H35" s="216"/>
      <c r="I35" s="217" t="s">
        <v>11</v>
      </c>
      <c r="J35" s="218" t="n">
        <v>175.731375389471</v>
      </c>
      <c r="K35" s="218" t="n">
        <v>146.697044461999</v>
      </c>
      <c r="L35" s="219" t="s">
        <v>2</v>
      </c>
      <c r="M35" s="217"/>
      <c r="N35" s="220"/>
      <c r="O35" s="220"/>
      <c r="P35" s="223"/>
    </row>
    <row r="36" customFormat="false" ht="12" hidden="false" customHeight="true" outlineLevel="0" collapsed="false">
      <c r="A36" s="181"/>
      <c r="B36" s="222"/>
      <c r="C36" s="2"/>
      <c r="D36" s="2"/>
      <c r="I36" s="217" t="s">
        <v>12</v>
      </c>
      <c r="J36" s="218" t="n">
        <v>195.841305032718</v>
      </c>
      <c r="K36" s="218" t="n">
        <v>274.817670393097</v>
      </c>
      <c r="L36" s="219" t="s">
        <v>2</v>
      </c>
      <c r="M36" s="217"/>
      <c r="N36" s="220"/>
      <c r="O36" s="220"/>
      <c r="P36" s="223"/>
    </row>
    <row r="37" customFormat="false" ht="12" hidden="false" customHeight="true" outlineLevel="0" collapsed="false">
      <c r="A37" s="181"/>
      <c r="B37" s="222"/>
      <c r="C37" s="2"/>
      <c r="D37" s="2"/>
      <c r="I37" s="217" t="s">
        <v>14</v>
      </c>
      <c r="J37" s="218" t="n">
        <v>179.77229210136</v>
      </c>
      <c r="K37" s="218" t="n">
        <v>162.765234779857</v>
      </c>
      <c r="L37" s="219" t="s">
        <v>2</v>
      </c>
      <c r="M37" s="217"/>
      <c r="N37" s="220"/>
      <c r="O37" s="220"/>
      <c r="P37" s="223"/>
    </row>
    <row r="38" customFormat="false" ht="12" hidden="false" customHeight="true" outlineLevel="0" collapsed="false">
      <c r="A38" s="181"/>
      <c r="B38" s="222"/>
      <c r="C38" s="2"/>
      <c r="D38" s="2"/>
      <c r="I38" s="217" t="s">
        <v>15</v>
      </c>
      <c r="J38" s="218" t="n">
        <v>243.102661232701</v>
      </c>
      <c r="K38" s="218" t="n">
        <v>157.999467133095</v>
      </c>
      <c r="L38" s="219" t="s">
        <v>2</v>
      </c>
      <c r="M38" s="217"/>
      <c r="N38" s="220"/>
      <c r="O38" s="220"/>
      <c r="P38" s="223"/>
    </row>
    <row r="39" customFormat="false" ht="12" hidden="false" customHeight="true" outlineLevel="0" collapsed="false">
      <c r="A39" s="181"/>
      <c r="B39" s="222"/>
      <c r="C39" s="2"/>
      <c r="D39" s="2"/>
      <c r="H39" s="216" t="n">
        <v>2012</v>
      </c>
      <c r="I39" s="217" t="s">
        <v>1</v>
      </c>
      <c r="J39" s="218" t="n">
        <v>139.789935614209</v>
      </c>
      <c r="K39" s="218" t="n">
        <v>170.803398479145</v>
      </c>
      <c r="L39" s="224" t="s">
        <v>17</v>
      </c>
      <c r="M39" s="217"/>
      <c r="N39" s="220"/>
      <c r="O39" s="220"/>
      <c r="P39" s="223"/>
    </row>
    <row r="40" customFormat="false" ht="12.75" hidden="false" customHeight="false" outlineLevel="0" collapsed="false">
      <c r="A40" s="181"/>
      <c r="B40" s="181"/>
      <c r="C40" s="2"/>
      <c r="D40" s="2"/>
      <c r="I40" s="217" t="s">
        <v>4</v>
      </c>
      <c r="J40" s="218" t="n">
        <v>136.908778459071</v>
      </c>
      <c r="K40" s="218" t="n">
        <v>142.650972465005</v>
      </c>
      <c r="L40" s="224" t="s">
        <v>17</v>
      </c>
      <c r="M40" s="217"/>
      <c r="N40" s="220"/>
      <c r="O40" s="220"/>
      <c r="P40" s="223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6</v>
      </c>
      <c r="J41" s="218" t="n">
        <v>273.266186829125</v>
      </c>
      <c r="K41" s="218" t="n">
        <v>522.245483735</v>
      </c>
      <c r="L41" s="224" t="s">
        <v>17</v>
      </c>
      <c r="M41" s="217"/>
      <c r="N41" s="220"/>
      <c r="O41" s="220"/>
      <c r="P41" s="223"/>
    </row>
    <row r="42" customFormat="false" ht="12.75" hidden="false" customHeight="false" outlineLevel="0" collapsed="false">
      <c r="A42" s="181"/>
      <c r="B42" s="181"/>
      <c r="C42" s="2"/>
      <c r="D42" s="2"/>
      <c r="I42" s="217" t="s">
        <v>7</v>
      </c>
      <c r="J42" s="218" t="n">
        <v>198.238280474383</v>
      </c>
      <c r="K42" s="218" t="n">
        <v>353.465344231343</v>
      </c>
      <c r="L42" s="224" t="s">
        <v>17</v>
      </c>
      <c r="M42" s="217"/>
      <c r="N42" s="220"/>
      <c r="O42" s="220"/>
      <c r="P42" s="223"/>
    </row>
    <row r="43" customFormat="false" ht="12.75" hidden="false" customHeight="false" outlineLevel="0" collapsed="false">
      <c r="A43" s="181"/>
      <c r="B43" s="181"/>
      <c r="C43" s="2"/>
      <c r="D43" s="2"/>
      <c r="H43" s="216"/>
      <c r="I43" s="217" t="s">
        <v>6</v>
      </c>
      <c r="J43" s="218" t="n">
        <v>152.774172476541</v>
      </c>
      <c r="K43" s="218" t="n">
        <v>144.932557242198</v>
      </c>
      <c r="L43" s="224" t="s">
        <v>17</v>
      </c>
      <c r="M43" s="217"/>
      <c r="N43" s="220"/>
      <c r="O43" s="220"/>
      <c r="P43" s="223"/>
    </row>
    <row r="44" customFormat="false" ht="12.75" hidden="false" customHeight="false" outlineLevel="0" collapsed="false">
      <c r="A44" s="181"/>
      <c r="B44" s="181"/>
      <c r="C44" s="2"/>
      <c r="D44" s="2"/>
      <c r="H44" s="216"/>
      <c r="I44" s="217" t="s">
        <v>1</v>
      </c>
      <c r="J44" s="218" t="n">
        <v>155.330056543874</v>
      </c>
      <c r="K44" s="218" t="n">
        <v>139.696138895587</v>
      </c>
      <c r="L44" s="224" t="s">
        <v>17</v>
      </c>
      <c r="M44" s="217"/>
      <c r="N44" s="220"/>
      <c r="O44" s="220"/>
      <c r="P44" s="223"/>
    </row>
    <row r="45" customFormat="false" ht="12.75" hidden="false" customHeight="false" outlineLevel="0" collapsed="false">
      <c r="A45" s="181"/>
      <c r="B45" s="181"/>
      <c r="C45" s="2"/>
      <c r="D45" s="2"/>
      <c r="I45" s="217" t="s">
        <v>1</v>
      </c>
      <c r="J45" s="218" t="n">
        <v>140.441223227727</v>
      </c>
      <c r="K45" s="218" t="n">
        <v>129.043619139649</v>
      </c>
      <c r="L45" s="224" t="s">
        <v>17</v>
      </c>
      <c r="M45" s="217"/>
      <c r="N45" s="220"/>
      <c r="O45" s="220"/>
      <c r="P45" s="223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5"/>
      <c r="K46" s="226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9" t="s">
        <v>19</v>
      </c>
      <c r="J47" s="227" t="n">
        <f aca="false">MAX(J33:K42)</f>
        <v>522.245483735</v>
      </c>
      <c r="K47" s="227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9" t="s">
        <v>20</v>
      </c>
      <c r="J48" s="227" t="n">
        <f aca="false">MIN(J33:K42)</f>
        <v>136.908778459071</v>
      </c>
      <c r="K48" s="227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9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l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0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01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02</v>
      </c>
      <c r="B4" s="239" t="s">
        <v>303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04</v>
      </c>
      <c r="C5" s="242" t="s">
        <v>305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06</v>
      </c>
      <c r="J5" s="242" t="s">
        <v>307</v>
      </c>
      <c r="K5" s="242" t="s">
        <v>308</v>
      </c>
      <c r="L5" s="242" t="s">
        <v>309</v>
      </c>
      <c r="M5" s="242" t="s">
        <v>310</v>
      </c>
      <c r="N5" s="243" t="s">
        <v>302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 t="s">
        <v>165</v>
      </c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3" t="n">
        <v>2011</v>
      </c>
      <c r="B13" s="251" t="n">
        <v>159.877419295873</v>
      </c>
      <c r="C13" s="251" t="n">
        <v>204.92232775343</v>
      </c>
      <c r="D13" s="251" t="n">
        <v>171.547720730828</v>
      </c>
      <c r="E13" s="251" t="n">
        <v>157.710428785674</v>
      </c>
      <c r="F13" s="251" t="n">
        <v>175.575476643458</v>
      </c>
      <c r="G13" s="251" t="n">
        <v>187.92365344227</v>
      </c>
      <c r="H13" s="251" t="n">
        <v>152.499984515925</v>
      </c>
      <c r="I13" s="251" t="n">
        <v>165.423101447381</v>
      </c>
      <c r="J13" s="252" t="n">
        <v>175.731375389471</v>
      </c>
      <c r="K13" s="252" t="n">
        <v>195.841305032718</v>
      </c>
      <c r="L13" s="252" t="n">
        <v>179.77229210136</v>
      </c>
      <c r="M13" s="252" t="n">
        <v>243.102661232701</v>
      </c>
      <c r="N13" s="252" t="n">
        <v>180.827312197591</v>
      </c>
    </row>
    <row r="14" customFormat="false" ht="12" hidden="false" customHeight="true" outlineLevel="0" collapsed="false">
      <c r="A14" s="250" t="s">
        <v>311</v>
      </c>
      <c r="B14" s="251" t="n">
        <v>139.789935614209</v>
      </c>
      <c r="C14" s="251" t="n">
        <v>136.908778459071</v>
      </c>
      <c r="D14" s="251" t="n">
        <v>273.266186829125</v>
      </c>
      <c r="E14" s="251" t="n">
        <v>198.238280474383</v>
      </c>
      <c r="F14" s="251" t="n">
        <v>152.774172476541</v>
      </c>
      <c r="G14" s="251" t="n">
        <v>155.330056543874</v>
      </c>
      <c r="H14" s="251" t="n">
        <v>140.441223227727</v>
      </c>
      <c r="I14" s="254" t="s">
        <v>312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</row>
    <row r="15" s="256" customFormat="true" ht="15" hidden="false" customHeight="true" outlineLevel="0" collapsed="false">
      <c r="A15" s="255"/>
      <c r="B15" s="249" t="s">
        <v>313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726258683408</v>
      </c>
      <c r="C16" s="251" t="n">
        <v>101.45633992365</v>
      </c>
      <c r="D16" s="251" t="n">
        <v>110.859666781103</v>
      </c>
      <c r="E16" s="251" t="n">
        <v>93.134664451797</v>
      </c>
      <c r="F16" s="251" t="n">
        <v>104.355223521517</v>
      </c>
      <c r="G16" s="251" t="n">
        <v>111.161858661345</v>
      </c>
      <c r="H16" s="251" t="n">
        <v>92.3848180992738</v>
      </c>
      <c r="I16" s="251" t="n">
        <v>98.1987689937368</v>
      </c>
      <c r="J16" s="251" t="n">
        <v>116.197051484952</v>
      </c>
      <c r="K16" s="251" t="n">
        <v>104.138351542654</v>
      </c>
      <c r="L16" s="251" t="n">
        <v>119.009055988025</v>
      </c>
      <c r="M16" s="251" t="n">
        <v>112.21515533136</v>
      </c>
      <c r="N16" s="251" t="n">
        <v>105.319767788568</v>
      </c>
    </row>
    <row r="17" customFormat="false" ht="12" hidden="false" customHeight="true" outlineLevel="0" collapsed="false">
      <c r="A17" s="250" t="n">
        <v>2007</v>
      </c>
      <c r="B17" s="251" t="n">
        <v>114.346832222166</v>
      </c>
      <c r="C17" s="251" t="n">
        <v>110.317209165258</v>
      </c>
      <c r="D17" s="251" t="n">
        <v>144.049944803381</v>
      </c>
      <c r="E17" s="251" t="n">
        <v>109.138641642237</v>
      </c>
      <c r="F17" s="251" t="n">
        <v>114.200972578859</v>
      </c>
      <c r="G17" s="251" t="n">
        <v>127.573505365244</v>
      </c>
      <c r="H17" s="251" t="n">
        <v>119.779154232422</v>
      </c>
      <c r="I17" s="251" t="n">
        <v>115.185188364163</v>
      </c>
      <c r="J17" s="251" t="n">
        <v>122.153225774762</v>
      </c>
      <c r="K17" s="251" t="n">
        <v>156.340543064565</v>
      </c>
      <c r="L17" s="251" t="n">
        <v>144.808260732854</v>
      </c>
      <c r="M17" s="251" t="n">
        <v>129.071449131934</v>
      </c>
      <c r="N17" s="251" t="n">
        <v>125.58041058982</v>
      </c>
    </row>
    <row r="18" customFormat="false" ht="12" hidden="false" customHeight="true" outlineLevel="0" collapsed="false">
      <c r="A18" s="250" t="n">
        <v>2008</v>
      </c>
      <c r="B18" s="251" t="n">
        <v>130.79825966606</v>
      </c>
      <c r="C18" s="251" t="n">
        <v>132.75417594846</v>
      </c>
      <c r="D18" s="251" t="n">
        <v>129.931077444792</v>
      </c>
      <c r="E18" s="251" t="n">
        <v>151.778673441398</v>
      </c>
      <c r="F18" s="251" t="n">
        <v>139.189367536568</v>
      </c>
      <c r="G18" s="251" t="n">
        <v>144.637198820098</v>
      </c>
      <c r="H18" s="251" t="n">
        <v>147.708913478297</v>
      </c>
      <c r="I18" s="251" t="n">
        <v>125.053466159751</v>
      </c>
      <c r="J18" s="251" t="n">
        <v>136.078889389627</v>
      </c>
      <c r="K18" s="251" t="n">
        <v>130.319149424221</v>
      </c>
      <c r="L18" s="251" t="n">
        <v>116.985773404215</v>
      </c>
      <c r="M18" s="251" t="n">
        <v>129.211084305112</v>
      </c>
      <c r="N18" s="251" t="n">
        <v>134.537169084883</v>
      </c>
    </row>
    <row r="19" customFormat="false" ht="12" hidden="false" customHeight="true" outlineLevel="0" collapsed="false">
      <c r="A19" s="250" t="n">
        <v>2009</v>
      </c>
      <c r="B19" s="251" t="n">
        <v>106.344726468187</v>
      </c>
      <c r="C19" s="251" t="n">
        <v>109.666991881151</v>
      </c>
      <c r="D19" s="251" t="n">
        <v>141.965928013673</v>
      </c>
      <c r="E19" s="251" t="n">
        <v>129.809224624116</v>
      </c>
      <c r="F19" s="251" t="n">
        <v>222.366343201536</v>
      </c>
      <c r="G19" s="251" t="n">
        <v>157.599794870958</v>
      </c>
      <c r="H19" s="251" t="n">
        <v>165.065730297996</v>
      </c>
      <c r="I19" s="251" t="n">
        <v>130.342706779071</v>
      </c>
      <c r="J19" s="251" t="n">
        <v>176.874129574886</v>
      </c>
      <c r="K19" s="251" t="n">
        <v>151.49427880621</v>
      </c>
      <c r="L19" s="251" t="n">
        <v>176.336214048768</v>
      </c>
      <c r="M19" s="251" t="n">
        <v>132.524350673047</v>
      </c>
      <c r="N19" s="251" t="n">
        <v>150.032534936633</v>
      </c>
    </row>
    <row r="20" customFormat="false" ht="12" hidden="false" customHeight="true" outlineLevel="0" collapsed="false">
      <c r="A20" s="250" t="n">
        <v>2010</v>
      </c>
      <c r="B20" s="252" t="n">
        <v>126.111574607524</v>
      </c>
      <c r="C20" s="252" t="n">
        <v>136.406639507705</v>
      </c>
      <c r="D20" s="252" t="n">
        <v>212.437915207652</v>
      </c>
      <c r="E20" s="252" t="n">
        <v>146.518974366678</v>
      </c>
      <c r="F20" s="252" t="n">
        <v>148.801914946741</v>
      </c>
      <c r="G20" s="252" t="n">
        <v>154.873633330058</v>
      </c>
      <c r="H20" s="252" t="n">
        <v>131.971978571644</v>
      </c>
      <c r="I20" s="252" t="n">
        <v>124.849587884349</v>
      </c>
      <c r="J20" s="252" t="n">
        <v>217.339550675001</v>
      </c>
      <c r="K20" s="252" t="n">
        <v>141.912282264609</v>
      </c>
      <c r="L20" s="252" t="n">
        <v>162.064628876403</v>
      </c>
      <c r="M20" s="252" t="n">
        <v>176.056548301421</v>
      </c>
      <c r="N20" s="252" t="n">
        <v>156.612102378315</v>
      </c>
    </row>
    <row r="21" customFormat="false" ht="12" hidden="false" customHeight="true" outlineLevel="0" collapsed="false">
      <c r="A21" s="253" t="n">
        <v>2011</v>
      </c>
      <c r="B21" s="251" t="n">
        <v>151.654300182138</v>
      </c>
      <c r="C21" s="251" t="n">
        <v>142.083087645948</v>
      </c>
      <c r="D21" s="251" t="n">
        <v>185.580231602808</v>
      </c>
      <c r="E21" s="251" t="n">
        <v>166.926938518502</v>
      </c>
      <c r="F21" s="251" t="n">
        <v>186.143752075778</v>
      </c>
      <c r="G21" s="251" t="n">
        <v>206.269469244103</v>
      </c>
      <c r="H21" s="251" t="n">
        <v>149.075185026718</v>
      </c>
      <c r="I21" s="251" t="n">
        <v>168.197365758242</v>
      </c>
      <c r="J21" s="252" t="n">
        <v>189.965471631287</v>
      </c>
      <c r="K21" s="252" t="n">
        <v>157.123099740622</v>
      </c>
      <c r="L21" s="252" t="n">
        <v>188.110011035166</v>
      </c>
      <c r="M21" s="252" t="n">
        <v>284.824547585991</v>
      </c>
      <c r="N21" s="252" t="n">
        <v>181.329455003942</v>
      </c>
    </row>
    <row r="22" customFormat="false" ht="12" hidden="false" customHeight="true" outlineLevel="0" collapsed="false">
      <c r="A22" s="250" t="s">
        <v>311</v>
      </c>
      <c r="B22" s="251" t="n">
        <v>124.585568883174</v>
      </c>
      <c r="C22" s="251" t="n">
        <v>134.093664781273</v>
      </c>
      <c r="D22" s="251" t="n">
        <v>151.20395356358</v>
      </c>
      <c r="E22" s="251" t="n">
        <v>122.138129574725</v>
      </c>
      <c r="F22" s="251" t="n">
        <v>156.618528532679</v>
      </c>
      <c r="G22" s="251" t="n">
        <v>162.994593019615</v>
      </c>
      <c r="H22" s="251" t="n">
        <v>146.028904718342</v>
      </c>
      <c r="I22" s="254" t="s">
        <v>312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</row>
    <row r="23" s="256" customFormat="true" ht="15" hidden="false" customHeight="true" outlineLevel="0" collapsed="false">
      <c r="A23" s="255"/>
      <c r="B23" s="249" t="s">
        <v>280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845637950391</v>
      </c>
      <c r="C24" s="251" t="n">
        <v>117.623603509686</v>
      </c>
      <c r="D24" s="251" t="n">
        <v>110.314271687501</v>
      </c>
      <c r="E24" s="251" t="n">
        <v>100.482119349341</v>
      </c>
      <c r="F24" s="251" t="n">
        <v>100.921551474503</v>
      </c>
      <c r="G24" s="251" t="n">
        <v>99.8231023693819</v>
      </c>
      <c r="H24" s="251" t="n">
        <v>179.21457856531</v>
      </c>
      <c r="I24" s="251" t="n">
        <v>198.108161455994</v>
      </c>
      <c r="J24" s="251" t="n">
        <v>110.895456873856</v>
      </c>
      <c r="K24" s="251" t="n">
        <v>99.3767544379399</v>
      </c>
      <c r="L24" s="251" t="n">
        <v>135.526319717029</v>
      </c>
      <c r="M24" s="251" t="n">
        <v>155.470130233137</v>
      </c>
      <c r="N24" s="251" t="n">
        <v>130.466807302006</v>
      </c>
    </row>
    <row r="25" customFormat="false" ht="12" hidden="false" customHeight="true" outlineLevel="0" collapsed="false">
      <c r="A25" s="250" t="n">
        <v>2007</v>
      </c>
      <c r="B25" s="251" t="n">
        <v>111.468281545927</v>
      </c>
      <c r="C25" s="251" t="n">
        <v>170.096789718923</v>
      </c>
      <c r="D25" s="251" t="n">
        <v>115.198196967797</v>
      </c>
      <c r="E25" s="251" t="n">
        <v>87.7371009749407</v>
      </c>
      <c r="F25" s="251" t="n">
        <v>113.008885262138</v>
      </c>
      <c r="G25" s="251" t="n">
        <v>107.856628672398</v>
      </c>
      <c r="H25" s="251" t="n">
        <v>90.0409643362522</v>
      </c>
      <c r="I25" s="251" t="n">
        <v>270.837750019485</v>
      </c>
      <c r="J25" s="251" t="n">
        <v>154.476209717458</v>
      </c>
      <c r="K25" s="251" t="n">
        <v>156.187885515586</v>
      </c>
      <c r="L25" s="251" t="n">
        <v>136.199843968684</v>
      </c>
      <c r="M25" s="251" t="n">
        <v>114.881416872805</v>
      </c>
      <c r="N25" s="251" t="n">
        <v>135.665829464366</v>
      </c>
    </row>
    <row r="26" customFormat="false" ht="12" hidden="false" customHeight="true" outlineLevel="0" collapsed="false">
      <c r="A26" s="250" t="n">
        <v>2008</v>
      </c>
      <c r="B26" s="251" t="n">
        <v>171.498522674313</v>
      </c>
      <c r="C26" s="251" t="n">
        <v>142.828886333997</v>
      </c>
      <c r="D26" s="251" t="n">
        <v>421.383829557979</v>
      </c>
      <c r="E26" s="251" t="n">
        <v>124.117817096871</v>
      </c>
      <c r="F26" s="251" t="n">
        <v>105.642672840264</v>
      </c>
      <c r="G26" s="251" t="n">
        <v>109.805399022185</v>
      </c>
      <c r="H26" s="251" t="n">
        <v>101.30057579232</v>
      </c>
      <c r="I26" s="251" t="n">
        <v>331.622719847164</v>
      </c>
      <c r="J26" s="251" t="n">
        <v>94.3297908146582</v>
      </c>
      <c r="K26" s="251" t="n">
        <v>108.935893317918</v>
      </c>
      <c r="L26" s="251" t="n">
        <v>101.720622988588</v>
      </c>
      <c r="M26" s="251" t="n">
        <v>236.798950508005</v>
      </c>
      <c r="N26" s="251" t="n">
        <v>170.832140066189</v>
      </c>
    </row>
    <row r="27" customFormat="false" ht="12" hidden="false" customHeight="true" outlineLevel="0" collapsed="false">
      <c r="A27" s="250" t="n">
        <v>2009</v>
      </c>
      <c r="B27" s="251" t="n">
        <v>101.937287213651</v>
      </c>
      <c r="C27" s="251" t="n">
        <v>78.6795184068534</v>
      </c>
      <c r="D27" s="251" t="n">
        <v>132.4213848934</v>
      </c>
      <c r="E27" s="251" t="n">
        <v>79.3411102289198</v>
      </c>
      <c r="F27" s="251" t="n">
        <v>73.9246461035236</v>
      </c>
      <c r="G27" s="251" t="n">
        <v>116.782609982211</v>
      </c>
      <c r="H27" s="251" t="n">
        <v>105.442555579292</v>
      </c>
      <c r="I27" s="251" t="n">
        <v>80.9272733862665</v>
      </c>
      <c r="J27" s="251" t="n">
        <v>246.195763988649</v>
      </c>
      <c r="K27" s="251" t="n">
        <v>83.6863446765436</v>
      </c>
      <c r="L27" s="251" t="n">
        <v>94.1053581785116</v>
      </c>
      <c r="M27" s="251" t="n">
        <v>81.2305818109316</v>
      </c>
      <c r="N27" s="251" t="n">
        <v>106.222869537396</v>
      </c>
    </row>
    <row r="28" customFormat="false" ht="12" hidden="false" customHeight="true" outlineLevel="0" collapsed="false">
      <c r="A28" s="250" t="n">
        <v>2010</v>
      </c>
      <c r="B28" s="252" t="n">
        <v>95.0362943062614</v>
      </c>
      <c r="C28" s="252" t="n">
        <v>111.175601790974</v>
      </c>
      <c r="D28" s="252" t="n">
        <v>150.542233414297</v>
      </c>
      <c r="E28" s="252" t="n">
        <v>104.881345559486</v>
      </c>
      <c r="F28" s="252" t="n">
        <v>98.530785403303</v>
      </c>
      <c r="G28" s="252" t="n">
        <v>110.785221509061</v>
      </c>
      <c r="H28" s="252" t="n">
        <v>119.15978528877</v>
      </c>
      <c r="I28" s="252" t="n">
        <v>122.26043212892</v>
      </c>
      <c r="J28" s="252" t="n">
        <v>256.994027172836</v>
      </c>
      <c r="K28" s="252" t="n">
        <v>163.525894710397</v>
      </c>
      <c r="L28" s="252" t="n">
        <v>152.299329710863</v>
      </c>
      <c r="M28" s="252" t="n">
        <v>158.760217747587</v>
      </c>
      <c r="N28" s="252" t="n">
        <v>136.995930728563</v>
      </c>
    </row>
    <row r="29" customFormat="false" ht="12" hidden="false" customHeight="true" outlineLevel="0" collapsed="false">
      <c r="A29" s="253" t="n">
        <v>2011</v>
      </c>
      <c r="B29" s="251" t="n">
        <v>176.650718952425</v>
      </c>
      <c r="C29" s="251" t="n">
        <v>333.100138379124</v>
      </c>
      <c r="D29" s="251" t="n">
        <v>142.924578279149</v>
      </c>
      <c r="E29" s="251" t="n">
        <v>138.910837365668</v>
      </c>
      <c r="F29" s="251" t="n">
        <v>154.018589502761</v>
      </c>
      <c r="G29" s="251" t="n">
        <v>150.502346316355</v>
      </c>
      <c r="H29" s="251" t="n">
        <v>159.485799424057</v>
      </c>
      <c r="I29" s="251" t="n">
        <v>159.76423089365</v>
      </c>
      <c r="J29" s="252" t="n">
        <v>146.697044461999</v>
      </c>
      <c r="K29" s="252" t="n">
        <v>274.817670393097</v>
      </c>
      <c r="L29" s="252" t="n">
        <v>162.765234779857</v>
      </c>
      <c r="M29" s="252" t="n">
        <v>157.999467133095</v>
      </c>
      <c r="N29" s="252" t="n">
        <v>179.80305465677</v>
      </c>
    </row>
    <row r="30" customFormat="false" ht="12" hidden="false" customHeight="true" outlineLevel="0" collapsed="false">
      <c r="A30" s="250" t="s">
        <v>311</v>
      </c>
      <c r="B30" s="251" t="n">
        <v>170.803398479145</v>
      </c>
      <c r="C30" s="251" t="n">
        <v>142.650972465005</v>
      </c>
      <c r="D30" s="251" t="n">
        <v>522.245483735</v>
      </c>
      <c r="E30" s="251" t="n">
        <v>353.465344231343</v>
      </c>
      <c r="F30" s="251" t="n">
        <v>144.932557242198</v>
      </c>
      <c r="G30" s="251" t="n">
        <v>139.696138895587</v>
      </c>
      <c r="H30" s="251" t="n">
        <v>129.043619139649</v>
      </c>
      <c r="I30" s="254" t="s">
        <v>312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02</v>
      </c>
      <c r="B32" s="239" t="s">
        <v>314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04</v>
      </c>
      <c r="C33" s="242" t="s">
        <v>305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06</v>
      </c>
      <c r="J33" s="242" t="s">
        <v>307</v>
      </c>
      <c r="K33" s="242" t="s">
        <v>308</v>
      </c>
      <c r="L33" s="242" t="s">
        <v>309</v>
      </c>
      <c r="M33" s="242" t="s">
        <v>310</v>
      </c>
      <c r="N33" s="243" t="s">
        <v>302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50" t="n">
        <v>2007</v>
      </c>
      <c r="B37" s="266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50" t="n">
        <v>2008</v>
      </c>
      <c r="B38" s="266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50" t="n">
        <v>2009</v>
      </c>
      <c r="B39" s="266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50" t="n">
        <v>2010</v>
      </c>
      <c r="B40" s="267" t="n">
        <v>10.4808606171015</v>
      </c>
      <c r="C40" s="268" t="n">
        <v>28.7850549676372</v>
      </c>
      <c r="D40" s="268" t="n">
        <v>38.3573093074696</v>
      </c>
      <c r="E40" s="268" t="n">
        <v>17.3264857681178</v>
      </c>
      <c r="F40" s="268" t="n">
        <v>-23.7816577560701</v>
      </c>
      <c r="G40" s="268" t="n">
        <v>-2.63733659344858</v>
      </c>
      <c r="H40" s="268" t="n">
        <v>-12.1650647030243</v>
      </c>
      <c r="I40" s="268" t="n">
        <v>8.68763371411205</v>
      </c>
      <c r="J40" s="268" t="n">
        <v>15.3775611429732</v>
      </c>
      <c r="K40" s="268" t="n">
        <v>15.353805788273</v>
      </c>
      <c r="L40" s="268" t="n">
        <v>6.40893140087044</v>
      </c>
      <c r="M40" s="268" t="n">
        <v>47.3120031777453</v>
      </c>
      <c r="N40" s="268" t="n">
        <v>10.7200304954158</v>
      </c>
    </row>
    <row r="41" customFormat="false" ht="12" hidden="false" customHeight="true" outlineLevel="0" collapsed="false">
      <c r="A41" s="253" t="n">
        <v>2011</v>
      </c>
      <c r="B41" s="266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8" t="n">
        <v>-23.7226558068637</v>
      </c>
      <c r="K41" s="268" t="n">
        <v>31.4172256752988</v>
      </c>
      <c r="L41" s="268" t="n">
        <v>13.1695895204424</v>
      </c>
      <c r="M41" s="268" t="n">
        <v>42.693899121679</v>
      </c>
      <c r="N41" s="268" t="n">
        <v>20.4239456104908</v>
      </c>
    </row>
    <row r="42" customFormat="false" ht="12" hidden="false" customHeight="true" outlineLevel="0" collapsed="false">
      <c r="A42" s="250" t="s">
        <v>311</v>
      </c>
      <c r="B42" s="266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254" t="s">
        <v>312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</row>
    <row r="43" s="256" customFormat="true" ht="15" hidden="false" customHeight="true" outlineLevel="0" collapsed="false">
      <c r="A43" s="255"/>
      <c r="B43" s="249" t="s">
        <v>313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50" t="n">
        <v>2007</v>
      </c>
      <c r="B45" s="266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50" t="n">
        <v>2008</v>
      </c>
      <c r="B46" s="266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50" t="n">
        <v>2009</v>
      </c>
      <c r="B47" s="266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50" t="n">
        <v>2010</v>
      </c>
      <c r="B48" s="267" t="n">
        <v>18.5875207881138</v>
      </c>
      <c r="C48" s="268" t="n">
        <v>24.3825851041234</v>
      </c>
      <c r="D48" s="268" t="n">
        <v>49.6400708113508</v>
      </c>
      <c r="E48" s="268" t="n">
        <v>12.8725441438756</v>
      </c>
      <c r="F48" s="268" t="n">
        <v>-33.0825372201773</v>
      </c>
      <c r="G48" s="268" t="n">
        <v>-1.72980018351696</v>
      </c>
      <c r="H48" s="268" t="n">
        <v>-20.0488324660768</v>
      </c>
      <c r="I48" s="268" t="n">
        <v>-4.21436613560078</v>
      </c>
      <c r="J48" s="268" t="n">
        <v>22.8780891797872</v>
      </c>
      <c r="K48" s="268" t="n">
        <v>-6.32498904718265</v>
      </c>
      <c r="L48" s="268" t="n">
        <v>-8.09339434293305</v>
      </c>
      <c r="M48" s="268" t="n">
        <v>32.8484519315047</v>
      </c>
      <c r="N48" s="268" t="n">
        <v>4.38542709717002</v>
      </c>
    </row>
    <row r="49" customFormat="false" ht="12" hidden="false" customHeight="true" outlineLevel="0" collapsed="false">
      <c r="A49" s="253" t="n">
        <v>2011</v>
      </c>
      <c r="B49" s="266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8" t="n">
        <v>-12.5950748304656</v>
      </c>
      <c r="K49" s="268" t="n">
        <v>10.718464415681</v>
      </c>
      <c r="L49" s="268" t="n">
        <v>16.0709849763865</v>
      </c>
      <c r="M49" s="268" t="n">
        <v>61.7801498063858</v>
      </c>
      <c r="N49" s="268" t="n">
        <v>15.782530372984</v>
      </c>
    </row>
    <row r="50" customFormat="false" ht="12" hidden="false" customHeight="true" outlineLevel="0" collapsed="false">
      <c r="A50" s="250" t="s">
        <v>311</v>
      </c>
      <c r="B50" s="266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254" t="s">
        <v>312</v>
      </c>
      <c r="J50" s="254" t="s">
        <v>312</v>
      </c>
      <c r="K50" s="254" t="s">
        <v>312</v>
      </c>
      <c r="L50" s="254" t="s">
        <v>312</v>
      </c>
      <c r="M50" s="254" t="s">
        <v>312</v>
      </c>
      <c r="N50" s="254" t="s">
        <v>312</v>
      </c>
    </row>
    <row r="51" s="256" customFormat="true" ht="15" hidden="false" customHeight="true" outlineLevel="0" collapsed="false">
      <c r="A51" s="255"/>
      <c r="B51" s="249" t="s">
        <v>280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50" t="n">
        <v>2007</v>
      </c>
      <c r="B53" s="266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50" t="n">
        <v>2008</v>
      </c>
      <c r="B54" s="266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9" t="n">
        <v>2009</v>
      </c>
      <c r="B55" s="266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50" t="n">
        <v>2010</v>
      </c>
      <c r="B56" s="267" t="n">
        <v>-6.76984163108632</v>
      </c>
      <c r="C56" s="268" t="n">
        <v>41.3018331099617</v>
      </c>
      <c r="D56" s="268" t="n">
        <v>13.6842312406601</v>
      </c>
      <c r="E56" s="268" t="n">
        <v>32.1904183806801</v>
      </c>
      <c r="F56" s="268" t="n">
        <v>33.2854340152283</v>
      </c>
      <c r="G56" s="268" t="n">
        <v>-5.13551501723001</v>
      </c>
      <c r="H56" s="268" t="n">
        <v>13.0091969358255</v>
      </c>
      <c r="I56" s="268" t="n">
        <v>51.074448715664</v>
      </c>
      <c r="J56" s="268" t="n">
        <v>4.38604751326473</v>
      </c>
      <c r="K56" s="268" t="n">
        <v>95.403318596889</v>
      </c>
      <c r="L56" s="268" t="n">
        <v>61.8391690534357</v>
      </c>
      <c r="M56" s="268" t="n">
        <v>95.4439008169477</v>
      </c>
      <c r="N56" s="268" t="n">
        <v>28.9702785522407</v>
      </c>
    </row>
    <row r="57" customFormat="false" ht="12" hidden="false" customHeight="true" outlineLevel="0" collapsed="false">
      <c r="A57" s="253" t="n">
        <v>2011</v>
      </c>
      <c r="B57" s="267" t="n">
        <v>85.8771117307612</v>
      </c>
      <c r="C57" s="268" t="n">
        <v>199.616222456255</v>
      </c>
      <c r="D57" s="268" t="n">
        <v>-5.06014489248649</v>
      </c>
      <c r="E57" s="268" t="n">
        <v>32.4457048340229</v>
      </c>
      <c r="F57" s="268" t="n">
        <v>56.3151951670102</v>
      </c>
      <c r="G57" s="268" t="n">
        <v>35.8505622557655</v>
      </c>
      <c r="H57" s="268" t="n">
        <v>33.84196609415</v>
      </c>
      <c r="I57" s="268" t="n">
        <v>30.6753363387292</v>
      </c>
      <c r="J57" s="161" t="n">
        <v>-42.9181113367505</v>
      </c>
      <c r="K57" s="268" t="n">
        <v>68.0575855461893</v>
      </c>
      <c r="L57" s="268" t="n">
        <v>6.87193114300864</v>
      </c>
      <c r="M57" s="268" t="n">
        <v>-0.479182143540044</v>
      </c>
      <c r="N57" s="268" t="n">
        <v>31.2470039807407</v>
      </c>
    </row>
    <row r="58" customFormat="false" ht="12" hidden="false" customHeight="true" outlineLevel="0" collapsed="false">
      <c r="A58" s="250" t="s">
        <v>311</v>
      </c>
      <c r="B58" s="267" t="n">
        <v>-3.31010284472947</v>
      </c>
      <c r="C58" s="268" t="n">
        <v>-57.1747483627147</v>
      </c>
      <c r="D58" s="268" t="n">
        <v>265.399352597699</v>
      </c>
      <c r="E58" s="268" t="n">
        <v>154.454836594846</v>
      </c>
      <c r="F58" s="268" t="n">
        <v>-5.89930883661289</v>
      </c>
      <c r="G58" s="161" t="n">
        <v>-7.18009232763285</v>
      </c>
      <c r="H58" s="161" t="n">
        <v>-19.0877058611755</v>
      </c>
      <c r="I58" s="254" t="s">
        <v>312</v>
      </c>
      <c r="J58" s="254" t="s">
        <v>312</v>
      </c>
      <c r="K58" s="254" t="s">
        <v>312</v>
      </c>
      <c r="L58" s="254" t="s">
        <v>312</v>
      </c>
      <c r="M58" s="254" t="s">
        <v>312</v>
      </c>
      <c r="N58" s="254" t="s">
        <v>312</v>
      </c>
    </row>
    <row r="59" customFormat="false" ht="12" hidden="false" customHeight="true" outlineLevel="0" collapsed="false">
      <c r="A59" s="230" t="s">
        <v>166</v>
      </c>
    </row>
    <row r="60" customFormat="false" ht="12" hidden="false" customHeight="true" outlineLevel="0" collapsed="false">
      <c r="A60" s="270" t="s">
        <v>315</v>
      </c>
    </row>
    <row r="61" customFormat="false" ht="12" hidden="false" customHeight="true" outlineLevel="0" collapsed="false">
      <c r="A61" s="27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99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9" min="8" style="271" width="5.41"/>
    <col collapsed="false" customWidth="true" hidden="false" outlineLevel="0" max="11" min="10" style="271" width="5.56"/>
    <col collapsed="false" customWidth="true" hidden="false" outlineLevel="0" max="12" min="12" style="271" width="5.41"/>
    <col collapsed="false" customWidth="true" hidden="false" outlineLevel="0" max="13" min="13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16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17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18</v>
      </c>
      <c r="B4" s="278" t="s">
        <v>319</v>
      </c>
      <c r="C4" s="279" t="s">
        <v>303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04</v>
      </c>
      <c r="D5" s="282" t="s">
        <v>305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06</v>
      </c>
      <c r="K5" s="282" t="s">
        <v>307</v>
      </c>
      <c r="L5" s="282" t="s">
        <v>308</v>
      </c>
      <c r="M5" s="282" t="s">
        <v>309</v>
      </c>
      <c r="N5" s="282" t="s">
        <v>310</v>
      </c>
      <c r="O5" s="283" t="s">
        <v>320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281</v>
      </c>
      <c r="C7" s="290" t="n">
        <v>139.789935614209</v>
      </c>
      <c r="D7" s="290" t="n">
        <v>136.908778459071</v>
      </c>
      <c r="E7" s="290" t="n">
        <v>273.266186829125</v>
      </c>
      <c r="F7" s="290" t="n">
        <v>198.238280474383</v>
      </c>
      <c r="G7" s="290" t="n">
        <v>152.774172476541</v>
      </c>
      <c r="H7" s="290" t="n">
        <v>155.330056543874</v>
      </c>
      <c r="I7" s="290" t="n">
        <v>140.441223227727</v>
      </c>
      <c r="J7" s="254" t="s">
        <v>312</v>
      </c>
      <c r="K7" s="254" t="s">
        <v>312</v>
      </c>
      <c r="L7" s="254" t="s">
        <v>312</v>
      </c>
      <c r="M7" s="254" t="s">
        <v>312</v>
      </c>
      <c r="N7" s="254" t="s">
        <v>312</v>
      </c>
      <c r="O7" s="290" t="n">
        <v>170.964090517847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21</v>
      </c>
      <c r="C9" s="290" t="n">
        <v>154.08195415193</v>
      </c>
      <c r="D9" s="290" t="n">
        <v>162.317804659955</v>
      </c>
      <c r="E9" s="290" t="n">
        <v>179.441297026562</v>
      </c>
      <c r="F9" s="290" t="n">
        <v>145.28468963853</v>
      </c>
      <c r="G9" s="290" t="n">
        <v>187.577278280625</v>
      </c>
      <c r="H9" s="290" t="n">
        <v>186.344057761073</v>
      </c>
      <c r="I9" s="290" t="n">
        <v>170.654248714742</v>
      </c>
      <c r="J9" s="254" t="s">
        <v>312</v>
      </c>
      <c r="K9" s="254" t="s">
        <v>312</v>
      </c>
      <c r="L9" s="254" t="s">
        <v>312</v>
      </c>
      <c r="M9" s="254" t="s">
        <v>312</v>
      </c>
      <c r="N9" s="254" t="s">
        <v>312</v>
      </c>
      <c r="O9" s="290" t="n">
        <v>169.38590431906</v>
      </c>
    </row>
    <row r="10" customFormat="false" ht="12" hidden="false" customHeight="true" outlineLevel="0" collapsed="false">
      <c r="A10" s="291"/>
      <c r="B10" s="292" t="s">
        <v>254</v>
      </c>
      <c r="C10" s="290" t="n">
        <v>114.350062080594</v>
      </c>
      <c r="D10" s="290" t="n">
        <v>91.1822154858529</v>
      </c>
      <c r="E10" s="290" t="n">
        <v>465.242210486845</v>
      </c>
      <c r="F10" s="290" t="n">
        <v>309.412465187587</v>
      </c>
      <c r="G10" s="290" t="n">
        <v>94.1386036760625</v>
      </c>
      <c r="H10" s="290" t="n">
        <v>105.913580974496</v>
      </c>
      <c r="I10" s="290" t="n">
        <v>90.3235218320086</v>
      </c>
      <c r="J10" s="254" t="s">
        <v>312</v>
      </c>
      <c r="K10" s="254" t="s">
        <v>312</v>
      </c>
      <c r="L10" s="254" t="s">
        <v>312</v>
      </c>
      <c r="M10" s="254" t="s">
        <v>312</v>
      </c>
      <c r="N10" s="254" t="s">
        <v>312</v>
      </c>
      <c r="O10" s="290" t="n">
        <v>181.508951389064</v>
      </c>
    </row>
    <row r="11" customFormat="false" ht="12" hidden="false" customHeight="true" outlineLevel="0" collapsed="false">
      <c r="A11" s="291"/>
      <c r="B11" s="292" t="s">
        <v>256</v>
      </c>
      <c r="C11" s="290" t="n">
        <v>127.919985984579</v>
      </c>
      <c r="D11" s="290" t="n">
        <v>126.051990782513</v>
      </c>
      <c r="E11" s="290" t="n">
        <v>92.8362072280989</v>
      </c>
      <c r="F11" s="290" t="n">
        <v>49.2778878687604</v>
      </c>
      <c r="G11" s="290" t="n">
        <v>97.8197662132983</v>
      </c>
      <c r="H11" s="290" t="n">
        <v>99.6458412309917</v>
      </c>
      <c r="I11" s="290" t="n">
        <v>83.5140348841624</v>
      </c>
      <c r="J11" s="254" t="s">
        <v>312</v>
      </c>
      <c r="K11" s="254" t="s">
        <v>312</v>
      </c>
      <c r="L11" s="254" t="s">
        <v>312</v>
      </c>
      <c r="M11" s="254" t="s">
        <v>312</v>
      </c>
      <c r="N11" s="254" t="s">
        <v>312</v>
      </c>
      <c r="O11" s="290" t="n">
        <v>96.7236734560577</v>
      </c>
    </row>
    <row r="12" customFormat="false" ht="12" hidden="false" customHeight="true" outlineLevel="0" collapsed="false">
      <c r="A12" s="291"/>
      <c r="B12" s="292" t="s">
        <v>258</v>
      </c>
      <c r="C12" s="290" t="n">
        <v>160.191147096886</v>
      </c>
      <c r="D12" s="290" t="n">
        <v>161.179591307613</v>
      </c>
      <c r="E12" s="290" t="n">
        <v>122.805199070233</v>
      </c>
      <c r="F12" s="290" t="n">
        <v>154.794894591306</v>
      </c>
      <c r="G12" s="290" t="n">
        <v>180.286313611736</v>
      </c>
      <c r="H12" s="290" t="n">
        <v>123.156139872543</v>
      </c>
      <c r="I12" s="290" t="n">
        <v>166.474579208617</v>
      </c>
      <c r="J12" s="254" t="s">
        <v>312</v>
      </c>
      <c r="K12" s="254" t="s">
        <v>312</v>
      </c>
      <c r="L12" s="254" t="s">
        <v>312</v>
      </c>
      <c r="M12" s="254" t="s">
        <v>312</v>
      </c>
      <c r="N12" s="254" t="s">
        <v>312</v>
      </c>
      <c r="O12" s="290" t="n">
        <v>152.698266394133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22</v>
      </c>
      <c r="B14" s="293" t="s">
        <v>287</v>
      </c>
      <c r="C14" s="290" t="s">
        <v>323</v>
      </c>
      <c r="D14" s="290" t="s">
        <v>323</v>
      </c>
      <c r="E14" s="290" t="s">
        <v>323</v>
      </c>
      <c r="F14" s="290" t="s">
        <v>323</v>
      </c>
      <c r="G14" s="290" t="s">
        <v>323</v>
      </c>
      <c r="H14" s="290" t="s">
        <v>323</v>
      </c>
      <c r="I14" s="290" t="s">
        <v>323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  <c r="O14" s="290" t="s">
        <v>323</v>
      </c>
    </row>
    <row r="15" customFormat="false" ht="23.1" hidden="false" customHeight="true" outlineLevel="0" collapsed="false">
      <c r="A15" s="294" t="s">
        <v>219</v>
      </c>
      <c r="B15" s="293" t="s">
        <v>324</v>
      </c>
      <c r="C15" s="290" t="n">
        <v>196.007188213747</v>
      </c>
      <c r="D15" s="290" t="n">
        <v>180.157482194068</v>
      </c>
      <c r="E15" s="290" t="n">
        <v>195.221522380642</v>
      </c>
      <c r="F15" s="290" t="n">
        <v>168.335054249003</v>
      </c>
      <c r="G15" s="290" t="n">
        <v>169.191491509073</v>
      </c>
      <c r="H15" s="290" t="n">
        <v>150.71474533459</v>
      </c>
      <c r="I15" s="290" t="n">
        <v>181.843804281247</v>
      </c>
      <c r="J15" s="254" t="s">
        <v>312</v>
      </c>
      <c r="K15" s="254" t="s">
        <v>312</v>
      </c>
      <c r="L15" s="254" t="s">
        <v>312</v>
      </c>
      <c r="M15" s="254" t="s">
        <v>312</v>
      </c>
      <c r="N15" s="254" t="s">
        <v>312</v>
      </c>
      <c r="O15" s="290" t="n">
        <v>177.353041166053</v>
      </c>
    </row>
    <row r="16" customFormat="false" ht="12" hidden="false" customHeight="true" outlineLevel="0" collapsed="false">
      <c r="A16" s="293" t="s">
        <v>225</v>
      </c>
      <c r="B16" s="293" t="s">
        <v>289</v>
      </c>
      <c r="C16" s="290" t="n">
        <v>99.6096055216968</v>
      </c>
      <c r="D16" s="290" t="n">
        <v>111.310924124899</v>
      </c>
      <c r="E16" s="290" t="n">
        <v>101.649579306362</v>
      </c>
      <c r="F16" s="290" t="n">
        <v>98.6322081656585</v>
      </c>
      <c r="G16" s="290" t="n">
        <v>140.761802685026</v>
      </c>
      <c r="H16" s="290" t="n">
        <v>95.674786839547</v>
      </c>
      <c r="I16" s="290" t="n">
        <v>137.672492149222</v>
      </c>
      <c r="J16" s="254" t="s">
        <v>312</v>
      </c>
      <c r="K16" s="254" t="s">
        <v>312</v>
      </c>
      <c r="L16" s="254" t="s">
        <v>312</v>
      </c>
      <c r="M16" s="254" t="s">
        <v>312</v>
      </c>
      <c r="N16" s="254" t="s">
        <v>312</v>
      </c>
      <c r="O16" s="290" t="n">
        <v>112.18734268463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193.980476664241</v>
      </c>
      <c r="D17" s="290" t="n">
        <v>195.065967024015</v>
      </c>
      <c r="E17" s="290" t="n">
        <v>145.984907727915</v>
      </c>
      <c r="F17" s="290" t="n">
        <v>187.6048380134</v>
      </c>
      <c r="G17" s="290" t="n">
        <v>220.144880715215</v>
      </c>
      <c r="H17" s="290" t="n">
        <v>146.483261742069</v>
      </c>
      <c r="I17" s="290" t="n">
        <v>200.956322875385</v>
      </c>
      <c r="J17" s="254" t="s">
        <v>312</v>
      </c>
      <c r="K17" s="254" t="s">
        <v>312</v>
      </c>
      <c r="L17" s="254" t="s">
        <v>312</v>
      </c>
      <c r="M17" s="254" t="s">
        <v>312</v>
      </c>
      <c r="N17" s="254" t="s">
        <v>312</v>
      </c>
      <c r="O17" s="290" t="n">
        <v>184.317236394606</v>
      </c>
    </row>
    <row r="18" customFormat="false" ht="23.1" hidden="false" customHeight="true" outlineLevel="0" collapsed="false">
      <c r="A18" s="294" t="s">
        <v>233</v>
      </c>
      <c r="B18" s="293" t="s">
        <v>325</v>
      </c>
      <c r="C18" s="290" t="n">
        <v>116.474645095222</v>
      </c>
      <c r="D18" s="290" t="n">
        <v>108.289286332301</v>
      </c>
      <c r="E18" s="290" t="n">
        <v>97.9943049669275</v>
      </c>
      <c r="F18" s="290" t="n">
        <v>78.6885793320554</v>
      </c>
      <c r="G18" s="290" t="n">
        <v>88.1913345844003</v>
      </c>
      <c r="H18" s="290" t="n">
        <v>109.819912976241</v>
      </c>
      <c r="I18" s="290" t="n">
        <v>81.126023677588</v>
      </c>
      <c r="J18" s="254" t="s">
        <v>312</v>
      </c>
      <c r="K18" s="254" t="s">
        <v>312</v>
      </c>
      <c r="L18" s="254" t="s">
        <v>312</v>
      </c>
      <c r="M18" s="254" t="s">
        <v>312</v>
      </c>
      <c r="N18" s="254" t="s">
        <v>312</v>
      </c>
      <c r="O18" s="290" t="n">
        <v>97.2262981378193</v>
      </c>
    </row>
    <row r="19" customFormat="false" ht="12" hidden="false" customHeight="true" outlineLevel="0" collapsed="false">
      <c r="A19" s="293" t="s">
        <v>235</v>
      </c>
      <c r="B19" s="293" t="s">
        <v>292</v>
      </c>
      <c r="C19" s="290" t="n">
        <v>150.056696458101</v>
      </c>
      <c r="D19" s="290" t="n">
        <v>157.646999903478</v>
      </c>
      <c r="E19" s="290" t="n">
        <v>203.110207915781</v>
      </c>
      <c r="F19" s="290" t="n">
        <v>161.408947251148</v>
      </c>
      <c r="G19" s="290" t="n">
        <v>153.718603529892</v>
      </c>
      <c r="H19" s="290" t="n">
        <v>164.091867588385</v>
      </c>
      <c r="I19" s="290" t="n">
        <v>157.356032376787</v>
      </c>
      <c r="J19" s="254" t="s">
        <v>312</v>
      </c>
      <c r="K19" s="254" t="s">
        <v>312</v>
      </c>
      <c r="L19" s="254" t="s">
        <v>312</v>
      </c>
      <c r="M19" s="254" t="s">
        <v>312</v>
      </c>
      <c r="N19" s="254" t="s">
        <v>312</v>
      </c>
      <c r="O19" s="290" t="n">
        <v>163.912765003367</v>
      </c>
    </row>
    <row r="20" customFormat="false" ht="23.1" hidden="false" customHeight="true" outlineLevel="0" collapsed="false">
      <c r="A20" s="294" t="s">
        <v>237</v>
      </c>
      <c r="B20" s="293" t="s">
        <v>326</v>
      </c>
      <c r="C20" s="290" t="n">
        <v>481.615446881247</v>
      </c>
      <c r="D20" s="290" t="n">
        <v>700.0476698934</v>
      </c>
      <c r="E20" s="290" t="n">
        <v>993.081671133653</v>
      </c>
      <c r="F20" s="290" t="n">
        <v>644.34420545952</v>
      </c>
      <c r="G20" s="290" t="n">
        <v>1071.65292798845</v>
      </c>
      <c r="H20" s="290" t="n">
        <v>1114.16910277682</v>
      </c>
      <c r="I20" s="290" t="n">
        <v>831.125830973026</v>
      </c>
      <c r="J20" s="254" t="s">
        <v>312</v>
      </c>
      <c r="K20" s="254" t="s">
        <v>312</v>
      </c>
      <c r="L20" s="254" t="s">
        <v>312</v>
      </c>
      <c r="M20" s="254" t="s">
        <v>312</v>
      </c>
      <c r="N20" s="254" t="s">
        <v>312</v>
      </c>
      <c r="O20" s="290" t="n">
        <v>833.719550729445</v>
      </c>
    </row>
    <row r="21" customFormat="false" ht="12" hidden="false" customHeight="true" outlineLevel="0" collapsed="false">
      <c r="A21" s="293" t="s">
        <v>239</v>
      </c>
      <c r="B21" s="293" t="s">
        <v>294</v>
      </c>
      <c r="C21" s="290" t="n">
        <v>135.838018128039</v>
      </c>
      <c r="D21" s="290" t="n">
        <v>110.365031507971</v>
      </c>
      <c r="E21" s="290" t="n">
        <v>91.544225225569</v>
      </c>
      <c r="F21" s="290" t="n">
        <v>91.415587302902</v>
      </c>
      <c r="G21" s="290" t="n">
        <v>94.54669283514</v>
      </c>
      <c r="H21" s="290" t="n">
        <v>126.292365339112</v>
      </c>
      <c r="I21" s="290" t="n">
        <v>94.4490916157608</v>
      </c>
      <c r="J21" s="254" t="s">
        <v>312</v>
      </c>
      <c r="K21" s="254" t="s">
        <v>312</v>
      </c>
      <c r="L21" s="254" t="s">
        <v>312</v>
      </c>
      <c r="M21" s="254" t="s">
        <v>312</v>
      </c>
      <c r="N21" s="254" t="s">
        <v>312</v>
      </c>
      <c r="O21" s="290" t="n">
        <v>106.350144564928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93.5975513424382</v>
      </c>
      <c r="D22" s="290" t="n">
        <v>88.2972916315007</v>
      </c>
      <c r="E22" s="290" t="n">
        <v>122.800582894696</v>
      </c>
      <c r="F22" s="290" t="n">
        <v>74.6603776127199</v>
      </c>
      <c r="G22" s="290" t="n">
        <v>103.041606062724</v>
      </c>
      <c r="H22" s="290" t="n">
        <v>109.234329391821</v>
      </c>
      <c r="I22" s="290" t="n">
        <v>83.2752913302808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  <c r="O22" s="290" t="n">
        <v>96.4152900380258</v>
      </c>
    </row>
    <row r="23" customFormat="false" ht="12" hidden="false" customHeight="true" outlineLevel="0" collapsed="false">
      <c r="A23" s="295" t="s">
        <v>327</v>
      </c>
      <c r="B23" s="293" t="s">
        <v>296</v>
      </c>
      <c r="C23" s="290" t="n">
        <v>105.249316623485</v>
      </c>
      <c r="D23" s="290" t="n">
        <v>66.1037213892964</v>
      </c>
      <c r="E23" s="290" t="n">
        <v>631.842030824257</v>
      </c>
      <c r="F23" s="290" t="n">
        <v>417.473125493864</v>
      </c>
      <c r="G23" s="290" t="n">
        <v>72.4152378091964</v>
      </c>
      <c r="H23" s="290" t="n">
        <v>85.1512709993595</v>
      </c>
      <c r="I23" s="290" t="n">
        <v>69.9821948102079</v>
      </c>
      <c r="J23" s="254" t="s">
        <v>312</v>
      </c>
      <c r="K23" s="254" t="s">
        <v>312</v>
      </c>
      <c r="L23" s="254" t="s">
        <v>312</v>
      </c>
      <c r="M23" s="254" t="s">
        <v>312</v>
      </c>
      <c r="N23" s="254" t="s">
        <v>312</v>
      </c>
      <c r="O23" s="290" t="n">
        <v>206.888128278524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28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19</v>
      </c>
      <c r="C26" s="281" t="s">
        <v>304</v>
      </c>
      <c r="D26" s="282" t="s">
        <v>305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06</v>
      </c>
      <c r="K26" s="282" t="s">
        <v>307</v>
      </c>
      <c r="L26" s="282" t="s">
        <v>308</v>
      </c>
      <c r="M26" s="282" t="s">
        <v>309</v>
      </c>
      <c r="N26" s="282" t="s">
        <v>310</v>
      </c>
      <c r="O26" s="283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281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254" t="s">
        <v>312</v>
      </c>
      <c r="K28" s="254" t="s">
        <v>312</v>
      </c>
      <c r="L28" s="254" t="s">
        <v>312</v>
      </c>
      <c r="M28" s="254" t="s">
        <v>312</v>
      </c>
      <c r="N28" s="254" t="s">
        <v>312</v>
      </c>
      <c r="O28" s="161" t="n">
        <v>-1.09981409303089</v>
      </c>
    </row>
    <row r="29" customFormat="false" ht="5.1" hidden="false" customHeight="true" outlineLevel="0" collapsed="false">
      <c r="A29" s="288"/>
      <c r="B29" s="289"/>
      <c r="C29" s="161"/>
      <c r="D29" s="161"/>
      <c r="E29" s="161"/>
      <c r="F29" s="161"/>
      <c r="G29" s="161"/>
      <c r="H29" s="161"/>
      <c r="I29" s="161"/>
      <c r="J29" s="290"/>
      <c r="K29" s="290"/>
      <c r="L29" s="290"/>
      <c r="M29" s="290"/>
      <c r="N29" s="290"/>
      <c r="O29" s="161"/>
    </row>
    <row r="30" customFormat="false" ht="12" hidden="false" customHeight="true" outlineLevel="0" collapsed="false">
      <c r="A30" s="291"/>
      <c r="B30" s="292" t="s">
        <v>321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  <c r="O30" s="161" t="n">
        <v>-12.7460504776628</v>
      </c>
    </row>
    <row r="31" customFormat="false" ht="12" hidden="false" customHeight="true" outlineLevel="0" collapsed="false">
      <c r="A31" s="291"/>
      <c r="B31" s="292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254" t="s">
        <v>312</v>
      </c>
      <c r="K31" s="254" t="s">
        <v>312</v>
      </c>
      <c r="L31" s="254" t="s">
        <v>312</v>
      </c>
      <c r="M31" s="254" t="s">
        <v>312</v>
      </c>
      <c r="N31" s="254" t="s">
        <v>312</v>
      </c>
      <c r="O31" s="161" t="n">
        <v>29.7309235039671</v>
      </c>
    </row>
    <row r="32" customFormat="false" ht="12" hidden="false" customHeight="true" outlineLevel="0" collapsed="false">
      <c r="A32" s="291"/>
      <c r="B32" s="292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254" t="s">
        <v>312</v>
      </c>
      <c r="K32" s="254" t="s">
        <v>312</v>
      </c>
      <c r="L32" s="254" t="s">
        <v>312</v>
      </c>
      <c r="M32" s="254" t="s">
        <v>312</v>
      </c>
      <c r="N32" s="254" t="s">
        <v>312</v>
      </c>
      <c r="O32" s="161" t="n">
        <v>-29.2166987219924</v>
      </c>
    </row>
    <row r="33" customFormat="false" ht="12" hidden="false" customHeight="true" outlineLevel="0" collapsed="false">
      <c r="A33" s="291"/>
      <c r="B33" s="292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254" t="s">
        <v>312</v>
      </c>
      <c r="K33" s="254" t="s">
        <v>312</v>
      </c>
      <c r="L33" s="254" t="s">
        <v>312</v>
      </c>
      <c r="M33" s="254" t="s">
        <v>312</v>
      </c>
      <c r="N33" s="254" t="s">
        <v>312</v>
      </c>
      <c r="O33" s="161" t="n">
        <v>24.9983007130406</v>
      </c>
    </row>
    <row r="34" customFormat="false" ht="5.1" hidden="false" customHeight="true" outlineLevel="0" collapsed="false">
      <c r="A34" s="291"/>
      <c r="B34" s="292"/>
      <c r="C34" s="161"/>
      <c r="D34" s="161"/>
      <c r="E34" s="161"/>
      <c r="F34" s="161"/>
      <c r="G34" s="161"/>
      <c r="H34" s="161"/>
      <c r="I34" s="161"/>
      <c r="J34" s="290"/>
      <c r="K34" s="290"/>
      <c r="L34" s="290"/>
      <c r="M34" s="290"/>
      <c r="N34" s="254"/>
      <c r="O34" s="161"/>
    </row>
    <row r="35" customFormat="false" ht="12" hidden="false" customHeight="true" outlineLevel="0" collapsed="false">
      <c r="A35" s="293" t="s">
        <v>322</v>
      </c>
      <c r="B35" s="293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254" t="s">
        <v>312</v>
      </c>
      <c r="K35" s="254" t="s">
        <v>312</v>
      </c>
      <c r="L35" s="254" t="s">
        <v>312</v>
      </c>
      <c r="M35" s="254" t="s">
        <v>312</v>
      </c>
      <c r="N35" s="254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3" t="s">
        <v>324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254" t="s">
        <v>312</v>
      </c>
      <c r="K36" s="254" t="s">
        <v>312</v>
      </c>
      <c r="L36" s="254" t="s">
        <v>312</v>
      </c>
      <c r="M36" s="254" t="s">
        <v>312</v>
      </c>
      <c r="N36" s="254" t="s">
        <v>312</v>
      </c>
      <c r="O36" s="161" t="n">
        <v>2.01204780972274</v>
      </c>
    </row>
    <row r="37" customFormat="false" ht="12" hidden="false" customHeight="true" outlineLevel="0" collapsed="false">
      <c r="A37" s="293" t="s">
        <v>225</v>
      </c>
      <c r="B37" s="293" t="s">
        <v>289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254" t="s">
        <v>312</v>
      </c>
      <c r="K37" s="254" t="s">
        <v>312</v>
      </c>
      <c r="L37" s="254" t="s">
        <v>312</v>
      </c>
      <c r="M37" s="254" t="s">
        <v>312</v>
      </c>
      <c r="N37" s="254" t="s">
        <v>312</v>
      </c>
      <c r="O37" s="161" t="n">
        <v>5.11301304270009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254" t="s">
        <v>312</v>
      </c>
      <c r="K38" s="254" t="s">
        <v>312</v>
      </c>
      <c r="L38" s="254" t="s">
        <v>312</v>
      </c>
      <c r="M38" s="254" t="s">
        <v>312</v>
      </c>
      <c r="N38" s="254" t="s">
        <v>312</v>
      </c>
      <c r="O38" s="161" t="n">
        <v>26.4896772885599</v>
      </c>
    </row>
    <row r="39" customFormat="false" ht="23.1" hidden="false" customHeight="true" outlineLevel="0" collapsed="false">
      <c r="A39" s="294" t="s">
        <v>233</v>
      </c>
      <c r="B39" s="293" t="s">
        <v>325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254" t="s">
        <v>312</v>
      </c>
      <c r="K39" s="254" t="s">
        <v>312</v>
      </c>
      <c r="L39" s="254" t="s">
        <v>312</v>
      </c>
      <c r="M39" s="254" t="s">
        <v>312</v>
      </c>
      <c r="N39" s="254" t="s">
        <v>312</v>
      </c>
      <c r="O39" s="161" t="n">
        <v>-2.49565129794959</v>
      </c>
    </row>
    <row r="40" customFormat="false" ht="12" hidden="false" customHeight="true" outlineLevel="0" collapsed="false">
      <c r="A40" s="293" t="s">
        <v>235</v>
      </c>
      <c r="B40" s="293" t="s">
        <v>292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254" t="s">
        <v>312</v>
      </c>
      <c r="K40" s="254" t="s">
        <v>312</v>
      </c>
      <c r="L40" s="254" t="s">
        <v>312</v>
      </c>
      <c r="M40" s="254" t="s">
        <v>312</v>
      </c>
      <c r="N40" s="254" t="s">
        <v>312</v>
      </c>
      <c r="O40" s="161" t="n">
        <v>-2.01716582341794</v>
      </c>
    </row>
    <row r="41" customFormat="false" ht="23.1" hidden="false" customHeight="true" outlineLevel="0" collapsed="false">
      <c r="A41" s="294" t="s">
        <v>237</v>
      </c>
      <c r="B41" s="293" t="s">
        <v>326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254" t="s">
        <v>312</v>
      </c>
      <c r="K41" s="254" t="s">
        <v>312</v>
      </c>
      <c r="L41" s="254" t="s">
        <v>312</v>
      </c>
      <c r="M41" s="254" t="s">
        <v>312</v>
      </c>
      <c r="N41" s="254" t="s">
        <v>312</v>
      </c>
      <c r="O41" s="161" t="n">
        <v>-31.3845014446325</v>
      </c>
      <c r="P41" s="161"/>
    </row>
    <row r="42" customFormat="false" ht="12" hidden="false" customHeight="true" outlineLevel="0" collapsed="false">
      <c r="A42" s="293" t="s">
        <v>239</v>
      </c>
      <c r="B42" s="293" t="s">
        <v>294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  <c r="O42" s="161" t="n">
        <v>-10.7543222679588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254" t="s">
        <v>312</v>
      </c>
      <c r="K43" s="254" t="s">
        <v>312</v>
      </c>
      <c r="L43" s="254" t="s">
        <v>312</v>
      </c>
      <c r="M43" s="254" t="s">
        <v>312</v>
      </c>
      <c r="N43" s="254" t="s">
        <v>312</v>
      </c>
      <c r="O43" s="161" t="n">
        <v>8.45940091395111</v>
      </c>
    </row>
    <row r="44" customFormat="false" ht="12" hidden="false" customHeight="true" outlineLevel="0" collapsed="false">
      <c r="A44" s="295" t="s">
        <v>327</v>
      </c>
      <c r="B44" s="293" t="s">
        <v>296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254" t="s">
        <v>312</v>
      </c>
      <c r="K44" s="254" t="s">
        <v>312</v>
      </c>
      <c r="L44" s="254" t="s">
        <v>312</v>
      </c>
      <c r="M44" s="254" t="s">
        <v>312</v>
      </c>
      <c r="N44" s="254" t="s">
        <v>312</v>
      </c>
      <c r="O44" s="161" t="n">
        <v>45.1947739631499</v>
      </c>
    </row>
    <row r="45" customFormat="false" ht="12" hidden="false" customHeight="false" outlineLevel="0" collapsed="false">
      <c r="A45" s="230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0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Jul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7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8" min="8" style="271" width="5.41"/>
    <col collapsed="false" customWidth="true" hidden="false" outlineLevel="0" max="9" min="9" style="271" width="5.71"/>
    <col collapsed="false" customWidth="true" hidden="false" outlineLevel="0" max="10" min="10" style="271" width="5.41"/>
    <col collapsed="false" customWidth="true" hidden="false" outlineLevel="0" max="11" min="11" style="271" width="5.71"/>
    <col collapsed="false" customWidth="true" hidden="false" outlineLevel="0" max="15" min="12" style="271" width="5.56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2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17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18</v>
      </c>
      <c r="B4" s="278" t="s">
        <v>319</v>
      </c>
      <c r="C4" s="279" t="s">
        <v>303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04</v>
      </c>
      <c r="D5" s="282" t="s">
        <v>305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06</v>
      </c>
      <c r="K5" s="282" t="s">
        <v>307</v>
      </c>
      <c r="L5" s="282" t="s">
        <v>308</v>
      </c>
      <c r="M5" s="282" t="s">
        <v>309</v>
      </c>
      <c r="N5" s="282" t="s">
        <v>310</v>
      </c>
      <c r="O5" s="283" t="s">
        <v>320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281</v>
      </c>
      <c r="C7" s="290" t="n">
        <v>124.585568883174</v>
      </c>
      <c r="D7" s="290" t="n">
        <v>134.093664781273</v>
      </c>
      <c r="E7" s="290" t="n">
        <v>151.20395356358</v>
      </c>
      <c r="F7" s="290" t="n">
        <v>122.138129574725</v>
      </c>
      <c r="G7" s="290" t="n">
        <v>156.618528532679</v>
      </c>
      <c r="H7" s="290" t="n">
        <v>162.994593019615</v>
      </c>
      <c r="I7" s="290" t="n">
        <v>146.028904718342</v>
      </c>
      <c r="J7" s="254" t="s">
        <v>312</v>
      </c>
      <c r="K7" s="254" t="s">
        <v>312</v>
      </c>
      <c r="L7" s="254" t="s">
        <v>312</v>
      </c>
      <c r="M7" s="254" t="s">
        <v>312</v>
      </c>
      <c r="N7" s="254" t="s">
        <v>312</v>
      </c>
      <c r="O7" s="290" t="n">
        <v>142.52333472477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21</v>
      </c>
      <c r="C9" s="290" t="n">
        <v>132.91677915144</v>
      </c>
      <c r="D9" s="290" t="n">
        <v>144.806682446404</v>
      </c>
      <c r="E9" s="290" t="n">
        <v>170.096030330406</v>
      </c>
      <c r="F9" s="290" t="n">
        <v>125.697422278865</v>
      </c>
      <c r="G9" s="290" t="n">
        <v>184.102249320118</v>
      </c>
      <c r="H9" s="290" t="n">
        <v>184.147732124475</v>
      </c>
      <c r="I9" s="290" t="n">
        <v>170.871996974912</v>
      </c>
      <c r="J9" s="254" t="s">
        <v>312</v>
      </c>
      <c r="K9" s="254" t="s">
        <v>312</v>
      </c>
      <c r="L9" s="254" t="s">
        <v>312</v>
      </c>
      <c r="M9" s="254" t="s">
        <v>312</v>
      </c>
      <c r="N9" s="254" t="s">
        <v>312</v>
      </c>
      <c r="O9" s="290" t="n">
        <v>158.948413232374</v>
      </c>
    </row>
    <row r="10" customFormat="false" ht="12" hidden="false" customHeight="true" outlineLevel="0" collapsed="false">
      <c r="A10" s="291"/>
      <c r="B10" s="292" t="s">
        <v>254</v>
      </c>
      <c r="C10" s="290" t="n">
        <v>108.460130954685</v>
      </c>
      <c r="D10" s="290" t="n">
        <v>115.63735454504</v>
      </c>
      <c r="E10" s="290" t="n">
        <v>123.326328332477</v>
      </c>
      <c r="F10" s="290" t="n">
        <v>128.583068215916</v>
      </c>
      <c r="G10" s="290" t="n">
        <v>111.36323559202</v>
      </c>
      <c r="H10" s="290" t="n">
        <v>132.667988142553</v>
      </c>
      <c r="I10" s="290" t="n">
        <v>105.821602067599</v>
      </c>
      <c r="J10" s="254" t="s">
        <v>312</v>
      </c>
      <c r="K10" s="254" t="s">
        <v>312</v>
      </c>
      <c r="L10" s="254" t="s">
        <v>312</v>
      </c>
      <c r="M10" s="254" t="s">
        <v>312</v>
      </c>
      <c r="N10" s="254" t="s">
        <v>312</v>
      </c>
      <c r="O10" s="290" t="n">
        <v>117.979958264327</v>
      </c>
    </row>
    <row r="11" customFormat="false" ht="12" hidden="false" customHeight="true" outlineLevel="0" collapsed="false">
      <c r="A11" s="291"/>
      <c r="B11" s="292" t="s">
        <v>256</v>
      </c>
      <c r="C11" s="290" t="n">
        <v>129.600028406469</v>
      </c>
      <c r="D11" s="290" t="n">
        <v>128.024963632987</v>
      </c>
      <c r="E11" s="290" t="n">
        <v>94.5593585591799</v>
      </c>
      <c r="F11" s="290" t="n">
        <v>49.3884327713879</v>
      </c>
      <c r="G11" s="290" t="n">
        <v>96.5788363557339</v>
      </c>
      <c r="H11" s="290" t="n">
        <v>97.6623991843082</v>
      </c>
      <c r="I11" s="290" t="n">
        <v>80.489062463563</v>
      </c>
      <c r="J11" s="254" t="s">
        <v>312</v>
      </c>
      <c r="K11" s="254" t="s">
        <v>312</v>
      </c>
      <c r="L11" s="254" t="s">
        <v>312</v>
      </c>
      <c r="M11" s="254" t="s">
        <v>312</v>
      </c>
      <c r="N11" s="254" t="s">
        <v>312</v>
      </c>
      <c r="O11" s="290" t="n">
        <v>96.6147259105184</v>
      </c>
    </row>
    <row r="12" customFormat="false" ht="12" hidden="false" customHeight="true" outlineLevel="0" collapsed="false">
      <c r="A12" s="291"/>
      <c r="B12" s="292" t="s">
        <v>258</v>
      </c>
      <c r="C12" s="290" t="n">
        <v>72.82267975577</v>
      </c>
      <c r="D12" s="290" t="n">
        <v>61.873248905671</v>
      </c>
      <c r="E12" s="290" t="n">
        <v>73.1221947209481</v>
      </c>
      <c r="F12" s="290" t="n">
        <v>71.9109798324994</v>
      </c>
      <c r="G12" s="290" t="n">
        <v>65.021062652808</v>
      </c>
      <c r="H12" s="290" t="n">
        <v>64.4711847592061</v>
      </c>
      <c r="I12" s="290" t="n">
        <v>83.7602865304705</v>
      </c>
      <c r="J12" s="254" t="s">
        <v>312</v>
      </c>
      <c r="K12" s="254" t="s">
        <v>312</v>
      </c>
      <c r="L12" s="254" t="s">
        <v>312</v>
      </c>
      <c r="M12" s="254" t="s">
        <v>312</v>
      </c>
      <c r="N12" s="254" t="s">
        <v>312</v>
      </c>
      <c r="O12" s="290" t="n">
        <v>70.425948165339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22</v>
      </c>
      <c r="B14" s="293" t="s">
        <v>287</v>
      </c>
      <c r="C14" s="290" t="s">
        <v>50</v>
      </c>
      <c r="D14" s="290" t="s">
        <v>50</v>
      </c>
      <c r="E14" s="290" t="s">
        <v>50</v>
      </c>
      <c r="F14" s="290" t="s">
        <v>50</v>
      </c>
      <c r="G14" s="290" t="s">
        <v>50</v>
      </c>
      <c r="H14" s="290" t="s">
        <v>50</v>
      </c>
      <c r="I14" s="290" t="s">
        <v>50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  <c r="O14" s="290" t="s">
        <v>50</v>
      </c>
    </row>
    <row r="15" customFormat="false" ht="23.1" hidden="false" customHeight="true" outlineLevel="0" collapsed="false">
      <c r="A15" s="294" t="s">
        <v>219</v>
      </c>
      <c r="B15" s="293" t="s">
        <v>324</v>
      </c>
      <c r="C15" s="290" t="n">
        <v>203.741698940308</v>
      </c>
      <c r="D15" s="290" t="n">
        <v>185.329525860969</v>
      </c>
      <c r="E15" s="290" t="n">
        <v>203.416848608918</v>
      </c>
      <c r="F15" s="290" t="n">
        <v>159.74494740274</v>
      </c>
      <c r="G15" s="290" t="n">
        <v>178.941766795572</v>
      </c>
      <c r="H15" s="290" t="n">
        <v>166.119069490323</v>
      </c>
      <c r="I15" s="290" t="n">
        <v>165.041623489478</v>
      </c>
      <c r="J15" s="254" t="s">
        <v>312</v>
      </c>
      <c r="K15" s="254" t="s">
        <v>312</v>
      </c>
      <c r="L15" s="254" t="s">
        <v>312</v>
      </c>
      <c r="M15" s="254" t="s">
        <v>312</v>
      </c>
      <c r="N15" s="254" t="s">
        <v>312</v>
      </c>
      <c r="O15" s="290" t="n">
        <v>180.333640084044</v>
      </c>
    </row>
    <row r="16" customFormat="false" ht="12" hidden="false" customHeight="true" outlineLevel="0" collapsed="false">
      <c r="A16" s="293" t="s">
        <v>225</v>
      </c>
      <c r="B16" s="293" t="s">
        <v>289</v>
      </c>
      <c r="C16" s="290" t="n">
        <v>99.3664061666849</v>
      </c>
      <c r="D16" s="290" t="n">
        <v>113.023521524776</v>
      </c>
      <c r="E16" s="290" t="n">
        <v>96.1947994221942</v>
      </c>
      <c r="F16" s="290" t="n">
        <v>97.2700981037601</v>
      </c>
      <c r="G16" s="290" t="n">
        <v>141.804823762006</v>
      </c>
      <c r="H16" s="290" t="n">
        <v>95.1169782940172</v>
      </c>
      <c r="I16" s="290" t="n">
        <v>142.853650089893</v>
      </c>
      <c r="J16" s="254" t="s">
        <v>312</v>
      </c>
      <c r="K16" s="254" t="s">
        <v>312</v>
      </c>
      <c r="L16" s="254" t="s">
        <v>312</v>
      </c>
      <c r="M16" s="254" t="s">
        <v>312</v>
      </c>
      <c r="N16" s="254" t="s">
        <v>312</v>
      </c>
      <c r="O16" s="290" t="n">
        <v>112.23289676619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86.9135154068297</v>
      </c>
      <c r="D17" s="290" t="n">
        <v>72.1597940220041</v>
      </c>
      <c r="E17" s="290" t="n">
        <v>85.9659870896368</v>
      </c>
      <c r="F17" s="290" t="n">
        <v>86.2453283877432</v>
      </c>
      <c r="G17" s="290" t="n">
        <v>77.7629917272847</v>
      </c>
      <c r="H17" s="290" t="n">
        <v>74.5511696238289</v>
      </c>
      <c r="I17" s="290" t="n">
        <v>100.211893957068</v>
      </c>
      <c r="J17" s="254" t="s">
        <v>312</v>
      </c>
      <c r="K17" s="254" t="s">
        <v>312</v>
      </c>
      <c r="L17" s="254" t="s">
        <v>312</v>
      </c>
      <c r="M17" s="254" t="s">
        <v>312</v>
      </c>
      <c r="N17" s="254" t="s">
        <v>312</v>
      </c>
      <c r="O17" s="290" t="n">
        <v>83.4015257449136</v>
      </c>
    </row>
    <row r="18" customFormat="false" ht="23.1" hidden="false" customHeight="true" outlineLevel="0" collapsed="false">
      <c r="A18" s="294" t="s">
        <v>233</v>
      </c>
      <c r="B18" s="293" t="s">
        <v>325</v>
      </c>
      <c r="C18" s="290" t="n">
        <v>84.5793623008708</v>
      </c>
      <c r="D18" s="290" t="n">
        <v>88.9655157498361</v>
      </c>
      <c r="E18" s="290" t="n">
        <v>75.7635166994762</v>
      </c>
      <c r="F18" s="290" t="n">
        <v>67.1732267754069</v>
      </c>
      <c r="G18" s="290" t="n">
        <v>88.6284443031706</v>
      </c>
      <c r="H18" s="290" t="n">
        <v>80.0343135337403</v>
      </c>
      <c r="I18" s="290" t="n">
        <v>59.9738016940438</v>
      </c>
      <c r="J18" s="254" t="s">
        <v>312</v>
      </c>
      <c r="K18" s="254" t="s">
        <v>312</v>
      </c>
      <c r="L18" s="254" t="s">
        <v>312</v>
      </c>
      <c r="M18" s="254" t="s">
        <v>312</v>
      </c>
      <c r="N18" s="254" t="s">
        <v>312</v>
      </c>
      <c r="O18" s="290" t="n">
        <v>77.8740258652207</v>
      </c>
    </row>
    <row r="19" customFormat="false" ht="12" hidden="false" customHeight="true" outlineLevel="0" collapsed="false">
      <c r="A19" s="293" t="s">
        <v>235</v>
      </c>
      <c r="B19" s="293" t="s">
        <v>292</v>
      </c>
      <c r="C19" s="290" t="n">
        <v>127.149078394893</v>
      </c>
      <c r="D19" s="290" t="n">
        <v>137.308590881497</v>
      </c>
      <c r="E19" s="290" t="n">
        <v>140.837060210431</v>
      </c>
      <c r="F19" s="290" t="n">
        <v>140.516775533407</v>
      </c>
      <c r="G19" s="290" t="n">
        <v>122.342357800043</v>
      </c>
      <c r="H19" s="290" t="n">
        <v>147.283588349339</v>
      </c>
      <c r="I19" s="290" t="n">
        <v>115.500839605438</v>
      </c>
      <c r="J19" s="254" t="s">
        <v>312</v>
      </c>
      <c r="K19" s="254" t="s">
        <v>312</v>
      </c>
      <c r="L19" s="254" t="s">
        <v>312</v>
      </c>
      <c r="M19" s="254" t="s">
        <v>312</v>
      </c>
      <c r="N19" s="254" t="s">
        <v>312</v>
      </c>
      <c r="O19" s="290" t="n">
        <v>132.991184396435</v>
      </c>
    </row>
    <row r="20" customFormat="false" ht="23.1" hidden="false" customHeight="true" outlineLevel="0" collapsed="false">
      <c r="A20" s="294" t="s">
        <v>237</v>
      </c>
      <c r="B20" s="293" t="s">
        <v>326</v>
      </c>
      <c r="C20" s="290" t="n">
        <v>371.539521343477</v>
      </c>
      <c r="D20" s="290" t="n">
        <v>571.05355886202</v>
      </c>
      <c r="E20" s="290" t="n">
        <v>944.429002675578</v>
      </c>
      <c r="F20" s="290" t="n">
        <v>496.985889733369</v>
      </c>
      <c r="G20" s="290" t="n">
        <v>923.599351694177</v>
      </c>
      <c r="H20" s="290" t="n">
        <v>1102.5773070565</v>
      </c>
      <c r="I20" s="290" t="n">
        <v>876.46247451875</v>
      </c>
      <c r="J20" s="254" t="s">
        <v>312</v>
      </c>
      <c r="K20" s="254" t="s">
        <v>312</v>
      </c>
      <c r="L20" s="254" t="s">
        <v>312</v>
      </c>
      <c r="M20" s="254" t="s">
        <v>312</v>
      </c>
      <c r="N20" s="254" t="s">
        <v>312</v>
      </c>
      <c r="O20" s="290" t="n">
        <v>755.235300840553</v>
      </c>
    </row>
    <row r="21" customFormat="false" ht="12" hidden="false" customHeight="true" outlineLevel="0" collapsed="false">
      <c r="A21" s="293" t="s">
        <v>239</v>
      </c>
      <c r="B21" s="293" t="s">
        <v>294</v>
      </c>
      <c r="C21" s="290" t="n">
        <v>136.403321767436</v>
      </c>
      <c r="D21" s="290" t="n">
        <v>94.0896550359869</v>
      </c>
      <c r="E21" s="290" t="n">
        <v>85.5441412319563</v>
      </c>
      <c r="F21" s="290" t="n">
        <v>62.7758530587156</v>
      </c>
      <c r="G21" s="290" t="n">
        <v>89.0960886397542</v>
      </c>
      <c r="H21" s="290" t="n">
        <v>118.742174440836</v>
      </c>
      <c r="I21" s="290" t="n">
        <v>85.3429317556202</v>
      </c>
      <c r="J21" s="254" t="s">
        <v>312</v>
      </c>
      <c r="K21" s="254" t="s">
        <v>312</v>
      </c>
      <c r="L21" s="254" t="s">
        <v>312</v>
      </c>
      <c r="M21" s="254" t="s">
        <v>312</v>
      </c>
      <c r="N21" s="254" t="s">
        <v>312</v>
      </c>
      <c r="O21" s="290" t="n">
        <v>95.9991665614722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57.7698639292083</v>
      </c>
      <c r="D22" s="290" t="n">
        <v>59.9015043547196</v>
      </c>
      <c r="E22" s="290" t="n">
        <v>66.0019965826321</v>
      </c>
      <c r="F22" s="290" t="n">
        <v>52.6218305147303</v>
      </c>
      <c r="G22" s="290" t="n">
        <v>57.5373426016775</v>
      </c>
      <c r="H22" s="290" t="n">
        <v>54.1594743402299</v>
      </c>
      <c r="I22" s="290" t="n">
        <v>57.5284663071559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  <c r="O22" s="290" t="n">
        <v>57.9314969471934</v>
      </c>
    </row>
    <row r="23" customFormat="false" ht="12" hidden="false" customHeight="true" outlineLevel="0" collapsed="false">
      <c r="A23" s="295" t="s">
        <v>327</v>
      </c>
      <c r="B23" s="293" t="s">
        <v>296</v>
      </c>
      <c r="C23" s="290" t="n">
        <v>107.960225388657</v>
      </c>
      <c r="D23" s="290" t="n">
        <v>109.780666272129</v>
      </c>
      <c r="E23" s="290" t="n">
        <v>123.028788168663</v>
      </c>
      <c r="F23" s="290" t="n">
        <v>142.746690403981</v>
      </c>
      <c r="G23" s="290" t="n">
        <v>118.792390802019</v>
      </c>
      <c r="H23" s="290" t="n">
        <v>149.36799966033</v>
      </c>
      <c r="I23" s="290" t="n">
        <v>115.035644183936</v>
      </c>
      <c r="J23" s="254" t="s">
        <v>312</v>
      </c>
      <c r="K23" s="254" t="s">
        <v>312</v>
      </c>
      <c r="L23" s="254" t="s">
        <v>312</v>
      </c>
      <c r="M23" s="254" t="s">
        <v>312</v>
      </c>
      <c r="N23" s="254" t="s">
        <v>312</v>
      </c>
      <c r="O23" s="290" t="n">
        <v>123.816057839959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28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19</v>
      </c>
      <c r="C26" s="281" t="s">
        <v>304</v>
      </c>
      <c r="D26" s="282" t="s">
        <v>305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06</v>
      </c>
      <c r="K26" s="282" t="s">
        <v>307</v>
      </c>
      <c r="L26" s="282" t="s">
        <v>308</v>
      </c>
      <c r="M26" s="282" t="s">
        <v>309</v>
      </c>
      <c r="N26" s="282" t="s">
        <v>310</v>
      </c>
      <c r="O26" s="283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281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254" t="s">
        <v>312</v>
      </c>
      <c r="K28" s="254" t="s">
        <v>312</v>
      </c>
      <c r="L28" s="254" t="s">
        <v>312</v>
      </c>
      <c r="M28" s="254" t="s">
        <v>312</v>
      </c>
      <c r="N28" s="254" t="s">
        <v>312</v>
      </c>
      <c r="O28" s="161" t="n">
        <v>-16.0027234181605</v>
      </c>
    </row>
    <row r="29" customFormat="false" ht="5.1" hidden="false" customHeight="true" outlineLevel="0" collapsed="false">
      <c r="A29" s="288"/>
      <c r="B29" s="289"/>
      <c r="C29" s="161"/>
      <c r="D29" s="161"/>
      <c r="E29" s="290"/>
      <c r="F29" s="290"/>
      <c r="G29" s="290"/>
      <c r="H29" s="161"/>
      <c r="I29" s="161"/>
      <c r="J29" s="290"/>
      <c r="K29" s="290"/>
      <c r="L29" s="290"/>
      <c r="M29" s="290"/>
      <c r="N29" s="290"/>
      <c r="O29" s="161"/>
    </row>
    <row r="30" customFormat="false" ht="12" hidden="false" customHeight="true" outlineLevel="0" collapsed="false">
      <c r="A30" s="291"/>
      <c r="B30" s="292" t="s">
        <v>321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  <c r="O30" s="161" t="n">
        <v>-19.5090661994327</v>
      </c>
    </row>
    <row r="31" customFormat="false" ht="12" hidden="false" customHeight="true" outlineLevel="0" collapsed="false">
      <c r="A31" s="291"/>
      <c r="B31" s="292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254" t="s">
        <v>312</v>
      </c>
      <c r="K31" s="254" t="s">
        <v>312</v>
      </c>
      <c r="L31" s="254" t="s">
        <v>312</v>
      </c>
      <c r="M31" s="254" t="s">
        <v>312</v>
      </c>
      <c r="N31" s="254" t="s">
        <v>312</v>
      </c>
      <c r="O31" s="161" t="n">
        <v>-1.76686594169104</v>
      </c>
    </row>
    <row r="32" customFormat="false" ht="12" hidden="false" customHeight="true" outlineLevel="0" collapsed="false">
      <c r="A32" s="291"/>
      <c r="B32" s="292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254" t="s">
        <v>312</v>
      </c>
      <c r="K32" s="254" t="s">
        <v>312</v>
      </c>
      <c r="L32" s="254" t="s">
        <v>312</v>
      </c>
      <c r="M32" s="254" t="s">
        <v>312</v>
      </c>
      <c r="N32" s="254" t="s">
        <v>312</v>
      </c>
      <c r="O32" s="161" t="n">
        <v>-30.0719730265427</v>
      </c>
    </row>
    <row r="33" customFormat="false" ht="12" hidden="false" customHeight="true" outlineLevel="0" collapsed="false">
      <c r="A33" s="291"/>
      <c r="B33" s="292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254" t="s">
        <v>312</v>
      </c>
      <c r="K33" s="254" t="s">
        <v>312</v>
      </c>
      <c r="L33" s="254" t="s">
        <v>312</v>
      </c>
      <c r="M33" s="254" t="s">
        <v>312</v>
      </c>
      <c r="N33" s="254" t="s">
        <v>312</v>
      </c>
      <c r="O33" s="161" t="n">
        <v>14.5382419157282</v>
      </c>
    </row>
    <row r="34" customFormat="false" ht="5.1" hidden="false" customHeight="true" outlineLevel="0" collapsed="false">
      <c r="A34" s="291"/>
      <c r="B34" s="302"/>
      <c r="C34" s="161"/>
      <c r="D34" s="161"/>
      <c r="E34" s="161"/>
      <c r="F34" s="161"/>
      <c r="G34" s="161"/>
      <c r="H34" s="161"/>
      <c r="I34" s="161"/>
      <c r="J34" s="290"/>
      <c r="K34" s="290"/>
      <c r="L34" s="290"/>
      <c r="M34" s="290"/>
      <c r="N34" s="254"/>
      <c r="O34" s="161"/>
    </row>
    <row r="35" customFormat="false" ht="12" hidden="false" customHeight="true" outlineLevel="0" collapsed="false">
      <c r="A35" s="293" t="s">
        <v>322</v>
      </c>
      <c r="B35" s="293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254" t="s">
        <v>312</v>
      </c>
      <c r="K35" s="254" t="s">
        <v>312</v>
      </c>
      <c r="L35" s="254" t="s">
        <v>312</v>
      </c>
      <c r="M35" s="254" t="s">
        <v>312</v>
      </c>
      <c r="N35" s="254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3" t="s">
        <v>324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254" t="s">
        <v>312</v>
      </c>
      <c r="K36" s="254" t="s">
        <v>312</v>
      </c>
      <c r="L36" s="254" t="s">
        <v>312</v>
      </c>
      <c r="M36" s="254" t="s">
        <v>312</v>
      </c>
      <c r="N36" s="254" t="s">
        <v>312</v>
      </c>
      <c r="O36" s="161" t="n">
        <v>4.35107759219989</v>
      </c>
    </row>
    <row r="37" customFormat="false" ht="12" hidden="false" customHeight="true" outlineLevel="0" collapsed="false">
      <c r="A37" s="293" t="s">
        <v>225</v>
      </c>
      <c r="B37" s="293" t="s">
        <v>289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254" t="s">
        <v>312</v>
      </c>
      <c r="K37" s="254" t="s">
        <v>312</v>
      </c>
      <c r="L37" s="254" t="s">
        <v>312</v>
      </c>
      <c r="M37" s="254" t="s">
        <v>312</v>
      </c>
      <c r="N37" s="254" t="s">
        <v>312</v>
      </c>
      <c r="O37" s="161" t="n">
        <v>3.43958715214505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254" t="s">
        <v>312</v>
      </c>
      <c r="K38" s="254" t="s">
        <v>312</v>
      </c>
      <c r="L38" s="254" t="s">
        <v>312</v>
      </c>
      <c r="M38" s="254" t="s">
        <v>312</v>
      </c>
      <c r="N38" s="254" t="s">
        <v>312</v>
      </c>
      <c r="O38" s="161" t="n">
        <v>17.0787944170501</v>
      </c>
    </row>
    <row r="39" customFormat="false" ht="23.1" hidden="false" customHeight="true" outlineLevel="0" collapsed="false">
      <c r="A39" s="294" t="s">
        <v>233</v>
      </c>
      <c r="B39" s="293" t="s">
        <v>325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254" t="s">
        <v>312</v>
      </c>
      <c r="K39" s="254" t="s">
        <v>312</v>
      </c>
      <c r="L39" s="254" t="s">
        <v>312</v>
      </c>
      <c r="M39" s="254" t="s">
        <v>312</v>
      </c>
      <c r="N39" s="254" t="s">
        <v>312</v>
      </c>
      <c r="O39" s="161" t="n">
        <v>-17.4683696750434</v>
      </c>
    </row>
    <row r="40" customFormat="false" ht="12" hidden="false" customHeight="true" outlineLevel="0" collapsed="false">
      <c r="A40" s="293" t="s">
        <v>235</v>
      </c>
      <c r="B40" s="293" t="s">
        <v>292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254" t="s">
        <v>312</v>
      </c>
      <c r="K40" s="254" t="s">
        <v>312</v>
      </c>
      <c r="L40" s="254" t="s">
        <v>312</v>
      </c>
      <c r="M40" s="254" t="s">
        <v>312</v>
      </c>
      <c r="N40" s="254" t="s">
        <v>312</v>
      </c>
      <c r="O40" s="161" t="n">
        <v>-5.43649642360073</v>
      </c>
    </row>
    <row r="41" customFormat="false" ht="23.1" hidden="false" customHeight="true" outlineLevel="0" collapsed="false">
      <c r="A41" s="294" t="s">
        <v>237</v>
      </c>
      <c r="B41" s="293" t="s">
        <v>326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254" t="s">
        <v>312</v>
      </c>
      <c r="K41" s="254" t="s">
        <v>312</v>
      </c>
      <c r="L41" s="254" t="s">
        <v>312</v>
      </c>
      <c r="M41" s="254" t="s">
        <v>312</v>
      </c>
      <c r="N41" s="254" t="s">
        <v>312</v>
      </c>
      <c r="O41" s="161" t="n">
        <v>-35.8582007869146</v>
      </c>
    </row>
    <row r="42" customFormat="false" ht="12" hidden="false" customHeight="true" outlineLevel="0" collapsed="false">
      <c r="A42" s="293" t="s">
        <v>239</v>
      </c>
      <c r="B42" s="293" t="s">
        <v>294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  <c r="O42" s="161" t="n">
        <v>-23.9400619896104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254" t="s">
        <v>312</v>
      </c>
      <c r="K43" s="254" t="s">
        <v>312</v>
      </c>
      <c r="L43" s="254" t="s">
        <v>312</v>
      </c>
      <c r="M43" s="254" t="s">
        <v>312</v>
      </c>
      <c r="N43" s="254" t="s">
        <v>312</v>
      </c>
      <c r="O43" s="161" t="n">
        <v>-9.55518621166431</v>
      </c>
    </row>
    <row r="44" customFormat="false" ht="12" hidden="false" customHeight="true" outlineLevel="0" collapsed="false">
      <c r="A44" s="295" t="s">
        <v>327</v>
      </c>
      <c r="B44" s="293" t="s">
        <v>296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254" t="s">
        <v>312</v>
      </c>
      <c r="K44" s="254" t="s">
        <v>312</v>
      </c>
      <c r="L44" s="254" t="s">
        <v>312</v>
      </c>
      <c r="M44" s="254" t="s">
        <v>312</v>
      </c>
      <c r="N44" s="254" t="s">
        <v>312</v>
      </c>
      <c r="O44" s="161" t="n">
        <v>2.07564479585606</v>
      </c>
    </row>
    <row r="45" customFormat="false" ht="12" hidden="false" customHeight="false" outlineLevel="0" collapsed="false">
      <c r="A45" s="230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0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Jul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84"/>
    <col collapsed="false" customWidth="true" hidden="false" outlineLevel="0" max="3" min="3" style="271" width="5.41"/>
    <col collapsed="false" customWidth="true" hidden="false" outlineLevel="0" max="4" min="4" style="271" width="5.71"/>
    <col collapsed="false" customWidth="true" hidden="false" outlineLevel="0" max="5" min="5" style="271" width="5.85"/>
    <col collapsed="false" customWidth="true" hidden="false" outlineLevel="0" max="7" min="6" style="271" width="5.41"/>
    <col collapsed="false" customWidth="true" hidden="false" outlineLevel="0" max="8" min="8" style="271" width="5.56"/>
    <col collapsed="false" customWidth="true" hidden="false" outlineLevel="0" max="9" min="9" style="271" width="5.85"/>
    <col collapsed="false" customWidth="true" hidden="false" outlineLevel="0" max="10" min="10" style="271" width="5.56"/>
    <col collapsed="false" customWidth="true" hidden="false" outlineLevel="0" max="13" min="11" style="271" width="5.41"/>
    <col collapsed="false" customWidth="true" hidden="false" outlineLevel="0" max="14" min="14" style="271" width="5.13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.75" hidden="false" customHeight="true" outlineLevel="0" collapsed="false">
      <c r="A1" s="180" t="s">
        <v>33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17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18</v>
      </c>
      <c r="B4" s="278" t="s">
        <v>319</v>
      </c>
      <c r="C4" s="279" t="s">
        <v>303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04</v>
      </c>
      <c r="D5" s="282" t="s">
        <v>305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06</v>
      </c>
      <c r="K5" s="282" t="s">
        <v>307</v>
      </c>
      <c r="L5" s="282" t="s">
        <v>308</v>
      </c>
      <c r="M5" s="282" t="s">
        <v>309</v>
      </c>
      <c r="N5" s="282" t="s">
        <v>310</v>
      </c>
      <c r="O5" s="283" t="s">
        <v>320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281</v>
      </c>
      <c r="C7" s="290" t="n">
        <v>170.803398479145</v>
      </c>
      <c r="D7" s="290" t="n">
        <v>142.650972465005</v>
      </c>
      <c r="E7" s="290" t="n">
        <v>522.245483735</v>
      </c>
      <c r="F7" s="290" t="n">
        <v>353.465344231343</v>
      </c>
      <c r="G7" s="290" t="n">
        <v>144.932557242198</v>
      </c>
      <c r="H7" s="290" t="n">
        <v>139.696138895587</v>
      </c>
      <c r="I7" s="290" t="n">
        <v>129.043619139649</v>
      </c>
      <c r="J7" s="254" t="s">
        <v>312</v>
      </c>
      <c r="K7" s="254" t="s">
        <v>312</v>
      </c>
      <c r="L7" s="254" t="s">
        <v>312</v>
      </c>
      <c r="M7" s="254" t="s">
        <v>312</v>
      </c>
      <c r="N7" s="254" t="s">
        <v>312</v>
      </c>
      <c r="O7" s="290" t="n">
        <v>228.976787741132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21</v>
      </c>
      <c r="C9" s="290" t="n">
        <v>203.739033141149</v>
      </c>
      <c r="D9" s="290" t="n">
        <v>203.401858013074</v>
      </c>
      <c r="E9" s="290" t="n">
        <v>201.3668727185</v>
      </c>
      <c r="F9" s="290" t="n">
        <v>191.239730522404</v>
      </c>
      <c r="G9" s="290" t="n">
        <v>195.730283752007</v>
      </c>
      <c r="H9" s="290" t="n">
        <v>191.497009041659</v>
      </c>
      <c r="I9" s="290" t="n">
        <v>170.143374481254</v>
      </c>
      <c r="J9" s="254" t="s">
        <v>312</v>
      </c>
      <c r="K9" s="254" t="s">
        <v>312</v>
      </c>
      <c r="L9" s="254" t="s">
        <v>312</v>
      </c>
      <c r="M9" s="254" t="s">
        <v>312</v>
      </c>
      <c r="N9" s="254" t="s">
        <v>312</v>
      </c>
      <c r="O9" s="290" t="n">
        <v>193.874023095721</v>
      </c>
    </row>
    <row r="10" customFormat="false" ht="12" hidden="false" customHeight="true" outlineLevel="0" collapsed="false">
      <c r="A10" s="291"/>
      <c r="B10" s="292" t="s">
        <v>254</v>
      </c>
      <c r="C10" s="290" t="n">
        <v>122.583754620664</v>
      </c>
      <c r="D10" s="290" t="n">
        <v>56.9957213259645</v>
      </c>
      <c r="E10" s="290" t="n">
        <v>943.215583697002</v>
      </c>
      <c r="F10" s="290" t="n">
        <v>562.198724490645</v>
      </c>
      <c r="G10" s="290" t="n">
        <v>70.0598291912411</v>
      </c>
      <c r="H10" s="290" t="n">
        <v>68.5128783169331</v>
      </c>
      <c r="I10" s="290" t="n">
        <v>68.6583402036736</v>
      </c>
      <c r="J10" s="254" t="s">
        <v>312</v>
      </c>
      <c r="K10" s="254" t="s">
        <v>312</v>
      </c>
      <c r="L10" s="254" t="s">
        <v>312</v>
      </c>
      <c r="M10" s="254" t="s">
        <v>312</v>
      </c>
      <c r="N10" s="254" t="s">
        <v>312</v>
      </c>
      <c r="O10" s="290" t="n">
        <v>270.317833120875</v>
      </c>
    </row>
    <row r="11" customFormat="false" ht="12" hidden="false" customHeight="true" outlineLevel="0" collapsed="false">
      <c r="A11" s="291"/>
      <c r="B11" s="292" t="s">
        <v>256</v>
      </c>
      <c r="C11" s="290" t="n">
        <v>46.5739324032794</v>
      </c>
      <c r="D11" s="290" t="n">
        <v>30.5225249082672</v>
      </c>
      <c r="E11" s="290" t="n">
        <v>9.40286133129544</v>
      </c>
      <c r="F11" s="290" t="n">
        <v>43.9254089937572</v>
      </c>
      <c r="G11" s="290" t="n">
        <v>157.904407749045</v>
      </c>
      <c r="H11" s="290" t="n">
        <v>195.682215612221</v>
      </c>
      <c r="I11" s="290" t="n">
        <v>229.980317760106</v>
      </c>
      <c r="J11" s="254" t="s">
        <v>312</v>
      </c>
      <c r="K11" s="254" t="s">
        <v>312</v>
      </c>
      <c r="L11" s="254" t="s">
        <v>312</v>
      </c>
      <c r="M11" s="254" t="s">
        <v>312</v>
      </c>
      <c r="N11" s="254" t="s">
        <v>312</v>
      </c>
      <c r="O11" s="290" t="n">
        <v>101.998809822567</v>
      </c>
    </row>
    <row r="12" customFormat="false" ht="12" hidden="false" customHeight="true" outlineLevel="0" collapsed="false">
      <c r="A12" s="291"/>
      <c r="B12" s="292" t="s">
        <v>258</v>
      </c>
      <c r="C12" s="290" t="n">
        <v>491.94162147039</v>
      </c>
      <c r="D12" s="290" t="n">
        <v>538.259872131516</v>
      </c>
      <c r="E12" s="290" t="n">
        <v>311.458620181803</v>
      </c>
      <c r="F12" s="290" t="n">
        <v>469.51688612872</v>
      </c>
      <c r="G12" s="290" t="n">
        <v>617.964835945272</v>
      </c>
      <c r="H12" s="290" t="n">
        <v>345.991246060511</v>
      </c>
      <c r="I12" s="290" t="n">
        <v>480.552491624172</v>
      </c>
      <c r="J12" s="254" t="s">
        <v>312</v>
      </c>
      <c r="K12" s="254" t="s">
        <v>312</v>
      </c>
      <c r="L12" s="254" t="s">
        <v>312</v>
      </c>
      <c r="M12" s="254" t="s">
        <v>312</v>
      </c>
      <c r="N12" s="254" t="s">
        <v>312</v>
      </c>
      <c r="O12" s="290" t="n">
        <v>465.097939077483</v>
      </c>
    </row>
    <row r="13" customFormat="false" ht="5.1" hidden="false" customHeight="true" outlineLevel="0" collapsed="false">
      <c r="A13" s="291"/>
      <c r="B13" s="30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22</v>
      </c>
      <c r="B14" s="293" t="s">
        <v>287</v>
      </c>
      <c r="C14" s="290" t="s">
        <v>331</v>
      </c>
      <c r="D14" s="290" t="s">
        <v>331</v>
      </c>
      <c r="E14" s="290" t="s">
        <v>331</v>
      </c>
      <c r="F14" s="290" t="s">
        <v>331</v>
      </c>
      <c r="G14" s="290" t="s">
        <v>331</v>
      </c>
      <c r="H14" s="290" t="s">
        <v>331</v>
      </c>
      <c r="I14" s="290" t="s">
        <v>331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  <c r="O14" s="290" t="s">
        <v>331</v>
      </c>
    </row>
    <row r="15" customFormat="false" ht="23.1" hidden="false" customHeight="true" outlineLevel="0" collapsed="false">
      <c r="A15" s="294" t="s">
        <v>219</v>
      </c>
      <c r="B15" s="293" t="s">
        <v>324</v>
      </c>
      <c r="C15" s="290" t="n">
        <v>187.596923102325</v>
      </c>
      <c r="D15" s="290" t="n">
        <v>174.533563636801</v>
      </c>
      <c r="E15" s="290" t="n">
        <v>186.310180902028</v>
      </c>
      <c r="F15" s="290" t="n">
        <v>177.675667827108</v>
      </c>
      <c r="G15" s="290" t="n">
        <v>158.589347046696</v>
      </c>
      <c r="H15" s="290" t="n">
        <v>133.964564929889</v>
      </c>
      <c r="I15" s="290" t="n">
        <v>200.113970281993</v>
      </c>
      <c r="J15" s="254" t="s">
        <v>312</v>
      </c>
      <c r="K15" s="254" t="s">
        <v>312</v>
      </c>
      <c r="L15" s="254" t="s">
        <v>312</v>
      </c>
      <c r="M15" s="254" t="s">
        <v>312</v>
      </c>
      <c r="N15" s="254" t="s">
        <v>312</v>
      </c>
      <c r="O15" s="290" t="n">
        <v>174.112031103834</v>
      </c>
    </row>
    <row r="16" customFormat="false" ht="12" hidden="false" customHeight="true" outlineLevel="0" collapsed="false">
      <c r="A16" s="293" t="s">
        <v>225</v>
      </c>
      <c r="B16" s="293" t="s">
        <v>289</v>
      </c>
      <c r="C16" s="290" t="n">
        <v>101.226196680897</v>
      </c>
      <c r="D16" s="290" t="n">
        <v>99.9269719932158</v>
      </c>
      <c r="E16" s="290" t="n">
        <v>137.908511554343</v>
      </c>
      <c r="F16" s="290" t="n">
        <v>107.686406043012</v>
      </c>
      <c r="G16" s="290" t="n">
        <v>133.828648393461</v>
      </c>
      <c r="H16" s="290" t="n">
        <v>99.3826435613949</v>
      </c>
      <c r="I16" s="290" t="n">
        <v>103.23237564111</v>
      </c>
      <c r="J16" s="254" t="s">
        <v>312</v>
      </c>
      <c r="K16" s="254" t="s">
        <v>312</v>
      </c>
      <c r="L16" s="254" t="s">
        <v>312</v>
      </c>
      <c r="M16" s="254" t="s">
        <v>312</v>
      </c>
      <c r="N16" s="254" t="s">
        <v>312</v>
      </c>
      <c r="O16" s="290" t="n">
        <v>111.884536266776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513.382266480133</v>
      </c>
      <c r="D17" s="290" t="n">
        <v>561.719238726412</v>
      </c>
      <c r="E17" s="290" t="n">
        <v>325.033144920293</v>
      </c>
      <c r="F17" s="290" t="n">
        <v>489.980177792224</v>
      </c>
      <c r="G17" s="290" t="n">
        <v>644.898041223581</v>
      </c>
      <c r="H17" s="290" t="n">
        <v>361.070831034616</v>
      </c>
      <c r="I17" s="290" t="n">
        <v>501.496756007952</v>
      </c>
      <c r="J17" s="254" t="s">
        <v>312</v>
      </c>
      <c r="K17" s="254" t="s">
        <v>312</v>
      </c>
      <c r="L17" s="254" t="s">
        <v>312</v>
      </c>
      <c r="M17" s="254" t="s">
        <v>312</v>
      </c>
      <c r="N17" s="254" t="s">
        <v>312</v>
      </c>
      <c r="O17" s="290" t="n">
        <v>485.368636597887</v>
      </c>
    </row>
    <row r="18" customFormat="false" ht="23.1" hidden="false" customHeight="true" outlineLevel="0" collapsed="false">
      <c r="A18" s="294" t="s">
        <v>233</v>
      </c>
      <c r="B18" s="293" t="s">
        <v>325</v>
      </c>
      <c r="C18" s="290" t="n">
        <v>172.38373709739</v>
      </c>
      <c r="D18" s="290" t="n">
        <v>142.161833396756</v>
      </c>
      <c r="E18" s="290" t="n">
        <v>136.962549727639</v>
      </c>
      <c r="F18" s="290" t="n">
        <v>98.8737869670697</v>
      </c>
      <c r="G18" s="290" t="n">
        <v>87.4251270227428</v>
      </c>
      <c r="H18" s="290" t="n">
        <v>162.030950900403</v>
      </c>
      <c r="I18" s="290" t="n">
        <v>118.203654642022</v>
      </c>
      <c r="J18" s="254" t="s">
        <v>312</v>
      </c>
      <c r="K18" s="254" t="s">
        <v>312</v>
      </c>
      <c r="L18" s="254" t="s">
        <v>312</v>
      </c>
      <c r="M18" s="254" t="s">
        <v>312</v>
      </c>
      <c r="N18" s="254" t="s">
        <v>312</v>
      </c>
      <c r="O18" s="290" t="n">
        <v>131.148805679146</v>
      </c>
    </row>
    <row r="19" customFormat="false" ht="12" hidden="false" customHeight="true" outlineLevel="0" collapsed="false">
      <c r="A19" s="293" t="s">
        <v>235</v>
      </c>
      <c r="B19" s="293" t="s">
        <v>292</v>
      </c>
      <c r="C19" s="290" t="n">
        <v>373.671666247127</v>
      </c>
      <c r="D19" s="290" t="n">
        <v>356.182382623151</v>
      </c>
      <c r="E19" s="290" t="n">
        <v>810.995672100274</v>
      </c>
      <c r="F19" s="290" t="n">
        <v>365.349939063082</v>
      </c>
      <c r="G19" s="290" t="n">
        <v>460.000916288619</v>
      </c>
      <c r="H19" s="290" t="n">
        <v>328.167540785271</v>
      </c>
      <c r="I19" s="290" t="n">
        <v>565.929618661237</v>
      </c>
      <c r="J19" s="254" t="s">
        <v>312</v>
      </c>
      <c r="K19" s="254" t="s">
        <v>312</v>
      </c>
      <c r="L19" s="254" t="s">
        <v>312</v>
      </c>
      <c r="M19" s="254" t="s">
        <v>312</v>
      </c>
      <c r="N19" s="254" t="s">
        <v>312</v>
      </c>
      <c r="O19" s="290" t="n">
        <v>465.756819395537</v>
      </c>
    </row>
    <row r="20" customFormat="false" ht="23.1" hidden="false" customHeight="true" outlineLevel="0" collapsed="false">
      <c r="A20" s="294" t="s">
        <v>237</v>
      </c>
      <c r="B20" s="293" t="s">
        <v>326</v>
      </c>
      <c r="C20" s="290" t="n">
        <v>976.230063071962</v>
      </c>
      <c r="D20" s="290" t="n">
        <v>1279.66916657802</v>
      </c>
      <c r="E20" s="290" t="n">
        <v>1211.69732904281</v>
      </c>
      <c r="F20" s="290" t="n">
        <v>1306.48332824544</v>
      </c>
      <c r="G20" s="290" t="n">
        <v>1736.91613088237</v>
      </c>
      <c r="H20" s="290" t="n">
        <v>1166.25561932138</v>
      </c>
      <c r="I20" s="290" t="n">
        <v>627.410381756524</v>
      </c>
      <c r="J20" s="254" t="s">
        <v>312</v>
      </c>
      <c r="K20" s="254" t="s">
        <v>312</v>
      </c>
      <c r="L20" s="254" t="s">
        <v>312</v>
      </c>
      <c r="M20" s="254" t="s">
        <v>312</v>
      </c>
      <c r="N20" s="254" t="s">
        <v>312</v>
      </c>
      <c r="O20" s="290" t="n">
        <v>1186.38028841407</v>
      </c>
    </row>
    <row r="21" customFormat="false" ht="12" hidden="false" customHeight="true" outlineLevel="0" collapsed="false">
      <c r="A21" s="293" t="s">
        <v>239</v>
      </c>
      <c r="B21" s="293" t="s">
        <v>294</v>
      </c>
      <c r="C21" s="290" t="n">
        <v>133.989994512125</v>
      </c>
      <c r="D21" s="290" t="n">
        <v>163.570562097127</v>
      </c>
      <c r="E21" s="290" t="n">
        <v>111.15898823945</v>
      </c>
      <c r="F21" s="290" t="n">
        <v>185.041209973896</v>
      </c>
      <c r="G21" s="290" t="n">
        <v>112.365161658038</v>
      </c>
      <c r="H21" s="290" t="n">
        <v>150.974554011286</v>
      </c>
      <c r="I21" s="290" t="n">
        <v>124.217869488424</v>
      </c>
      <c r="J21" s="254" t="s">
        <v>312</v>
      </c>
      <c r="K21" s="254" t="s">
        <v>312</v>
      </c>
      <c r="L21" s="254" t="s">
        <v>312</v>
      </c>
      <c r="M21" s="254" t="s">
        <v>312</v>
      </c>
      <c r="N21" s="254" t="s">
        <v>312</v>
      </c>
      <c r="O21" s="290" t="n">
        <v>140.188334282907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183.58214111724</v>
      </c>
      <c r="D22" s="290" t="n">
        <v>159.615968719494</v>
      </c>
      <c r="E22" s="290" t="n">
        <v>265.455547758335</v>
      </c>
      <c r="F22" s="290" t="n">
        <v>130.012251066683</v>
      </c>
      <c r="G22" s="290" t="n">
        <v>217.329822137611</v>
      </c>
      <c r="H22" s="290" t="n">
        <v>247.559981884089</v>
      </c>
      <c r="I22" s="290" t="n">
        <v>147.940851822304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  <c r="O22" s="290" t="n">
        <v>193.070937786537</v>
      </c>
    </row>
    <row r="23" customFormat="false" ht="12" hidden="false" customHeight="true" outlineLevel="0" collapsed="false">
      <c r="A23" s="295" t="s">
        <v>327</v>
      </c>
      <c r="B23" s="293" t="s">
        <v>296</v>
      </c>
      <c r="C23" s="290" t="n">
        <v>102.891356603225</v>
      </c>
      <c r="D23" s="290" t="n">
        <v>28.1133282178436</v>
      </c>
      <c r="E23" s="290" t="n">
        <v>1074.40996205622</v>
      </c>
      <c r="F23" s="290" t="n">
        <v>656.431351891209</v>
      </c>
      <c r="G23" s="290" t="n">
        <v>32.0761920930557</v>
      </c>
      <c r="H23" s="290" t="n">
        <v>29.2952861872517</v>
      </c>
      <c r="I23" s="290" t="n">
        <v>30.7945121545276</v>
      </c>
      <c r="J23" s="254" t="s">
        <v>312</v>
      </c>
      <c r="K23" s="254" t="s">
        <v>312</v>
      </c>
      <c r="L23" s="254" t="s">
        <v>312</v>
      </c>
      <c r="M23" s="254" t="s">
        <v>312</v>
      </c>
      <c r="N23" s="254" t="s">
        <v>312</v>
      </c>
      <c r="O23" s="290" t="n">
        <v>279.14456988619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28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19</v>
      </c>
      <c r="C26" s="281" t="s">
        <v>304</v>
      </c>
      <c r="D26" s="282" t="s">
        <v>305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06</v>
      </c>
      <c r="K26" s="282" t="s">
        <v>307</v>
      </c>
      <c r="L26" s="282" t="s">
        <v>308</v>
      </c>
      <c r="M26" s="282" t="s">
        <v>309</v>
      </c>
      <c r="N26" s="282" t="s">
        <v>310</v>
      </c>
      <c r="O26" s="283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281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254" t="s">
        <v>312</v>
      </c>
      <c r="K28" s="254" t="s">
        <v>312</v>
      </c>
      <c r="L28" s="254" t="s">
        <v>312</v>
      </c>
      <c r="M28" s="254" t="s">
        <v>312</v>
      </c>
      <c r="N28" s="254" t="s">
        <v>312</v>
      </c>
      <c r="O28" s="161" t="n">
        <v>27.6558171075506</v>
      </c>
    </row>
    <row r="29" customFormat="false" ht="5.1" hidden="false" customHeight="true" outlineLevel="0" collapsed="false">
      <c r="A29" s="288"/>
      <c r="B29" s="289"/>
      <c r="C29" s="161"/>
      <c r="D29" s="161"/>
      <c r="E29" s="161"/>
      <c r="F29" s="161"/>
      <c r="G29" s="161"/>
      <c r="H29" s="161"/>
      <c r="I29" s="161"/>
      <c r="J29" s="290"/>
      <c r="K29" s="290"/>
      <c r="L29" s="290"/>
      <c r="M29" s="290"/>
      <c r="N29" s="290"/>
      <c r="O29" s="161"/>
    </row>
    <row r="30" customFormat="false" ht="12" hidden="false" customHeight="true" outlineLevel="0" collapsed="false">
      <c r="A30" s="291"/>
      <c r="B30" s="292" t="s">
        <v>321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  <c r="O30" s="161" t="n">
        <v>4.07419692339255</v>
      </c>
    </row>
    <row r="31" customFormat="false" ht="12" hidden="false" customHeight="true" outlineLevel="0" collapsed="false">
      <c r="A31" s="291"/>
      <c r="B31" s="292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254" t="s">
        <v>312</v>
      </c>
      <c r="K31" s="254" t="s">
        <v>312</v>
      </c>
      <c r="L31" s="254" t="s">
        <v>312</v>
      </c>
      <c r="M31" s="254" t="s">
        <v>312</v>
      </c>
      <c r="N31" s="254" t="s">
        <v>312</v>
      </c>
      <c r="O31" s="161" t="n">
        <v>61.2830625334068</v>
      </c>
    </row>
    <row r="32" customFormat="false" ht="12" hidden="false" customHeight="true" outlineLevel="0" collapsed="false">
      <c r="A32" s="291"/>
      <c r="B32" s="292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254" t="s">
        <v>312</v>
      </c>
      <c r="K32" s="254" t="s">
        <v>312</v>
      </c>
      <c r="L32" s="254" t="s">
        <v>312</v>
      </c>
      <c r="M32" s="254" t="s">
        <v>312</v>
      </c>
      <c r="N32" s="254" t="s">
        <v>312</v>
      </c>
      <c r="O32" s="161" t="n">
        <v>61.2165986181752</v>
      </c>
    </row>
    <row r="33" customFormat="false" ht="12" hidden="false" customHeight="true" outlineLevel="0" collapsed="false">
      <c r="A33" s="291"/>
      <c r="B33" s="292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254" t="s">
        <v>312</v>
      </c>
      <c r="K33" s="254" t="s">
        <v>312</v>
      </c>
      <c r="L33" s="254" t="s">
        <v>312</v>
      </c>
      <c r="M33" s="254" t="s">
        <v>312</v>
      </c>
      <c r="N33" s="254" t="s">
        <v>312</v>
      </c>
      <c r="O33" s="161" t="n">
        <v>31.9254966830605</v>
      </c>
    </row>
    <row r="34" customFormat="false" ht="5.1" hidden="false" customHeight="true" outlineLevel="0" collapsed="false">
      <c r="A34" s="291"/>
      <c r="B34" s="292"/>
      <c r="C34" s="161"/>
      <c r="D34" s="161"/>
      <c r="E34" s="161"/>
      <c r="F34" s="161"/>
      <c r="G34" s="161"/>
      <c r="H34" s="161"/>
      <c r="I34" s="161"/>
      <c r="J34" s="290"/>
      <c r="K34" s="290"/>
      <c r="L34" s="290"/>
      <c r="M34" s="290"/>
      <c r="N34" s="254"/>
      <c r="O34" s="161"/>
    </row>
    <row r="35" customFormat="false" ht="12" hidden="false" customHeight="true" outlineLevel="0" collapsed="false">
      <c r="A35" s="293" t="s">
        <v>322</v>
      </c>
      <c r="B35" s="293" t="s">
        <v>287</v>
      </c>
      <c r="C35" s="290" t="s">
        <v>331</v>
      </c>
      <c r="D35" s="290" t="s">
        <v>331</v>
      </c>
      <c r="E35" s="290" t="s">
        <v>331</v>
      </c>
      <c r="F35" s="290" t="s">
        <v>331</v>
      </c>
      <c r="G35" s="290" t="s">
        <v>331</v>
      </c>
      <c r="H35" s="290" t="s">
        <v>331</v>
      </c>
      <c r="I35" s="290" t="s">
        <v>331</v>
      </c>
      <c r="J35" s="254" t="s">
        <v>312</v>
      </c>
      <c r="K35" s="254" t="s">
        <v>312</v>
      </c>
      <c r="L35" s="254" t="s">
        <v>312</v>
      </c>
      <c r="M35" s="254" t="s">
        <v>312</v>
      </c>
      <c r="N35" s="254" t="s">
        <v>312</v>
      </c>
      <c r="O35" s="161" t="s">
        <v>331</v>
      </c>
    </row>
    <row r="36" customFormat="false" ht="23.1" hidden="false" customHeight="true" outlineLevel="0" collapsed="false">
      <c r="A36" s="294" t="s">
        <v>219</v>
      </c>
      <c r="B36" s="293" t="s">
        <v>324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254" t="s">
        <v>312</v>
      </c>
      <c r="K36" s="254" t="s">
        <v>312</v>
      </c>
      <c r="L36" s="254" t="s">
        <v>312</v>
      </c>
      <c r="M36" s="254" t="s">
        <v>312</v>
      </c>
      <c r="N36" s="254" t="s">
        <v>312</v>
      </c>
      <c r="O36" s="161" t="n">
        <v>-0.499767573582062</v>
      </c>
    </row>
    <row r="37" customFormat="false" ht="12" hidden="false" customHeight="true" outlineLevel="0" collapsed="false">
      <c r="A37" s="293" t="s">
        <v>225</v>
      </c>
      <c r="B37" s="293" t="s">
        <v>289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254" t="s">
        <v>312</v>
      </c>
      <c r="K37" s="254" t="s">
        <v>312</v>
      </c>
      <c r="L37" s="254" t="s">
        <v>312</v>
      </c>
      <c r="M37" s="254" t="s">
        <v>312</v>
      </c>
      <c r="N37" s="254" t="s">
        <v>312</v>
      </c>
      <c r="O37" s="161" t="n">
        <v>17.8227560608515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254" t="s">
        <v>312</v>
      </c>
      <c r="K38" s="254" t="s">
        <v>312</v>
      </c>
      <c r="L38" s="254" t="s">
        <v>312</v>
      </c>
      <c r="M38" s="254" t="s">
        <v>312</v>
      </c>
      <c r="N38" s="254" t="s">
        <v>312</v>
      </c>
      <c r="O38" s="161" t="n">
        <v>31.9254966830606</v>
      </c>
    </row>
    <row r="39" customFormat="false" ht="23.1" hidden="false" customHeight="true" outlineLevel="0" collapsed="false">
      <c r="A39" s="294" t="s">
        <v>233</v>
      </c>
      <c r="B39" s="293" t="s">
        <v>325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254" t="s">
        <v>312</v>
      </c>
      <c r="K39" s="254" t="s">
        <v>312</v>
      </c>
      <c r="L39" s="254" t="s">
        <v>312</v>
      </c>
      <c r="M39" s="254" t="s">
        <v>312</v>
      </c>
      <c r="N39" s="254" t="s">
        <v>312</v>
      </c>
      <c r="O39" s="161" t="n">
        <v>20.2016955569829</v>
      </c>
    </row>
    <row r="40" customFormat="false" ht="12" hidden="false" customHeight="true" outlineLevel="0" collapsed="false">
      <c r="A40" s="293" t="s">
        <v>235</v>
      </c>
      <c r="B40" s="293" t="s">
        <v>292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254" t="s">
        <v>312</v>
      </c>
      <c r="K40" s="254" t="s">
        <v>312</v>
      </c>
      <c r="L40" s="254" t="s">
        <v>312</v>
      </c>
      <c r="M40" s="254" t="s">
        <v>312</v>
      </c>
      <c r="N40" s="254" t="s">
        <v>312</v>
      </c>
      <c r="O40" s="161" t="n">
        <v>8.96503195024012</v>
      </c>
    </row>
    <row r="41" customFormat="false" ht="23.1" hidden="false" customHeight="true" outlineLevel="0" collapsed="false">
      <c r="A41" s="294" t="s">
        <v>237</v>
      </c>
      <c r="B41" s="293" t="s">
        <v>326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254" t="s">
        <v>312</v>
      </c>
      <c r="K41" s="254" t="s">
        <v>312</v>
      </c>
      <c r="L41" s="254" t="s">
        <v>312</v>
      </c>
      <c r="M41" s="254" t="s">
        <v>312</v>
      </c>
      <c r="N41" s="254" t="s">
        <v>312</v>
      </c>
      <c r="O41" s="161" t="n">
        <v>-14.2834261652537</v>
      </c>
    </row>
    <row r="42" customFormat="false" ht="12" hidden="false" customHeight="true" outlineLevel="0" collapsed="false">
      <c r="A42" s="293" t="s">
        <v>239</v>
      </c>
      <c r="B42" s="293" t="s">
        <v>294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  <c r="O42" s="161" t="n">
        <v>45.8471656142715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254" t="s">
        <v>312</v>
      </c>
      <c r="K43" s="254" t="s">
        <v>312</v>
      </c>
      <c r="L43" s="254" t="s">
        <v>312</v>
      </c>
      <c r="M43" s="254" t="s">
        <v>312</v>
      </c>
      <c r="N43" s="254" t="s">
        <v>312</v>
      </c>
      <c r="O43" s="161" t="n">
        <v>27.6146802792747</v>
      </c>
    </row>
    <row r="44" customFormat="false" ht="12" hidden="false" customHeight="true" outlineLevel="0" collapsed="false">
      <c r="A44" s="295" t="s">
        <v>327</v>
      </c>
      <c r="B44" s="293" t="s">
        <v>296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254" t="s">
        <v>312</v>
      </c>
      <c r="K44" s="254" t="s">
        <v>312</v>
      </c>
      <c r="L44" s="254" t="s">
        <v>312</v>
      </c>
      <c r="M44" s="254" t="s">
        <v>312</v>
      </c>
      <c r="N44" s="254" t="s">
        <v>312</v>
      </c>
      <c r="O44" s="161" t="n">
        <v>73.4649807665497</v>
      </c>
    </row>
    <row r="45" customFormat="false" ht="12" hidden="false" customHeight="false" outlineLevel="0" collapsed="false">
      <c r="A45" s="230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0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Jul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3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33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02</v>
      </c>
      <c r="B4" s="239" t="s">
        <v>303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04</v>
      </c>
      <c r="C5" s="242" t="s">
        <v>305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06</v>
      </c>
      <c r="J5" s="242" t="s">
        <v>307</v>
      </c>
      <c r="K5" s="242" t="s">
        <v>308</v>
      </c>
      <c r="L5" s="242" t="s">
        <v>309</v>
      </c>
      <c r="M5" s="242" t="s">
        <v>310</v>
      </c>
      <c r="N5" s="243" t="s">
        <v>302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3" t="n">
        <v>2011</v>
      </c>
      <c r="B13" s="251" t="n">
        <v>150.491459450035</v>
      </c>
      <c r="C13" s="251" t="n">
        <v>193.110638981192</v>
      </c>
      <c r="D13" s="251" t="n">
        <v>149.505823225175</v>
      </c>
      <c r="E13" s="251" t="n">
        <v>143.639698928447</v>
      </c>
      <c r="F13" s="251" t="n">
        <v>154.589170375139</v>
      </c>
      <c r="G13" s="251" t="n">
        <v>154.630174879289</v>
      </c>
      <c r="H13" s="251" t="n">
        <v>132.709734550209</v>
      </c>
      <c r="I13" s="251" t="n">
        <v>147.429490244881</v>
      </c>
      <c r="J13" s="251" t="n">
        <v>140.853738144654</v>
      </c>
      <c r="K13" s="252" t="n">
        <v>174.18300169766</v>
      </c>
      <c r="L13" s="252" t="n">
        <v>150.850338011511</v>
      </c>
      <c r="M13" s="252" t="n">
        <v>227.481736998492</v>
      </c>
      <c r="N13" s="252" t="n">
        <v>159.956250457224</v>
      </c>
    </row>
    <row r="14" customFormat="false" ht="12" hidden="false" customHeight="true" outlineLevel="0" collapsed="false">
      <c r="A14" s="250" t="s">
        <v>311</v>
      </c>
      <c r="B14" s="251" t="n">
        <v>141.423068406623</v>
      </c>
      <c r="C14" s="251" t="n">
        <v>132.168962057799</v>
      </c>
      <c r="D14" s="251" t="n">
        <v>260.187244440284</v>
      </c>
      <c r="E14" s="251" t="n">
        <v>193.704620570044</v>
      </c>
      <c r="F14" s="251" t="n">
        <v>136.697698356482</v>
      </c>
      <c r="G14" s="251" t="n">
        <v>137.030722063845</v>
      </c>
      <c r="H14" s="251" t="n">
        <v>129.671241391923</v>
      </c>
      <c r="I14" s="254" t="s">
        <v>312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</row>
    <row r="15" s="256" customFormat="true" ht="15" hidden="false" customHeight="true" outlineLevel="0" collapsed="false">
      <c r="A15" s="255"/>
      <c r="B15" s="249" t="s">
        <v>313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35259174606</v>
      </c>
      <c r="C16" s="251" t="n">
        <v>101.400100141244</v>
      </c>
      <c r="D16" s="251" t="n">
        <v>110.482589570178</v>
      </c>
      <c r="E16" s="251" t="n">
        <v>93.7451794769295</v>
      </c>
      <c r="F16" s="251" t="n">
        <v>105.134953458346</v>
      </c>
      <c r="G16" s="251" t="n">
        <v>112.100847203419</v>
      </c>
      <c r="H16" s="251" t="n">
        <v>94.3650842483874</v>
      </c>
      <c r="I16" s="251" t="n">
        <v>100.059106336274</v>
      </c>
      <c r="J16" s="251" t="n">
        <v>118.762729249198</v>
      </c>
      <c r="K16" s="251" t="n">
        <v>107.109503848756</v>
      </c>
      <c r="L16" s="251" t="n">
        <v>122.180536371482</v>
      </c>
      <c r="M16" s="251" t="n">
        <v>114.79464781158</v>
      </c>
      <c r="N16" s="251" t="n">
        <v>106.707322455155</v>
      </c>
    </row>
    <row r="17" customFormat="false" ht="12" hidden="false" customHeight="true" outlineLevel="0" collapsed="false">
      <c r="A17" s="250" t="n">
        <v>2007</v>
      </c>
      <c r="B17" s="251" t="n">
        <v>118.267455404859</v>
      </c>
      <c r="C17" s="251" t="n">
        <v>114.121265060885</v>
      </c>
      <c r="D17" s="251" t="n">
        <v>147.253878154731</v>
      </c>
      <c r="E17" s="251" t="n">
        <v>113.293435412546</v>
      </c>
      <c r="F17" s="251" t="n">
        <v>117.892807582439</v>
      </c>
      <c r="G17" s="251" t="n">
        <v>130.835384947787</v>
      </c>
      <c r="H17" s="251" t="n">
        <v>123.01121585576</v>
      </c>
      <c r="I17" s="251" t="n">
        <v>117.749670727852</v>
      </c>
      <c r="J17" s="251" t="n">
        <v>122.181990975242</v>
      </c>
      <c r="K17" s="251" t="n">
        <v>161.123430113959</v>
      </c>
      <c r="L17" s="251" t="n">
        <v>144.219328950897</v>
      </c>
      <c r="M17" s="251" t="n">
        <v>128.66790270825</v>
      </c>
      <c r="N17" s="251" t="n">
        <v>128.218147157934</v>
      </c>
    </row>
    <row r="18" customFormat="false" ht="12" hidden="false" customHeight="true" outlineLevel="0" collapsed="false">
      <c r="A18" s="250" t="n">
        <v>2008</v>
      </c>
      <c r="B18" s="251" t="n">
        <v>133.546201597363</v>
      </c>
      <c r="C18" s="251" t="n">
        <v>133.815675825402</v>
      </c>
      <c r="D18" s="251" t="n">
        <v>129.269427595189</v>
      </c>
      <c r="E18" s="251" t="n">
        <v>152.882494415214</v>
      </c>
      <c r="F18" s="251" t="n">
        <v>141.107518582687</v>
      </c>
      <c r="G18" s="251" t="n">
        <v>144.496717118833</v>
      </c>
      <c r="H18" s="251" t="n">
        <v>151.822669579991</v>
      </c>
      <c r="I18" s="251" t="n">
        <v>124.475358974886</v>
      </c>
      <c r="J18" s="251" t="n">
        <v>134.148626061101</v>
      </c>
      <c r="K18" s="251" t="n">
        <v>128.080795382706</v>
      </c>
      <c r="L18" s="251" t="n">
        <v>112.325683978119</v>
      </c>
      <c r="M18" s="251" t="n">
        <v>111.648334767755</v>
      </c>
      <c r="N18" s="251" t="n">
        <v>133.134958656604</v>
      </c>
    </row>
    <row r="19" customFormat="false" ht="12" hidden="false" customHeight="true" outlineLevel="0" collapsed="false">
      <c r="A19" s="250" t="n">
        <v>2009</v>
      </c>
      <c r="B19" s="251" t="n">
        <v>98.2336827604334</v>
      </c>
      <c r="C19" s="251" t="n">
        <v>101.100722345266</v>
      </c>
      <c r="D19" s="251" t="n">
        <v>123.47902937009</v>
      </c>
      <c r="E19" s="251" t="n">
        <v>111.912122950181</v>
      </c>
      <c r="F19" s="251" t="n">
        <v>209.970128362534</v>
      </c>
      <c r="G19" s="251" t="n">
        <v>126.988298171214</v>
      </c>
      <c r="H19" s="251" t="n">
        <v>144.603422938019</v>
      </c>
      <c r="I19" s="251" t="n">
        <v>106.72931256985</v>
      </c>
      <c r="J19" s="251" t="n">
        <v>149.180792340257</v>
      </c>
      <c r="K19" s="251" t="n">
        <v>124.864161809778</v>
      </c>
      <c r="L19" s="251" t="n">
        <v>142.812317109915</v>
      </c>
      <c r="M19" s="251" t="n">
        <v>107.920710670748</v>
      </c>
      <c r="N19" s="251" t="n">
        <v>128.98289178319</v>
      </c>
    </row>
    <row r="20" customFormat="false" ht="12" hidden="false" customHeight="true" outlineLevel="0" collapsed="false">
      <c r="A20" s="250" t="n">
        <v>2010</v>
      </c>
      <c r="B20" s="252" t="n">
        <v>111.683911485023</v>
      </c>
      <c r="C20" s="252" t="n">
        <v>117.152315234596</v>
      </c>
      <c r="D20" s="252" t="n">
        <v>186.505991262892</v>
      </c>
      <c r="E20" s="252" t="n">
        <v>121.847146202093</v>
      </c>
      <c r="F20" s="252" t="n">
        <v>125.302602207188</v>
      </c>
      <c r="G20" s="252" t="n">
        <v>128.894552749465</v>
      </c>
      <c r="H20" s="252" t="n">
        <v>125.357519460638</v>
      </c>
      <c r="I20" s="252" t="n">
        <v>111.955336215528</v>
      </c>
      <c r="J20" s="252" t="n">
        <v>201.11177882219</v>
      </c>
      <c r="K20" s="252" t="n">
        <v>130.316681227888</v>
      </c>
      <c r="L20" s="252" t="n">
        <v>146.037531823059</v>
      </c>
      <c r="M20" s="252" t="n">
        <v>161.886790740594</v>
      </c>
      <c r="N20" s="252" t="n">
        <v>139.004346452596</v>
      </c>
    </row>
    <row r="21" customFormat="false" ht="12" hidden="false" customHeight="true" outlineLevel="0" collapsed="false">
      <c r="A21" s="253" t="n">
        <v>2011</v>
      </c>
      <c r="B21" s="251" t="n">
        <v>134.362893234238</v>
      </c>
      <c r="C21" s="251" t="n">
        <v>127.504412657486</v>
      </c>
      <c r="D21" s="251" t="n">
        <v>153.9963342505</v>
      </c>
      <c r="E21" s="251" t="n">
        <v>148.194763704949</v>
      </c>
      <c r="F21" s="251" t="n">
        <v>154.584825371893</v>
      </c>
      <c r="G21" s="251" t="n">
        <v>158.159378580669</v>
      </c>
      <c r="H21" s="251" t="n">
        <v>126.242153113441</v>
      </c>
      <c r="I21" s="251" t="n">
        <v>143.978590811902</v>
      </c>
      <c r="J21" s="251" t="n">
        <v>142.701862121317</v>
      </c>
      <c r="K21" s="252" t="n">
        <v>127.016547121293</v>
      </c>
      <c r="L21" s="252" t="n">
        <v>146.943663341743</v>
      </c>
      <c r="M21" s="252" t="n">
        <v>258.980330594932</v>
      </c>
      <c r="N21" s="252" t="n">
        <v>151.888812908697</v>
      </c>
    </row>
    <row r="22" customFormat="false" ht="12" hidden="false" customHeight="true" outlineLevel="0" collapsed="false">
      <c r="A22" s="250" t="s">
        <v>311</v>
      </c>
      <c r="B22" s="251" t="n">
        <v>124.376021071703</v>
      </c>
      <c r="C22" s="251" t="n">
        <v>128.007828924983</v>
      </c>
      <c r="D22" s="251" t="n">
        <v>131.066602950929</v>
      </c>
      <c r="E22" s="251" t="n">
        <v>117.492868439365</v>
      </c>
      <c r="F22" s="251" t="n">
        <v>138.411575731048</v>
      </c>
      <c r="G22" s="251" t="n">
        <v>135.413449776178</v>
      </c>
      <c r="H22" s="251" t="n">
        <v>126.628118278702</v>
      </c>
      <c r="I22" s="254" t="s">
        <v>312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</row>
    <row r="23" s="256" customFormat="true" ht="15" hidden="false" customHeight="true" outlineLevel="0" collapsed="false">
      <c r="A23" s="255"/>
      <c r="B23" s="249" t="s">
        <v>280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183917123971</v>
      </c>
      <c r="C24" s="251" t="n">
        <v>117.233432019498</v>
      </c>
      <c r="D24" s="251" t="n">
        <v>110.491172109378</v>
      </c>
      <c r="E24" s="251" t="n">
        <v>100.717195184316</v>
      </c>
      <c r="F24" s="251" t="n">
        <v>101.976484221551</v>
      </c>
      <c r="G24" s="251" t="n">
        <v>100.960559292688</v>
      </c>
      <c r="H24" s="251" t="n">
        <v>178.412438650793</v>
      </c>
      <c r="I24" s="251" t="n">
        <v>199.933496713661</v>
      </c>
      <c r="J24" s="251" t="n">
        <v>114.149044937813</v>
      </c>
      <c r="K24" s="251" t="n">
        <v>103.092439543195</v>
      </c>
      <c r="L24" s="251" t="n">
        <v>141.033677668215</v>
      </c>
      <c r="M24" s="251" t="n">
        <v>159.680062561432</v>
      </c>
      <c r="N24" s="251" t="n">
        <v>132.071993335543</v>
      </c>
    </row>
    <row r="25" customFormat="false" ht="12" hidden="false" customHeight="true" outlineLevel="0" collapsed="false">
      <c r="A25" s="250" t="n">
        <v>2007</v>
      </c>
      <c r="B25" s="251" t="n">
        <v>117.76395691129</v>
      </c>
      <c r="C25" s="251" t="n">
        <v>176.441180786471</v>
      </c>
      <c r="D25" s="251" t="n">
        <v>120.505937188964</v>
      </c>
      <c r="E25" s="251" t="n">
        <v>91.5181165618123</v>
      </c>
      <c r="F25" s="251" t="n">
        <v>119.975702154021</v>
      </c>
      <c r="G25" s="251" t="n">
        <v>113.989538301964</v>
      </c>
      <c r="H25" s="251" t="n">
        <v>94.4127332724121</v>
      </c>
      <c r="I25" s="251" t="n">
        <v>275.727187924742</v>
      </c>
      <c r="J25" s="251" t="n">
        <v>159.459612034052</v>
      </c>
      <c r="K25" s="251" t="n">
        <v>160.086171364014</v>
      </c>
      <c r="L25" s="251" t="n">
        <v>142.401129468905</v>
      </c>
      <c r="M25" s="251" t="n">
        <v>119.202194831798</v>
      </c>
      <c r="N25" s="251" t="n">
        <v>140.956955066704</v>
      </c>
    </row>
    <row r="26" customFormat="false" ht="12" hidden="false" customHeight="true" outlineLevel="0" collapsed="false">
      <c r="A26" s="250" t="n">
        <v>2008</v>
      </c>
      <c r="B26" s="251" t="n">
        <v>179.782425209922</v>
      </c>
      <c r="C26" s="251" t="n">
        <v>150.409923348498</v>
      </c>
      <c r="D26" s="251" t="n">
        <v>426.486666721428</v>
      </c>
      <c r="E26" s="251" t="n">
        <v>131.42530827008</v>
      </c>
      <c r="F26" s="251" t="n">
        <v>113.837929768926</v>
      </c>
      <c r="G26" s="251" t="n">
        <v>118.661181986102</v>
      </c>
      <c r="H26" s="251" t="n">
        <v>111.360213072579</v>
      </c>
      <c r="I26" s="251" t="n">
        <v>348.880836151641</v>
      </c>
      <c r="J26" s="251" t="n">
        <v>100.504272001072</v>
      </c>
      <c r="K26" s="251" t="n">
        <v>111.871347335289</v>
      </c>
      <c r="L26" s="251" t="n">
        <v>107.260576071131</v>
      </c>
      <c r="M26" s="251" t="n">
        <v>258.016977620445</v>
      </c>
      <c r="N26" s="251" t="n">
        <v>179.874804796426</v>
      </c>
    </row>
    <row r="27" customFormat="false" ht="12" hidden="false" customHeight="true" outlineLevel="0" collapsed="false">
      <c r="A27" s="250" t="n">
        <v>2009</v>
      </c>
      <c r="B27" s="251" t="n">
        <v>105.434980207468</v>
      </c>
      <c r="C27" s="251" t="n">
        <v>80.5255104675671</v>
      </c>
      <c r="D27" s="251" t="n">
        <v>140.89369914492</v>
      </c>
      <c r="E27" s="251" t="n">
        <v>81.1177197755803</v>
      </c>
      <c r="F27" s="251" t="n">
        <v>73.9246461035236</v>
      </c>
      <c r="G27" s="251" t="n">
        <v>116.824769597928</v>
      </c>
      <c r="H27" s="251" t="n">
        <v>105.21756225774</v>
      </c>
      <c r="I27" s="251" t="n">
        <v>80.802595251167</v>
      </c>
      <c r="J27" s="251" t="n">
        <v>273.440500292922</v>
      </c>
      <c r="K27" s="251" t="n">
        <v>83.7278960887019</v>
      </c>
      <c r="L27" s="251" t="n">
        <v>94.4111862111126</v>
      </c>
      <c r="M27" s="251" t="n">
        <v>80.7147522469676</v>
      </c>
      <c r="N27" s="251" t="n">
        <v>-38.9836809396329</v>
      </c>
    </row>
    <row r="28" customFormat="false" ht="12" hidden="false" customHeight="true" outlineLevel="0" collapsed="false">
      <c r="A28" s="250" t="n">
        <v>2010</v>
      </c>
      <c r="B28" s="252" t="n">
        <v>92.420599758987</v>
      </c>
      <c r="C28" s="252" t="n">
        <v>108.666764956595</v>
      </c>
      <c r="D28" s="252" t="n">
        <v>151.258866908381</v>
      </c>
      <c r="E28" s="252" t="n">
        <v>104.277061158281</v>
      </c>
      <c r="F28" s="252" t="n">
        <v>96.9523999216493</v>
      </c>
      <c r="G28" s="252" t="n">
        <v>110.833221555631</v>
      </c>
      <c r="H28" s="252" t="n">
        <v>110.047525355836</v>
      </c>
      <c r="I28" s="252" t="n">
        <v>118.548713061647</v>
      </c>
      <c r="J28" s="252" t="n">
        <v>250.993002662092</v>
      </c>
      <c r="K28" s="252" t="n">
        <v>164.475933232964</v>
      </c>
      <c r="L28" s="252" t="n">
        <v>139.285311779631</v>
      </c>
      <c r="M28" s="252" t="n">
        <v>155.093505759776</v>
      </c>
      <c r="N28" s="252" t="n">
        <v>133.571075509289</v>
      </c>
    </row>
    <row r="29" customFormat="false" ht="12" hidden="false" customHeight="true" outlineLevel="0" collapsed="false">
      <c r="A29" s="253" t="n">
        <v>2011</v>
      </c>
      <c r="B29" s="251" t="n">
        <v>183.390079842905</v>
      </c>
      <c r="C29" s="251" t="n">
        <v>326.932474496754</v>
      </c>
      <c r="D29" s="251" t="n">
        <v>140.346198270572</v>
      </c>
      <c r="E29" s="251" t="n">
        <v>134.34839894914</v>
      </c>
      <c r="F29" s="251" t="n">
        <v>154.598033197196</v>
      </c>
      <c r="G29" s="251" t="n">
        <v>147.431399036022</v>
      </c>
      <c r="H29" s="251" t="n">
        <v>145.902135145607</v>
      </c>
      <c r="I29" s="251" t="n">
        <v>154.468543124135</v>
      </c>
      <c r="J29" s="252" t="n">
        <v>137.083984011913</v>
      </c>
      <c r="K29" s="252" t="n">
        <v>270.391881248627</v>
      </c>
      <c r="L29" s="252" t="n">
        <v>158.819069096438</v>
      </c>
      <c r="M29" s="251" t="n">
        <v>163.231743553719</v>
      </c>
      <c r="N29" s="251" t="n">
        <v>176.411994997752</v>
      </c>
    </row>
    <row r="30" customFormat="false" ht="12" hidden="false" customHeight="true" outlineLevel="0" collapsed="false">
      <c r="A30" s="250" t="s">
        <v>311</v>
      </c>
      <c r="B30" s="251" t="n">
        <v>176.195182157286</v>
      </c>
      <c r="C30" s="251" t="n">
        <v>140.656730747779</v>
      </c>
      <c r="D30" s="251" t="n">
        <v>523.56409470745</v>
      </c>
      <c r="E30" s="251" t="n">
        <v>349.159325549767</v>
      </c>
      <c r="F30" s="251" t="n">
        <v>133.201776872119</v>
      </c>
      <c r="G30" s="251" t="n">
        <v>140.329591061371</v>
      </c>
      <c r="H30" s="251" t="n">
        <v>135.878522979829</v>
      </c>
      <c r="I30" s="254" t="s">
        <v>312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02</v>
      </c>
      <c r="B32" s="239" t="s">
        <v>314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04</v>
      </c>
      <c r="C33" s="242" t="s">
        <v>305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06</v>
      </c>
      <c r="J33" s="242" t="s">
        <v>307</v>
      </c>
      <c r="K33" s="242" t="s">
        <v>308</v>
      </c>
      <c r="L33" s="242" t="s">
        <v>309</v>
      </c>
      <c r="M33" s="242" t="s">
        <v>310</v>
      </c>
      <c r="N33" s="243" t="s">
        <v>302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50" t="n">
        <v>2007</v>
      </c>
      <c r="B37" s="266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50" t="n">
        <v>2008</v>
      </c>
      <c r="B38" s="266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50" t="n">
        <v>2009</v>
      </c>
      <c r="B39" s="266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50" t="n">
        <v>2010</v>
      </c>
      <c r="B40" s="267" t="n">
        <v>4.71569441069724</v>
      </c>
      <c r="C40" s="268" t="n">
        <v>21.232179764726</v>
      </c>
      <c r="D40" s="268" t="n">
        <v>35.3714351526489</v>
      </c>
      <c r="E40" s="268" t="n">
        <v>14.0353934021386</v>
      </c>
      <c r="F40" s="268" t="n">
        <v>-29.8028688003131</v>
      </c>
      <c r="G40" s="268" t="n">
        <v>-0.559587275855279</v>
      </c>
      <c r="H40" s="268" t="n">
        <v>-8.60304915821069</v>
      </c>
      <c r="I40" s="268" t="n">
        <v>16.2160854595492</v>
      </c>
      <c r="J40" s="268" t="n">
        <v>14.4495094277083</v>
      </c>
      <c r="K40" s="268" t="n">
        <v>27.1465234485821</v>
      </c>
      <c r="L40" s="268" t="n">
        <v>13.3395656722965</v>
      </c>
      <c r="M40" s="268" t="n">
        <v>61.3123546164884</v>
      </c>
      <c r="N40" s="268" t="n">
        <v>11.8706512252053</v>
      </c>
    </row>
    <row r="41" customFormat="false" ht="12" hidden="false" customHeight="true" outlineLevel="0" collapsed="false">
      <c r="A41" s="253" t="n">
        <v>2011</v>
      </c>
      <c r="B41" s="266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8" t="n">
        <v>23.0504685898183</v>
      </c>
      <c r="L41" s="268" t="n">
        <v>4.89103088357281</v>
      </c>
      <c r="M41" s="268" t="n">
        <v>42.486000739925</v>
      </c>
      <c r="N41" s="268" t="n">
        <v>16.5717842501004</v>
      </c>
    </row>
    <row r="42" customFormat="false" ht="12" hidden="false" customHeight="true" outlineLevel="0" collapsed="false">
      <c r="A42" s="250" t="s">
        <v>311</v>
      </c>
      <c r="B42" s="266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251" t="n">
        <v>-2.2895782050832</v>
      </c>
      <c r="I42" s="254" t="s">
        <v>312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</row>
    <row r="43" s="256" customFormat="true" ht="15" hidden="false" customHeight="true" outlineLevel="0" collapsed="false">
      <c r="A43" s="255"/>
      <c r="B43" s="249" t="s">
        <v>313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50" t="n">
        <v>2007</v>
      </c>
      <c r="B45" s="266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50" t="n">
        <v>2008</v>
      </c>
      <c r="B46" s="266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50" t="n">
        <v>2009</v>
      </c>
      <c r="B47" s="266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50" t="n">
        <v>2010</v>
      </c>
      <c r="B48" s="267" t="n">
        <v>13.6920741914878</v>
      </c>
      <c r="C48" s="268" t="n">
        <v>15.8768330403348</v>
      </c>
      <c r="D48" s="268" t="n">
        <v>51.0426444185095</v>
      </c>
      <c r="E48" s="268" t="n">
        <v>8.87752192524718</v>
      </c>
      <c r="F48" s="268" t="n">
        <v>-40.3236054650398</v>
      </c>
      <c r="G48" s="268" t="n">
        <v>1.50112617123288</v>
      </c>
      <c r="H48" s="268" t="n">
        <v>-13.3094383842007</v>
      </c>
      <c r="I48" s="268" t="n">
        <v>4.89652141463731</v>
      </c>
      <c r="J48" s="268" t="n">
        <v>34.8107726653494</v>
      </c>
      <c r="K48" s="268" t="n">
        <v>4.36676091768959</v>
      </c>
      <c r="L48" s="268" t="n">
        <v>2.25835892758613</v>
      </c>
      <c r="M48" s="268" t="n">
        <v>50.0053045744754</v>
      </c>
      <c r="N48" s="268" t="n">
        <v>7.76959992977282</v>
      </c>
    </row>
    <row r="49" customFormat="false" ht="12" hidden="false" customHeight="true" outlineLevel="0" collapsed="false">
      <c r="A49" s="253" t="n">
        <v>2011</v>
      </c>
      <c r="B49" s="266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8" t="n">
        <v>-2.53239575739663</v>
      </c>
      <c r="L49" s="268" t="n">
        <v>0.620478521769201</v>
      </c>
      <c r="M49" s="268" t="n">
        <v>59.976196581671</v>
      </c>
      <c r="N49" s="268" t="n">
        <v>9.26911048820669</v>
      </c>
    </row>
    <row r="50" customFormat="false" ht="12" hidden="false" customHeight="true" outlineLevel="0" collapsed="false">
      <c r="A50" s="250" t="s">
        <v>311</v>
      </c>
      <c r="B50" s="266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251" t="n">
        <v>0.305733984840089</v>
      </c>
      <c r="I50" s="254" t="s">
        <v>312</v>
      </c>
      <c r="J50" s="254" t="s">
        <v>312</v>
      </c>
      <c r="K50" s="254" t="s">
        <v>312</v>
      </c>
      <c r="L50" s="254" t="s">
        <v>312</v>
      </c>
      <c r="M50" s="254" t="s">
        <v>312</v>
      </c>
      <c r="N50" s="254" t="s">
        <v>312</v>
      </c>
    </row>
    <row r="51" s="256" customFormat="true" ht="15" hidden="false" customHeight="true" outlineLevel="0" collapsed="false">
      <c r="A51" s="255"/>
      <c r="B51" s="249" t="s">
        <v>280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50" t="n">
        <v>2007</v>
      </c>
      <c r="B53" s="266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50" t="n">
        <v>2008</v>
      </c>
      <c r="B54" s="266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9" t="n">
        <v>2009</v>
      </c>
      <c r="B55" s="266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50" t="n">
        <v>2010</v>
      </c>
      <c r="B56" s="267" t="n">
        <v>-12.343512962085</v>
      </c>
      <c r="C56" s="268" t="n">
        <v>34.9470053969567</v>
      </c>
      <c r="D56" s="268" t="n">
        <v>7.35672909886478</v>
      </c>
      <c r="E56" s="268" t="n">
        <v>28.550286480899</v>
      </c>
      <c r="F56" s="268" t="n">
        <v>31.1503064700206</v>
      </c>
      <c r="G56" s="268" t="n">
        <v>-5.12866240859459</v>
      </c>
      <c r="H56" s="268" t="n">
        <v>4.59045333730958</v>
      </c>
      <c r="I56" s="268" t="n">
        <v>46.7139919122025</v>
      </c>
      <c r="J56" s="268" t="n">
        <v>-8.20928048580332</v>
      </c>
      <c r="K56" s="268" t="n">
        <v>96.4410201573879</v>
      </c>
      <c r="L56" s="268" t="n">
        <v>47.5305176954089</v>
      </c>
      <c r="M56" s="268" t="n">
        <v>92.1501354364902</v>
      </c>
      <c r="N56" s="268" t="n">
        <v>21.7015425576514</v>
      </c>
    </row>
    <row r="57" customFormat="false" ht="12" hidden="false" customHeight="true" outlineLevel="0" collapsed="false">
      <c r="A57" s="253" t="n">
        <v>2011</v>
      </c>
      <c r="B57" s="267" t="n">
        <v>98.4298742067757</v>
      </c>
      <c r="C57" s="268" t="n">
        <v>200.857833236631</v>
      </c>
      <c r="D57" s="268" t="n">
        <v>-7.21456458114216</v>
      </c>
      <c r="E57" s="268" t="n">
        <v>28.8379222207015</v>
      </c>
      <c r="F57" s="268" t="n">
        <v>59.4576651244651</v>
      </c>
      <c r="G57" s="268" t="n">
        <v>33.0209453146871</v>
      </c>
      <c r="H57" s="268" t="n">
        <v>32.5810232205006</v>
      </c>
      <c r="I57" s="161" t="n">
        <v>30.2996372839656</v>
      </c>
      <c r="J57" s="161" t="n">
        <v>-45.3833443331218</v>
      </c>
      <c r="K57" s="268" t="n">
        <v>64.3960158387694</v>
      </c>
      <c r="L57" s="268" t="n">
        <v>14.0242765494988</v>
      </c>
      <c r="M57" s="268" t="n">
        <v>5.24731048800233</v>
      </c>
      <c r="N57" s="268" t="n">
        <v>32.0735004379625</v>
      </c>
    </row>
    <row r="58" customFormat="false" ht="12" hidden="false" customHeight="true" outlineLevel="0" collapsed="false">
      <c r="A58" s="250" t="s">
        <v>311</v>
      </c>
      <c r="B58" s="267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251" t="n">
        <v>-6.87009285763709</v>
      </c>
      <c r="I58" s="254" t="s">
        <v>312</v>
      </c>
      <c r="J58" s="254" t="s">
        <v>312</v>
      </c>
      <c r="K58" s="254" t="s">
        <v>312</v>
      </c>
      <c r="L58" s="254" t="s">
        <v>312</v>
      </c>
      <c r="M58" s="254" t="s">
        <v>312</v>
      </c>
      <c r="N58" s="254" t="s">
        <v>312</v>
      </c>
    </row>
    <row r="60" customFormat="false" ht="12" hidden="false" customHeight="true" outlineLevel="0" collapsed="false">
      <c r="A60" s="230" t="s">
        <v>166</v>
      </c>
    </row>
    <row r="61" customFormat="false" ht="12" hidden="false" customHeight="true" outlineLevel="0" collapsed="false">
      <c r="A61" s="270" t="s">
        <v>31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34</v>
      </c>
      <c r="B2" s="305"/>
      <c r="C2" s="305"/>
    </row>
    <row r="3" s="39" customFormat="true" ht="12" hidden="false" customHeight="true" outlineLevel="0" collapsed="false">
      <c r="A3" s="306" t="s">
        <v>335</v>
      </c>
      <c r="B3" s="307"/>
      <c r="C3" s="307"/>
    </row>
    <row r="4" customFormat="false" ht="12" hidden="false" customHeight="true" outlineLevel="0" collapsed="false">
      <c r="A4" s="308" t="s">
        <v>336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37</v>
      </c>
      <c r="B6" s="311" t="s">
        <v>338</v>
      </c>
      <c r="C6" s="312" t="s">
        <v>33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40</v>
      </c>
      <c r="B8" s="314"/>
      <c r="C8" s="314" t="s">
        <v>341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42</v>
      </c>
      <c r="B10" s="316"/>
      <c r="C10" s="317" t="s">
        <v>343</v>
      </c>
    </row>
    <row r="11" s="318" customFormat="true" ht="12" hidden="false" customHeight="false" outlineLevel="0" collapsed="false">
      <c r="A11" s="315" t="s">
        <v>344</v>
      </c>
      <c r="B11" s="316"/>
      <c r="C11" s="317" t="s">
        <v>345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346</v>
      </c>
    </row>
    <row r="13" s="318" customFormat="true" ht="12" hidden="false" customHeight="true" outlineLevel="0" collapsed="false">
      <c r="A13" s="315" t="s">
        <v>347</v>
      </c>
      <c r="B13" s="316"/>
      <c r="C13" s="319" t="s">
        <v>348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349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38</v>
      </c>
      <c r="C19" s="317" t="s">
        <v>350</v>
      </c>
    </row>
    <row r="20" s="39" customFormat="true" ht="12" hidden="false" customHeight="false" outlineLevel="0" collapsed="false">
      <c r="A20" s="315" t="s">
        <v>213</v>
      </c>
      <c r="B20" s="316" t="s">
        <v>338</v>
      </c>
      <c r="C20" s="317" t="s">
        <v>351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352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353</v>
      </c>
    </row>
    <row r="23" s="39" customFormat="true" ht="12" hidden="false" customHeight="false" outlineLevel="0" collapsed="false">
      <c r="A23" s="315" t="s">
        <v>219</v>
      </c>
      <c r="B23" s="316" t="s">
        <v>338</v>
      </c>
      <c r="C23" s="317" t="s">
        <v>354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355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356</v>
      </c>
    </row>
    <row r="26" s="39" customFormat="true" ht="12" hidden="false" customHeight="false" outlineLevel="0" collapsed="false">
      <c r="A26" s="315" t="s">
        <v>225</v>
      </c>
      <c r="B26" s="316" t="s">
        <v>338</v>
      </c>
      <c r="C26" s="317" t="s">
        <v>357</v>
      </c>
    </row>
    <row r="27" s="39" customFormat="true" ht="12" hidden="false" customHeight="false" outlineLevel="0" collapsed="false">
      <c r="A27" s="315" t="s">
        <v>227</v>
      </c>
      <c r="B27" s="316" t="s">
        <v>338</v>
      </c>
      <c r="C27" s="317" t="s">
        <v>358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359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360</v>
      </c>
    </row>
    <row r="30" s="39" customFormat="true" ht="12" hidden="false" customHeight="false" outlineLevel="0" collapsed="false">
      <c r="A30" s="315" t="s">
        <v>233</v>
      </c>
      <c r="B30" s="316" t="s">
        <v>338</v>
      </c>
      <c r="C30" s="317" t="s">
        <v>291</v>
      </c>
    </row>
    <row r="31" s="39" customFormat="true" ht="12" hidden="false" customHeight="false" outlineLevel="0" collapsed="false">
      <c r="A31" s="315" t="s">
        <v>235</v>
      </c>
      <c r="B31" s="316" t="s">
        <v>338</v>
      </c>
      <c r="C31" s="317" t="s">
        <v>361</v>
      </c>
    </row>
    <row r="32" s="39" customFormat="true" ht="12" hidden="false" customHeight="false" outlineLevel="0" collapsed="false">
      <c r="A32" s="315" t="s">
        <v>237</v>
      </c>
      <c r="B32" s="316" t="s">
        <v>338</v>
      </c>
      <c r="C32" s="317" t="s">
        <v>362</v>
      </c>
    </row>
    <row r="33" s="39" customFormat="true" ht="12" hidden="false" customHeight="false" outlineLevel="0" collapsed="false">
      <c r="A33" s="315" t="s">
        <v>239</v>
      </c>
      <c r="B33" s="316" t="s">
        <v>338</v>
      </c>
      <c r="C33" s="317" t="s">
        <v>363</v>
      </c>
    </row>
    <row r="34" s="39" customFormat="true" ht="12" hidden="false" customHeight="false" outlineLevel="0" collapsed="false">
      <c r="A34" s="315" t="s">
        <v>241</v>
      </c>
      <c r="B34" s="316" t="s">
        <v>338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38</v>
      </c>
      <c r="C35" s="317" t="s">
        <v>364</v>
      </c>
    </row>
    <row r="36" s="39" customFormat="true" ht="12" hidden="false" customHeight="false" outlineLevel="0" collapsed="false">
      <c r="A36" s="315" t="s">
        <v>245</v>
      </c>
      <c r="B36" s="316" t="s">
        <v>338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365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366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367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368</v>
      </c>
    </row>
    <row r="42" customFormat="false" ht="12.75" hidden="false" customHeight="false" outlineLevel="0" collapsed="false">
      <c r="A42" s="323" t="s">
        <v>7</v>
      </c>
      <c r="C42" s="173" t="s">
        <v>253</v>
      </c>
    </row>
    <row r="43" customFormat="false" ht="12.75" hidden="false" customHeight="false" outlineLevel="0" collapsed="false">
      <c r="A43" s="323" t="s">
        <v>197</v>
      </c>
      <c r="C43" s="173" t="s">
        <v>254</v>
      </c>
    </row>
    <row r="44" customFormat="false" ht="12.75" hidden="false" customHeight="false" outlineLevel="0" collapsed="false">
      <c r="A44" s="323" t="s">
        <v>255</v>
      </c>
      <c r="C44" s="173" t="s">
        <v>256</v>
      </c>
    </row>
    <row r="45" customFormat="false" ht="12.75" hidden="false" customHeight="false" outlineLevel="0" collapsed="false">
      <c r="A45" s="323" t="s">
        <v>257</v>
      </c>
      <c r="C45" s="173" t="s">
        <v>258</v>
      </c>
    </row>
    <row r="46" customFormat="false" ht="12.75" hidden="false" customHeight="false" outlineLevel="0" collapsed="false">
      <c r="A46" s="323" t="s">
        <v>259</v>
      </c>
      <c r="C46" s="173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li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li 2012 nach Wirtschaftsabteilungen"/>
    <hyperlink ref="B21" location="8!A1" display="im Land Brandenburg im Juli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li 2012 nach "/>
    <hyperlink ref="B26" location="9!A1" display="im Land Brandenburg im Juli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li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Juli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li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li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47</v>
      </c>
      <c r="D9" s="117" t="n">
        <v>403</v>
      </c>
      <c r="E9" s="117" t="n">
        <v>11805</v>
      </c>
      <c r="F9" s="117" t="n">
        <v>42147</v>
      </c>
      <c r="G9" s="117" t="n">
        <v>855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15</v>
      </c>
      <c r="D10" s="117" t="n">
        <v>144</v>
      </c>
      <c r="E10" s="117" t="n">
        <v>4531</v>
      </c>
      <c r="F10" s="117" t="n">
        <v>7669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751</v>
      </c>
      <c r="D11" s="117" t="n">
        <v>241</v>
      </c>
      <c r="E11" s="117" t="n">
        <v>4961</v>
      </c>
      <c r="F11" s="117" t="n">
        <v>41641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0</v>
      </c>
      <c r="D12" s="117" t="n">
        <v>75</v>
      </c>
      <c r="E12" s="117" t="n">
        <v>1184</v>
      </c>
      <c r="F12" s="117" t="n">
        <v>5477</v>
      </c>
      <c r="G12" s="117" t="n">
        <v>1604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40</v>
      </c>
      <c r="D14" s="121" t="n">
        <v>394</v>
      </c>
      <c r="E14" s="121" t="n">
        <v>6827</v>
      </c>
      <c r="F14" s="117" t="n">
        <v>39020</v>
      </c>
      <c r="G14" s="122" t="n">
        <v>10729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117</v>
      </c>
      <c r="D15" s="121" t="n">
        <v>560</v>
      </c>
      <c r="E15" s="121" t="n">
        <v>10066</v>
      </c>
      <c r="F15" s="117" t="n">
        <v>65273</v>
      </c>
      <c r="G15" s="122" t="n">
        <v>13056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10</v>
      </c>
      <c r="D16" s="121" t="n">
        <v>616</v>
      </c>
      <c r="E16" s="121" t="n">
        <v>10480</v>
      </c>
      <c r="F16" s="117" t="n">
        <v>75960</v>
      </c>
      <c r="G16" s="122" t="n">
        <v>15249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6020</v>
      </c>
      <c r="D17" s="121" t="n">
        <v>800</v>
      </c>
      <c r="E17" s="121" t="n">
        <v>12672</v>
      </c>
      <c r="F17" s="117" t="n">
        <v>116610</v>
      </c>
      <c r="G17" s="122" t="n">
        <v>23527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30</v>
      </c>
      <c r="D18" s="121" t="n">
        <v>267</v>
      </c>
      <c r="E18" s="121" t="n">
        <v>4872</v>
      </c>
      <c r="F18" s="117" t="n">
        <v>38321</v>
      </c>
      <c r="G18" s="122" t="n">
        <v>4189</v>
      </c>
      <c r="I18" s="121"/>
    </row>
    <row r="19" customFormat="false" ht="12" hidden="false" customHeight="true" outlineLevel="0" collapsed="false">
      <c r="A19" s="116" t="s">
        <v>182</v>
      </c>
      <c r="B19" s="121" t="n">
        <v>32</v>
      </c>
      <c r="C19" s="121" t="n">
        <v>7286</v>
      </c>
      <c r="D19" s="121" t="n">
        <v>945</v>
      </c>
      <c r="E19" s="121" t="n">
        <v>25187</v>
      </c>
      <c r="F19" s="117" t="n">
        <v>174719</v>
      </c>
      <c r="G19" s="122" t="n">
        <v>62016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52</v>
      </c>
      <c r="D20" s="121" t="n">
        <v>772</v>
      </c>
      <c r="E20" s="121" t="n">
        <v>14834</v>
      </c>
      <c r="F20" s="117" t="n">
        <v>146223</v>
      </c>
      <c r="G20" s="122" t="n">
        <v>13862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5946</v>
      </c>
      <c r="D21" s="121" t="n">
        <v>736</v>
      </c>
      <c r="E21" s="121" t="n">
        <v>17568</v>
      </c>
      <c r="F21" s="117" t="n">
        <v>170009</v>
      </c>
      <c r="G21" s="122" t="n">
        <v>82208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3991</v>
      </c>
      <c r="D22" s="121" t="n">
        <v>568</v>
      </c>
      <c r="E22" s="121" t="n">
        <v>8273</v>
      </c>
      <c r="F22" s="117" t="n">
        <v>125791</v>
      </c>
      <c r="G22" s="122" t="n">
        <v>64885</v>
      </c>
      <c r="I22" s="121"/>
    </row>
    <row r="23" customFormat="false" ht="12" hidden="false" customHeight="true" outlineLevel="0" collapsed="false">
      <c r="A23" s="116" t="s">
        <v>186</v>
      </c>
      <c r="B23" s="121" t="n">
        <v>37</v>
      </c>
      <c r="C23" s="121" t="n">
        <v>3703</v>
      </c>
      <c r="D23" s="121" t="n">
        <v>515</v>
      </c>
      <c r="E23" s="121" t="n">
        <v>9510</v>
      </c>
      <c r="F23" s="117" t="n">
        <v>91824</v>
      </c>
      <c r="G23" s="122" t="n">
        <v>11225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25</v>
      </c>
      <c r="D24" s="121" t="n">
        <v>400</v>
      </c>
      <c r="E24" s="121" t="n">
        <v>8139</v>
      </c>
      <c r="F24" s="117" t="n">
        <v>55433</v>
      </c>
      <c r="G24" s="122" t="n">
        <v>19788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368</v>
      </c>
      <c r="D25" s="121" t="n">
        <v>891</v>
      </c>
      <c r="E25" s="121" t="n">
        <v>21813</v>
      </c>
      <c r="F25" s="117" t="n">
        <v>134946</v>
      </c>
      <c r="G25" s="122" t="n">
        <v>25497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614</v>
      </c>
      <c r="D26" s="121" t="n">
        <v>1344</v>
      </c>
      <c r="E26" s="121" t="n">
        <v>33880</v>
      </c>
      <c r="F26" s="117" t="n">
        <v>306518</v>
      </c>
      <c r="G26" s="122" t="n">
        <v>176388</v>
      </c>
      <c r="I26" s="121"/>
    </row>
    <row r="27" customFormat="false" ht="12" hidden="false" customHeight="true" outlineLevel="0" collapsed="false">
      <c r="A27" s="116" t="s">
        <v>190</v>
      </c>
      <c r="B27" s="121" t="n">
        <v>29</v>
      </c>
      <c r="C27" s="121" t="n">
        <v>5140</v>
      </c>
      <c r="D27" s="121" t="n">
        <v>679</v>
      </c>
      <c r="E27" s="121" t="n">
        <v>14987</v>
      </c>
      <c r="F27" s="117" t="n">
        <v>270499</v>
      </c>
      <c r="G27" s="122" t="n">
        <v>38184</v>
      </c>
      <c r="I27" s="121"/>
    </row>
    <row r="28" customFormat="false" ht="12" hidden="false" customHeight="true" outlineLevel="0" collapsed="false">
      <c r="A28" s="123" t="s">
        <v>191</v>
      </c>
      <c r="B28" s="124" t="n">
        <v>440</v>
      </c>
      <c r="C28" s="124" t="n">
        <v>79635</v>
      </c>
      <c r="D28" s="124" t="n">
        <v>10352</v>
      </c>
      <c r="E28" s="124" t="n">
        <v>221589</v>
      </c>
      <c r="F28" s="125" t="n">
        <v>1908082</v>
      </c>
      <c r="G28" s="126" t="n">
        <v>564351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.5</v>
      </c>
      <c r="D31" s="130" t="n">
        <v>-10.2</v>
      </c>
      <c r="E31" s="130" t="n">
        <v>1.1</v>
      </c>
      <c r="F31" s="130" t="n">
        <v>14.5</v>
      </c>
      <c r="G31" s="130" t="n">
        <v>-57.9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3.6</v>
      </c>
      <c r="D32" s="130" t="n">
        <v>-5.3</v>
      </c>
      <c r="E32" s="130" t="n">
        <v>3.3</v>
      </c>
      <c r="F32" s="130" t="n">
        <v>-7.4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7</v>
      </c>
      <c r="D33" s="130" t="n">
        <v>-23.2</v>
      </c>
      <c r="E33" s="130" t="n">
        <v>-13.1</v>
      </c>
      <c r="F33" s="130" t="n">
        <v>-17.6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7.7</v>
      </c>
      <c r="D34" s="130" t="n">
        <v>63</v>
      </c>
      <c r="E34" s="130" t="n">
        <v>58.9</v>
      </c>
      <c r="F34" s="130" t="n">
        <v>40.1</v>
      </c>
      <c r="G34" s="130" t="n">
        <v>222.1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2</v>
      </c>
      <c r="D36" s="130" t="n">
        <v>0.5</v>
      </c>
      <c r="E36" s="130" t="n">
        <v>-0.6</v>
      </c>
      <c r="F36" s="130" t="n">
        <v>3.6</v>
      </c>
      <c r="G36" s="130" t="n">
        <v>21.6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8.5</v>
      </c>
      <c r="D37" s="130" t="n">
        <v>5.3</v>
      </c>
      <c r="E37" s="130" t="n">
        <v>11.6</v>
      </c>
      <c r="F37" s="130" t="n">
        <v>1.5</v>
      </c>
      <c r="G37" s="130" t="n">
        <v>39.8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3.6</v>
      </c>
      <c r="D38" s="130" t="n">
        <v>5.3</v>
      </c>
      <c r="E38" s="130" t="n">
        <v>7.7</v>
      </c>
      <c r="F38" s="130" t="n">
        <v>9.1</v>
      </c>
      <c r="G38" s="130" t="n">
        <v>12.7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0</v>
      </c>
      <c r="C39" s="130" t="n">
        <v>6.4</v>
      </c>
      <c r="D39" s="130" t="n">
        <v>5.4</v>
      </c>
      <c r="E39" s="130" t="n">
        <v>11.6</v>
      </c>
      <c r="F39" s="130" t="n">
        <v>1.6</v>
      </c>
      <c r="G39" s="130" t="n">
        <v>23.8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0.2</v>
      </c>
      <c r="D40" s="130" t="n">
        <v>2.7</v>
      </c>
      <c r="E40" s="130" t="n">
        <v>5</v>
      </c>
      <c r="F40" s="130" t="n">
        <v>4.8</v>
      </c>
      <c r="G40" s="130" t="n">
        <v>-18.4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5.9</v>
      </c>
      <c r="C41" s="130" t="n">
        <v>0.7</v>
      </c>
      <c r="D41" s="130" t="n">
        <v>-0.5</v>
      </c>
      <c r="E41" s="130" t="n">
        <v>5</v>
      </c>
      <c r="F41" s="130" t="n">
        <v>25.6</v>
      </c>
      <c r="G41" s="130" t="n">
        <v>-11.3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0</v>
      </c>
      <c r="C42" s="130" t="n">
        <v>0.3</v>
      </c>
      <c r="D42" s="130" t="n">
        <v>2</v>
      </c>
      <c r="E42" s="130" t="n">
        <v>-4.1</v>
      </c>
      <c r="F42" s="130" t="n">
        <v>24.1</v>
      </c>
      <c r="G42" s="130" t="n">
        <v>73.3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1.5</v>
      </c>
      <c r="D43" s="130" t="n">
        <v>0.1</v>
      </c>
      <c r="E43" s="130" t="n">
        <v>2.9</v>
      </c>
      <c r="F43" s="130" t="n">
        <v>-8.4</v>
      </c>
      <c r="G43" s="130" t="n">
        <v>-8.9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1.3</v>
      </c>
      <c r="D44" s="130" t="n">
        <v>15.9</v>
      </c>
      <c r="E44" s="130" t="n">
        <v>11.8</v>
      </c>
      <c r="F44" s="130" t="n">
        <v>17.3</v>
      </c>
      <c r="G44" s="130" t="n">
        <v>24.3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0.9</v>
      </c>
      <c r="D45" s="130" t="n">
        <v>1.8</v>
      </c>
      <c r="E45" s="130" t="n">
        <v>1.6</v>
      </c>
      <c r="F45" s="130" t="n">
        <v>-15.8</v>
      </c>
      <c r="G45" s="130" t="n">
        <v>-27.3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1.1</v>
      </c>
      <c r="D46" s="130" t="n">
        <v>-2.9</v>
      </c>
      <c r="E46" s="130" t="n">
        <v>4.5</v>
      </c>
      <c r="F46" s="130" t="n">
        <v>-14.9</v>
      </c>
      <c r="G46" s="130" t="n">
        <v>-15.9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2</v>
      </c>
      <c r="D47" s="130" t="n">
        <v>0.8</v>
      </c>
      <c r="E47" s="130" t="n">
        <v>3</v>
      </c>
      <c r="F47" s="130" t="n">
        <v>16.1</v>
      </c>
      <c r="G47" s="130" t="n">
        <v>12.5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4.2</v>
      </c>
      <c r="D48" s="130" t="n">
        <v>4.5</v>
      </c>
      <c r="E48" s="130" t="n">
        <v>6.5</v>
      </c>
      <c r="F48" s="130" t="n">
        <v>11.8</v>
      </c>
      <c r="G48" s="130" t="n">
        <v>20.9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3</v>
      </c>
      <c r="C49" s="130" t="n">
        <v>-7.1</v>
      </c>
      <c r="D49" s="130" t="n">
        <v>-8.4</v>
      </c>
      <c r="E49" s="130" t="n">
        <v>1.2</v>
      </c>
      <c r="F49" s="130" t="n">
        <v>-10.8</v>
      </c>
      <c r="G49" s="130" t="n">
        <v>-23.4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9</v>
      </c>
      <c r="D50" s="132" t="n">
        <v>1</v>
      </c>
      <c r="E50" s="132" t="n">
        <v>4</v>
      </c>
      <c r="F50" s="132" t="n">
        <v>3.7</v>
      </c>
      <c r="G50" s="132" t="n">
        <v>4.9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li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31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7</v>
      </c>
      <c r="E11" s="146" t="s">
        <v>50</v>
      </c>
      <c r="F11" s="146" t="n">
        <v>396</v>
      </c>
      <c r="G11" s="146" t="n">
        <v>6754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5</v>
      </c>
      <c r="D13" s="146" t="s">
        <v>50</v>
      </c>
      <c r="E13" s="146" t="n">
        <v>9921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9225</v>
      </c>
      <c r="E15" s="146" t="n">
        <v>1240</v>
      </c>
      <c r="F15" s="146" t="n">
        <v>16007</v>
      </c>
      <c r="G15" s="146" t="n">
        <v>219227</v>
      </c>
      <c r="H15" s="146" t="n">
        <v>67992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59</v>
      </c>
      <c r="E16" s="146" t="n">
        <v>153</v>
      </c>
      <c r="F16" s="146" t="n">
        <v>2609</v>
      </c>
      <c r="G16" s="146" t="n">
        <v>36628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4</v>
      </c>
      <c r="E20" s="146" t="n">
        <v>51</v>
      </c>
      <c r="F20" s="146" t="n">
        <v>618</v>
      </c>
      <c r="G20" s="146" t="n">
        <v>2563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1</v>
      </c>
      <c r="D21" s="146" t="n">
        <v>3041</v>
      </c>
      <c r="E21" s="146" t="n">
        <v>443</v>
      </c>
      <c r="F21" s="146" t="n">
        <v>6502</v>
      </c>
      <c r="G21" s="146" t="n">
        <v>117044</v>
      </c>
      <c r="H21" s="146" t="n">
        <v>29273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26</v>
      </c>
      <c r="E22" s="146" t="n">
        <v>508</v>
      </c>
      <c r="F22" s="146" t="n">
        <v>9939</v>
      </c>
      <c r="G22" s="146" t="n">
        <v>133290</v>
      </c>
      <c r="H22" s="146" t="n">
        <v>57147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9</v>
      </c>
      <c r="E23" s="146" t="n">
        <v>70</v>
      </c>
      <c r="F23" s="146" t="n">
        <v>1452</v>
      </c>
      <c r="G23" s="146" t="n">
        <v>5372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869</v>
      </c>
      <c r="E25" s="146" t="n">
        <v>498</v>
      </c>
      <c r="F25" s="146" t="n">
        <v>11632</v>
      </c>
      <c r="G25" s="146" t="n">
        <v>146734</v>
      </c>
      <c r="H25" s="146" t="n">
        <v>18129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214</v>
      </c>
      <c r="E27" s="146" t="n">
        <v>713</v>
      </c>
      <c r="F27" s="146" t="n">
        <v>12769</v>
      </c>
      <c r="G27" s="146" t="n">
        <v>94509</v>
      </c>
      <c r="H27" s="146" t="n">
        <v>34336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580</v>
      </c>
      <c r="E28" s="146" t="n">
        <v>365</v>
      </c>
      <c r="F28" s="146" t="n">
        <v>6660</v>
      </c>
      <c r="G28" s="146" t="n">
        <v>62287</v>
      </c>
      <c r="H28" s="146" t="n">
        <v>6479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56</v>
      </c>
      <c r="E29" s="146" t="n">
        <v>580</v>
      </c>
      <c r="F29" s="146" t="n">
        <v>17033</v>
      </c>
      <c r="G29" s="146" t="n">
        <v>136433</v>
      </c>
      <c r="H29" s="146" t="n">
        <v>63023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2</v>
      </c>
      <c r="D30" s="146" t="n">
        <v>6183</v>
      </c>
      <c r="E30" s="146" t="n">
        <v>841</v>
      </c>
      <c r="F30" s="146" t="n">
        <v>14562</v>
      </c>
      <c r="G30" s="146" t="n">
        <v>82950</v>
      </c>
      <c r="H30" s="146" t="n">
        <v>18818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40</v>
      </c>
      <c r="E31" s="146" t="n">
        <v>619</v>
      </c>
      <c r="F31" s="146" t="n">
        <v>12970</v>
      </c>
      <c r="G31" s="146" t="n">
        <v>75333</v>
      </c>
      <c r="H31" s="146" t="n">
        <v>12653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70</v>
      </c>
      <c r="E32" s="146" t="n">
        <v>397</v>
      </c>
      <c r="F32" s="146" t="n">
        <v>6487</v>
      </c>
      <c r="G32" s="146" t="n">
        <v>52061</v>
      </c>
      <c r="H32" s="146" t="n">
        <v>14340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56</v>
      </c>
      <c r="E33" s="146" t="n">
        <v>596</v>
      </c>
      <c r="F33" s="146" t="n">
        <v>13159</v>
      </c>
      <c r="G33" s="146" t="n">
        <v>50444</v>
      </c>
      <c r="H33" s="146" t="n">
        <v>25891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04</v>
      </c>
      <c r="E34" s="146" t="n">
        <v>677</v>
      </c>
      <c r="F34" s="146" t="n">
        <v>17165</v>
      </c>
      <c r="G34" s="146" t="n">
        <v>69223</v>
      </c>
      <c r="H34" s="146" t="n">
        <v>8374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461</v>
      </c>
      <c r="E35" s="146" t="n">
        <v>580</v>
      </c>
      <c r="F35" s="146" t="n">
        <v>21854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65</v>
      </c>
      <c r="E36" s="146" t="n">
        <v>78</v>
      </c>
      <c r="F36" s="146" t="n">
        <v>1601</v>
      </c>
      <c r="G36" s="146" t="n">
        <v>11899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943</v>
      </c>
      <c r="E37" s="146" t="n">
        <v>251</v>
      </c>
      <c r="F37" s="146" t="n">
        <v>3532</v>
      </c>
      <c r="G37" s="146" t="n">
        <v>10061</v>
      </c>
      <c r="H37" s="146" t="n">
        <v>1955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571</v>
      </c>
      <c r="E38" s="146" t="n">
        <v>967</v>
      </c>
      <c r="F38" s="146" t="n">
        <v>22248</v>
      </c>
      <c r="G38" s="146" t="n">
        <v>88374</v>
      </c>
      <c r="H38" s="146" t="n">
        <v>27538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4</v>
      </c>
      <c r="D40" s="146" t="n">
        <v>32883</v>
      </c>
      <c r="E40" s="146" t="n">
        <v>4336</v>
      </c>
      <c r="F40" s="146" t="n">
        <v>86602</v>
      </c>
      <c r="G40" s="146" t="n">
        <v>851440</v>
      </c>
      <c r="H40" s="146" t="n">
        <v>251808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3</v>
      </c>
      <c r="D41" s="146" t="n">
        <v>28255</v>
      </c>
      <c r="E41" s="146" t="n">
        <v>3663</v>
      </c>
      <c r="F41" s="146" t="n">
        <v>89347</v>
      </c>
      <c r="G41" s="146" t="n">
        <v>492170</v>
      </c>
      <c r="H41" s="146" t="n">
        <v>230074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30</v>
      </c>
      <c r="E42" s="146" t="n">
        <v>160</v>
      </c>
      <c r="F42" s="146" t="n">
        <v>331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2100</v>
      </c>
      <c r="E43" s="146" t="n">
        <v>1624</v>
      </c>
      <c r="F43" s="146" t="n">
        <v>23087</v>
      </c>
      <c r="G43" s="146" t="n">
        <v>294669</v>
      </c>
      <c r="H43" s="146" t="n">
        <v>72740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4967</v>
      </c>
      <c r="E44" s="146" t="n">
        <v>569</v>
      </c>
      <c r="F44" s="146" t="n">
        <v>19242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40</v>
      </c>
      <c r="D46" s="152" t="n">
        <v>79635</v>
      </c>
      <c r="E46" s="152" t="n">
        <v>10352</v>
      </c>
      <c r="F46" s="152" t="n">
        <v>221589</v>
      </c>
      <c r="G46" s="152" t="n">
        <v>1908082</v>
      </c>
      <c r="H46" s="152" t="n">
        <v>564351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l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5.5</v>
      </c>
      <c r="G8" s="146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0.8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13</v>
      </c>
      <c r="E15" s="163" t="n">
        <v>-0.1</v>
      </c>
      <c r="F15" s="163" t="n">
        <v>-2.1</v>
      </c>
      <c r="G15" s="163" t="n">
        <v>0.8</v>
      </c>
      <c r="H15" s="163" t="n">
        <v>2.7</v>
      </c>
      <c r="I15" s="163" t="n">
        <v>42.2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15</v>
      </c>
      <c r="E16" s="163" t="n">
        <v>-1.5</v>
      </c>
      <c r="F16" s="163" t="n">
        <v>2.5</v>
      </c>
      <c r="G16" s="163" t="n">
        <v>-7.2</v>
      </c>
      <c r="H16" s="163" t="n">
        <v>5.5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7</v>
      </c>
      <c r="E20" s="163" t="n">
        <v>11</v>
      </c>
      <c r="F20" s="163" t="n">
        <v>6.5</v>
      </c>
      <c r="G20" s="163" t="n">
        <v>9</v>
      </c>
      <c r="H20" s="163" t="n">
        <v>-16.5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81</v>
      </c>
      <c r="E21" s="163" t="n">
        <v>-2.6</v>
      </c>
      <c r="F21" s="163" t="n">
        <v>0.1</v>
      </c>
      <c r="G21" s="163" t="n">
        <v>-2.2</v>
      </c>
      <c r="H21" s="163" t="n">
        <v>9.7</v>
      </c>
      <c r="I21" s="163" t="n">
        <v>-1.2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39</v>
      </c>
      <c r="E22" s="163" t="n">
        <v>-1.1</v>
      </c>
      <c r="F22" s="163" t="n">
        <v>4.6</v>
      </c>
      <c r="G22" s="163" t="n">
        <v>2.9</v>
      </c>
      <c r="H22" s="163" t="n">
        <v>-8.7</v>
      </c>
      <c r="I22" s="163" t="n">
        <v>-1.9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58</v>
      </c>
      <c r="E23" s="163" t="n">
        <v>32.2</v>
      </c>
      <c r="F23" s="163" t="n">
        <v>15.5</v>
      </c>
      <c r="G23" s="163" t="n">
        <v>70.9</v>
      </c>
      <c r="H23" s="163" t="n">
        <v>10.3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125</v>
      </c>
      <c r="E25" s="163" t="n">
        <v>3.3</v>
      </c>
      <c r="F25" s="163" t="n">
        <v>6.1</v>
      </c>
      <c r="G25" s="163" t="n">
        <v>-1.6</v>
      </c>
      <c r="H25" s="163" t="n">
        <v>25.4</v>
      </c>
      <c r="I25" s="163" t="n">
        <v>52.4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02</v>
      </c>
      <c r="E27" s="163" t="n">
        <v>8.4</v>
      </c>
      <c r="F27" s="163" t="n">
        <v>11.4</v>
      </c>
      <c r="G27" s="163" t="n">
        <v>14.9</v>
      </c>
      <c r="H27" s="163" t="n">
        <v>-3.9</v>
      </c>
      <c r="I27" s="163" t="n">
        <v>-11.3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3</v>
      </c>
      <c r="E28" s="163" t="n">
        <v>0.1</v>
      </c>
      <c r="F28" s="163" t="n">
        <v>2.1</v>
      </c>
      <c r="G28" s="163" t="n">
        <v>0.9</v>
      </c>
      <c r="H28" s="163" t="n">
        <v>6.8</v>
      </c>
      <c r="I28" s="163" t="n">
        <v>-12.4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73</v>
      </c>
      <c r="E29" s="163" t="n">
        <v>-1.3</v>
      </c>
      <c r="F29" s="163" t="n">
        <v>-1.6</v>
      </c>
      <c r="G29" s="163" t="n">
        <v>1.4</v>
      </c>
      <c r="H29" s="163" t="n">
        <v>-5.4</v>
      </c>
      <c r="I29" s="163" t="n">
        <v>-6.9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4</v>
      </c>
      <c r="D30" s="146" t="n">
        <v>-444</v>
      </c>
      <c r="E30" s="163" t="n">
        <v>-6.7</v>
      </c>
      <c r="F30" s="163" t="n">
        <v>-3</v>
      </c>
      <c r="G30" s="163" t="n">
        <v>3</v>
      </c>
      <c r="H30" s="163" t="n">
        <v>-6.9</v>
      </c>
      <c r="I30" s="163" t="n">
        <v>-6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72</v>
      </c>
      <c r="E31" s="163" t="n">
        <v>-11.2</v>
      </c>
      <c r="F31" s="163" t="n">
        <v>-18</v>
      </c>
      <c r="G31" s="163" t="n">
        <v>-6.8</v>
      </c>
      <c r="H31" s="163" t="n">
        <v>-32.4</v>
      </c>
      <c r="I31" s="163" t="n">
        <v>-61.9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105</v>
      </c>
      <c r="E32" s="163" t="n">
        <v>-3.5</v>
      </c>
      <c r="F32" s="163" t="n">
        <v>-1.7</v>
      </c>
      <c r="G32" s="163" t="n">
        <v>-9.1</v>
      </c>
      <c r="H32" s="163" t="n">
        <v>-12</v>
      </c>
      <c r="I32" s="163" t="n">
        <v>56.1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46</v>
      </c>
      <c r="E33" s="163" t="n">
        <v>1</v>
      </c>
      <c r="F33" s="163" t="n">
        <v>2.6</v>
      </c>
      <c r="G33" s="163" t="n">
        <v>7</v>
      </c>
      <c r="H33" s="163" t="n">
        <v>10.4</v>
      </c>
      <c r="I33" s="163" t="n">
        <v>16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152</v>
      </c>
      <c r="E34" s="163" t="n">
        <v>2.7</v>
      </c>
      <c r="F34" s="163" t="n">
        <v>-2.7</v>
      </c>
      <c r="G34" s="163" t="n">
        <v>6.1</v>
      </c>
      <c r="H34" s="163" t="n">
        <v>-2.8</v>
      </c>
      <c r="I34" s="163" t="n">
        <v>-2.9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59</v>
      </c>
      <c r="E35" s="163" t="n">
        <v>14.3</v>
      </c>
      <c r="F35" s="163" t="n">
        <v>14.9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11</v>
      </c>
      <c r="E36" s="163" t="n">
        <v>1.5</v>
      </c>
      <c r="F36" s="163" t="n">
        <v>-9.3</v>
      </c>
      <c r="G36" s="163" t="n">
        <v>14.5</v>
      </c>
      <c r="H36" s="163" t="n">
        <v>-2.5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83</v>
      </c>
      <c r="E37" s="163" t="n">
        <v>-4.1</v>
      </c>
      <c r="F37" s="163" t="n">
        <v>-4.5</v>
      </c>
      <c r="G37" s="163" t="n">
        <v>-7.1</v>
      </c>
      <c r="H37" s="163" t="n">
        <v>-26.9</v>
      </c>
      <c r="I37" s="163" t="n">
        <v>-26.1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41</v>
      </c>
      <c r="E38" s="163" t="n">
        <v>9.2</v>
      </c>
      <c r="F38" s="163" t="n">
        <v>9.2</v>
      </c>
      <c r="G38" s="163" t="n">
        <v>11.1</v>
      </c>
      <c r="H38" s="163" t="n">
        <v>17.7</v>
      </c>
      <c r="I38" s="163" t="n">
        <v>34.7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190</v>
      </c>
      <c r="E40" s="163" t="n">
        <v>-0.6</v>
      </c>
      <c r="F40" s="163" t="n">
        <v>-0.1</v>
      </c>
      <c r="G40" s="163" t="n">
        <v>1.6</v>
      </c>
      <c r="H40" s="163" t="n">
        <v>-0.3</v>
      </c>
      <c r="I40" s="163" t="n">
        <v>-5.9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785</v>
      </c>
      <c r="E41" s="163" t="n">
        <v>2.9</v>
      </c>
      <c r="F41" s="163" t="n">
        <v>3</v>
      </c>
      <c r="G41" s="163" t="n">
        <v>7.7</v>
      </c>
      <c r="H41" s="163" t="n">
        <v>18.6</v>
      </c>
      <c r="I41" s="163" t="n">
        <v>15.6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6</v>
      </c>
      <c r="E42" s="163" t="n">
        <v>-0.4</v>
      </c>
      <c r="F42" s="163" t="n">
        <v>-5.4</v>
      </c>
      <c r="G42" s="163" t="n">
        <v>4.1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106</v>
      </c>
      <c r="E43" s="163" t="n">
        <v>0.9</v>
      </c>
      <c r="F43" s="163" t="n">
        <v>-1.2</v>
      </c>
      <c r="G43" s="163" t="n">
        <v>2.6</v>
      </c>
      <c r="H43" s="163" t="n">
        <v>-4.4</v>
      </c>
      <c r="I43" s="163" t="n">
        <v>19.3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3</v>
      </c>
      <c r="E44" s="163" t="n">
        <v>1.1</v>
      </c>
      <c r="F44" s="163" t="n">
        <v>5.1</v>
      </c>
      <c r="G44" s="163" t="n">
        <v>0.8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748</v>
      </c>
      <c r="E46" s="164" t="n">
        <v>0.9</v>
      </c>
      <c r="F46" s="164" t="n">
        <v>1</v>
      </c>
      <c r="G46" s="164" t="n">
        <v>4</v>
      </c>
      <c r="H46" s="164" t="n">
        <v>3.7</v>
      </c>
      <c r="I46" s="164" t="n">
        <v>4.9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li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6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566</v>
      </c>
      <c r="E8" s="165" t="n">
        <v>49433</v>
      </c>
      <c r="F8" s="165" t="n">
        <v>0</v>
      </c>
      <c r="G8" s="166" t="n">
        <v>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66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46" t="s">
        <v>50</v>
      </c>
      <c r="G11" s="16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6</v>
      </c>
      <c r="D13" s="146" t="n">
        <v>74742</v>
      </c>
      <c r="E13" s="146" t="n">
        <v>1769257</v>
      </c>
      <c r="F13" s="146" t="n">
        <v>529570</v>
      </c>
      <c r="G13" s="167" t="n">
        <v>29.9317736202259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79</v>
      </c>
      <c r="D15" s="146" t="n">
        <v>8856</v>
      </c>
      <c r="E15" s="146" t="n">
        <v>181136</v>
      </c>
      <c r="F15" s="146" t="n">
        <v>44152</v>
      </c>
      <c r="G15" s="167" t="n">
        <v>24.3750552071372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58</v>
      </c>
      <c r="E16" s="146" t="n">
        <v>35818</v>
      </c>
      <c r="F16" s="146" t="s">
        <v>50</v>
      </c>
      <c r="G16" s="167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7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6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3</v>
      </c>
      <c r="E20" s="146" t="n">
        <v>2411</v>
      </c>
      <c r="F20" s="146" t="n">
        <v>1386</v>
      </c>
      <c r="G20" s="167" t="n">
        <v>57.4865201161344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5</v>
      </c>
      <c r="D21" s="146" t="n">
        <v>3018</v>
      </c>
      <c r="E21" s="146" t="n">
        <v>112076</v>
      </c>
      <c r="F21" s="146" t="n">
        <v>27742</v>
      </c>
      <c r="G21" s="167" t="n">
        <v>24.7528462828795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586</v>
      </c>
      <c r="E22" s="146" t="n">
        <v>121942</v>
      </c>
      <c r="F22" s="146" t="n">
        <v>54740</v>
      </c>
      <c r="G22" s="167" t="n">
        <v>44.8901936986436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37</v>
      </c>
      <c r="E23" s="146" t="n">
        <v>4525</v>
      </c>
      <c r="F23" s="146" t="s">
        <v>50</v>
      </c>
      <c r="G23" s="167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7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49</v>
      </c>
      <c r="E25" s="146" t="n">
        <v>142418</v>
      </c>
      <c r="F25" s="146" t="n">
        <v>17968</v>
      </c>
      <c r="G25" s="167" t="n">
        <v>12.6163827606061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7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3</v>
      </c>
      <c r="D27" s="146" t="n">
        <v>5103</v>
      </c>
      <c r="E27" s="146" t="n">
        <v>93580</v>
      </c>
      <c r="F27" s="146" t="n">
        <v>33329</v>
      </c>
      <c r="G27" s="167" t="n">
        <v>35.6155161359265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53</v>
      </c>
      <c r="E28" s="146" t="n">
        <v>57674</v>
      </c>
      <c r="F28" s="146" t="n">
        <v>6464</v>
      </c>
      <c r="G28" s="167" t="n">
        <v>11.2078232825883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35</v>
      </c>
      <c r="E29" s="146" t="n">
        <v>137475</v>
      </c>
      <c r="F29" s="146" t="n">
        <v>63291</v>
      </c>
      <c r="G29" s="167" t="n">
        <v>46.038188761593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34</v>
      </c>
      <c r="E30" s="146" t="n">
        <v>80907</v>
      </c>
      <c r="F30" s="146" t="n">
        <v>16633</v>
      </c>
      <c r="G30" s="167" t="n">
        <v>20.5581717280334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47</v>
      </c>
      <c r="E31" s="146" t="n">
        <v>70868</v>
      </c>
      <c r="F31" s="146" t="n">
        <v>12465</v>
      </c>
      <c r="G31" s="167" t="n">
        <v>17.5890387763165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3008</v>
      </c>
      <c r="E32" s="146" t="n">
        <v>50382</v>
      </c>
      <c r="F32" s="146" t="n">
        <v>14610</v>
      </c>
      <c r="G32" s="167" t="n">
        <v>28.9984518280338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41</v>
      </c>
      <c r="D33" s="146" t="n">
        <v>4171</v>
      </c>
      <c r="E33" s="146" t="n">
        <v>45973</v>
      </c>
      <c r="F33" s="146" t="n">
        <v>23319</v>
      </c>
      <c r="G33" s="167" t="n">
        <v>50.7232506036152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424</v>
      </c>
      <c r="E34" s="146" t="n">
        <v>65032</v>
      </c>
      <c r="F34" s="146" t="n">
        <v>8353</v>
      </c>
      <c r="G34" s="167" t="n">
        <v>12.8444458112929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072</v>
      </c>
      <c r="E35" s="146" t="s">
        <v>50</v>
      </c>
      <c r="F35" s="146" t="s">
        <v>50</v>
      </c>
      <c r="G35" s="167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29</v>
      </c>
      <c r="E36" s="146" t="n">
        <v>11361</v>
      </c>
      <c r="F36" s="146" t="s">
        <v>50</v>
      </c>
      <c r="G36" s="167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1</v>
      </c>
      <c r="D37" s="146" t="n">
        <v>1859</v>
      </c>
      <c r="E37" s="146" t="n">
        <v>9997</v>
      </c>
      <c r="F37" s="146" t="n">
        <v>1967</v>
      </c>
      <c r="G37" s="167" t="n">
        <v>19.6759027708313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0</v>
      </c>
      <c r="D38" s="146" t="n">
        <v>8157</v>
      </c>
      <c r="E38" s="146" t="n">
        <v>153692</v>
      </c>
      <c r="F38" s="146" t="n">
        <v>87598</v>
      </c>
      <c r="G38" s="167" t="n">
        <v>56.995809801421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7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4</v>
      </c>
      <c r="D40" s="146" t="n">
        <v>32751</v>
      </c>
      <c r="E40" s="146" t="n">
        <v>820245</v>
      </c>
      <c r="F40" s="146" t="n">
        <v>247287</v>
      </c>
      <c r="G40" s="167" t="n">
        <v>30.1479436022164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203</v>
      </c>
      <c r="D41" s="146" t="n">
        <v>27521</v>
      </c>
      <c r="E41" s="146" t="n">
        <v>480808</v>
      </c>
      <c r="F41" s="146" t="n">
        <v>227529</v>
      </c>
      <c r="G41" s="167" t="n">
        <v>47.3222159365069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76</v>
      </c>
      <c r="E42" s="146" t="n">
        <v>29072</v>
      </c>
      <c r="F42" s="146" t="s">
        <v>50</v>
      </c>
      <c r="G42" s="167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0</v>
      </c>
      <c r="D43" s="146" t="n">
        <v>11732</v>
      </c>
      <c r="E43" s="146" t="n">
        <v>252596</v>
      </c>
      <c r="F43" s="146" t="n">
        <v>44944</v>
      </c>
      <c r="G43" s="167" t="n">
        <v>17.7928391581814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4928</v>
      </c>
      <c r="E44" s="146" t="n">
        <v>235969</v>
      </c>
      <c r="F44" s="146" t="s">
        <v>50</v>
      </c>
      <c r="G44" s="167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7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82</v>
      </c>
      <c r="D46" s="152" t="n">
        <v>78308</v>
      </c>
      <c r="E46" s="152" t="n">
        <v>1818690</v>
      </c>
      <c r="F46" s="152" t="n">
        <v>529570</v>
      </c>
      <c r="G46" s="169" t="n">
        <v>29.118211459897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F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l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6-19T07:12:59Z</cp:lastPrinted>
  <dcterms:modified xsi:type="dcterms:W3CDTF">2012-09-18T11:02:44Z</dcterms:modified>
  <cp:revision>0</cp:revision>
  <dc:subject>Verarbeitendes Gewerbe: Monatsbericht für Betriebe </dc:subject>
  <dc:title>Verarbeitendes Gewerbe  (sowie Bergbau und Gewinnung von Steinen und Erden) im Land Brandenburg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