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0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8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August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8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August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August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August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August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August 2012 – Veränderung</t>
  </si>
  <si>
    <t xml:space="preserve">gegenüber Vorjahr </t>
  </si>
  <si>
    <t xml:space="preserve">Gewerbe im Land Brandenburg</t>
  </si>
  <si>
    <t xml:space="preserve">seit August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August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August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August 2012 nach Wirtschaftsabteilungen – Veränderung gegenüber Vorjahr</t>
  </si>
  <si>
    <t xml:space="preserve">Beschäftigte</t>
  </si>
  <si>
    <t xml:space="preserve">%</t>
  </si>
  <si>
    <t xml:space="preserve">2.1  Fachliche Betriebsteile der Betriebe des Verarbeitenden Gewerbes (sowie Bergbau u. Gewinnung 
        v. Steinen u. Erden) im Land Brandenburg im August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August 2012 nach Wirtschaftsabteilungen –  Veränderung gegenüber Vorjahr</t>
  </si>
  <si>
    <t xml:space="preserve">dar. Ausland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August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August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Aug.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August 20121 nach Wirtschaftsabteilungen </t>
  </si>
  <si>
    <t xml:space="preserve">3.4  Auftragseingangsindex Ausland für das Verarbeitende Gewerbe im Land Brandenburg 
       von Januar bis August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  <c:pt idx="16">
                  <c:v>4.3</c:v>
                </c:pt>
                <c:pt idx="17">
                  <c:v>-0.1</c:v>
                </c:pt>
                <c:pt idx="18">
                  <c:v>3.7</c:v>
                </c:pt>
                <c:pt idx="19">
                  <c:v>-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15802"/>
        <c:axId val="3917102"/>
      </c:lineChart>
      <c:catAx>
        <c:axId val="8951580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02"/>
        <c:crossesAt val="0"/>
        <c:auto val="1"/>
        <c:lblAlgn val="ctr"/>
        <c:lblOffset val="100"/>
        <c:noMultiLvlLbl val="0"/>
      </c:catAx>
      <c:valAx>
        <c:axId val="3917102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80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1</c:v>
                  </c:pt>
                  <c:pt idx="5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65.423101447381</c:v>
                </c:pt>
                <c:pt idx="1">
                  <c:v>175.731375389471</c:v>
                </c:pt>
                <c:pt idx="2">
                  <c:v>195.841305032718</c:v>
                </c:pt>
                <c:pt idx="3">
                  <c:v>179.77229210136</c:v>
                </c:pt>
                <c:pt idx="4">
                  <c:v>243.102661232701</c:v>
                </c:pt>
                <c:pt idx="5">
                  <c:v>139.789935614209</c:v>
                </c:pt>
                <c:pt idx="6">
                  <c:v>136.908778459071</c:v>
                </c:pt>
                <c:pt idx="7">
                  <c:v>273.266186829125</c:v>
                </c:pt>
                <c:pt idx="8">
                  <c:v>198.238280474383</c:v>
                </c:pt>
                <c:pt idx="9">
                  <c:v>152.774172476541</c:v>
                </c:pt>
                <c:pt idx="10">
                  <c:v>155.330056543874</c:v>
                </c:pt>
                <c:pt idx="11">
                  <c:v>140.441223227727</c:v>
                </c:pt>
                <c:pt idx="12">
                  <c:v>130.812488327048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1</c:v>
                  </c:pt>
                  <c:pt idx="5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9.76423089365</c:v>
                </c:pt>
                <c:pt idx="1">
                  <c:v>146.697044461999</c:v>
                </c:pt>
                <c:pt idx="2">
                  <c:v>274.817670393097</c:v>
                </c:pt>
                <c:pt idx="3">
                  <c:v>162.765234779857</c:v>
                </c:pt>
                <c:pt idx="4">
                  <c:v>157.999467133095</c:v>
                </c:pt>
                <c:pt idx="5">
                  <c:v>170.803398479145</c:v>
                </c:pt>
                <c:pt idx="6">
                  <c:v>142.650972465005</c:v>
                </c:pt>
                <c:pt idx="7">
                  <c:v>522.245483735</c:v>
                </c:pt>
                <c:pt idx="8">
                  <c:v>353.465344231343</c:v>
                </c:pt>
                <c:pt idx="9">
                  <c:v>144.932557242198</c:v>
                </c:pt>
                <c:pt idx="10">
                  <c:v>139.696138895587</c:v>
                </c:pt>
                <c:pt idx="11">
                  <c:v>129.043619139649</c:v>
                </c:pt>
                <c:pt idx="12">
                  <c:v>103.456549906396</c:v>
                </c:pt>
              </c:numCache>
            </c:numRef>
          </c:val>
        </c:ser>
        <c:gapWidth val="110"/>
        <c:overlap val="0"/>
        <c:axId val="36426738"/>
        <c:axId val="49782626"/>
      </c:barChart>
      <c:catAx>
        <c:axId val="36426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626"/>
        <c:crossesAt val="0"/>
        <c:auto val="1"/>
        <c:lblAlgn val="ctr"/>
        <c:lblOffset val="100"/>
        <c:noMultiLvlLbl val="0"/>
      </c:catAx>
      <c:valAx>
        <c:axId val="49782626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6738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41096314649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8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4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0.1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7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-1.2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2.1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8</v>
      </c>
      <c r="B1" s="139"/>
      <c r="C1" s="139"/>
      <c r="D1" s="139"/>
      <c r="E1" s="139"/>
      <c r="F1" s="139"/>
      <c r="G1" s="139"/>
      <c r="H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7</v>
      </c>
      <c r="D3" s="84" t="s">
        <v>264</v>
      </c>
      <c r="E3" s="84"/>
      <c r="F3" s="169" t="s">
        <v>139</v>
      </c>
      <c r="G3" s="169"/>
    </row>
    <row r="4" customFormat="false" ht="12" hidden="false" customHeight="true" outlineLevel="0" collapsed="false">
      <c r="A4" s="141"/>
      <c r="B4" s="142"/>
      <c r="C4" s="84"/>
      <c r="D4" s="84"/>
      <c r="E4" s="84"/>
      <c r="F4" s="169"/>
      <c r="G4" s="169"/>
    </row>
    <row r="5" customFormat="false" ht="12" hidden="false" customHeight="true" outlineLevel="0" collapsed="false">
      <c r="A5" s="141"/>
      <c r="B5" s="142"/>
      <c r="C5" s="84"/>
      <c r="D5" s="84"/>
      <c r="E5" s="84"/>
      <c r="F5" s="143" t="s">
        <v>140</v>
      </c>
      <c r="G5" s="109" t="s">
        <v>269</v>
      </c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n">
        <v>-35</v>
      </c>
      <c r="E8" s="163" t="n">
        <v>-1</v>
      </c>
      <c r="F8" s="163" t="s">
        <v>50</v>
      </c>
      <c r="G8" s="163" t="s">
        <v>5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63"/>
      <c r="F9" s="163"/>
      <c r="G9" s="163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63" t="s">
        <v>50</v>
      </c>
      <c r="F10" s="163" t="s">
        <v>50</v>
      </c>
      <c r="G10" s="163" t="s">
        <v>5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63" t="s">
        <v>50</v>
      </c>
      <c r="F11" s="163" t="s">
        <v>50</v>
      </c>
      <c r="G11" s="166" t="s">
        <v>5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63"/>
      <c r="F12" s="163"/>
      <c r="G12" s="163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5</v>
      </c>
      <c r="D13" s="146" t="n">
        <v>282</v>
      </c>
      <c r="E13" s="163" t="n">
        <v>0.4</v>
      </c>
      <c r="F13" s="163" t="s">
        <v>50</v>
      </c>
      <c r="G13" s="163" t="s">
        <v>50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63"/>
      <c r="F14" s="163"/>
      <c r="G14" s="163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3</v>
      </c>
      <c r="D15" s="146" t="n">
        <v>-213</v>
      </c>
      <c r="E15" s="163" t="n">
        <v>-2.4</v>
      </c>
      <c r="F15" s="163" t="n">
        <v>-3.5</v>
      </c>
      <c r="G15" s="163" t="n">
        <v>22.5</v>
      </c>
      <c r="H15" s="147"/>
      <c r="I15" s="14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-7</v>
      </c>
      <c r="E16" s="163" t="n">
        <v>-0.7</v>
      </c>
      <c r="F16" s="163" t="n">
        <v>24.5</v>
      </c>
      <c r="G16" s="163" t="s">
        <v>50</v>
      </c>
      <c r="H16" s="147"/>
      <c r="I16" s="14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47"/>
      <c r="I17" s="14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47"/>
      <c r="I18" s="14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66" t="n">
        <v>0</v>
      </c>
      <c r="H19" s="147"/>
      <c r="I19" s="14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31</v>
      </c>
      <c r="E20" s="163" t="n">
        <v>9.1</v>
      </c>
      <c r="F20" s="163" t="n">
        <v>-0.5</v>
      </c>
      <c r="G20" s="163" t="s">
        <v>50</v>
      </c>
      <c r="H20" s="147"/>
      <c r="I20" s="14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-1</v>
      </c>
      <c r="D21" s="146" t="n">
        <v>-103</v>
      </c>
      <c r="E21" s="163" t="n">
        <v>-3.3</v>
      </c>
      <c r="F21" s="163" t="n">
        <v>4.9</v>
      </c>
      <c r="G21" s="163" t="n">
        <v>-2.2</v>
      </c>
      <c r="H21" s="147"/>
      <c r="I21" s="14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1</v>
      </c>
      <c r="D22" s="146" t="n">
        <v>67</v>
      </c>
      <c r="E22" s="163" t="n">
        <v>1.9</v>
      </c>
      <c r="F22" s="163" t="n">
        <v>-8.5</v>
      </c>
      <c r="G22" s="163" t="n">
        <v>-3.8</v>
      </c>
      <c r="H22" s="147"/>
      <c r="I22" s="14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0</v>
      </c>
      <c r="D23" s="146" t="n">
        <v>59</v>
      </c>
      <c r="E23" s="163" t="n">
        <v>10.1</v>
      </c>
      <c r="F23" s="163" t="n">
        <v>-11.7</v>
      </c>
      <c r="G23" s="163" t="s">
        <v>50</v>
      </c>
      <c r="H23" s="147"/>
      <c r="I23" s="14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47"/>
      <c r="I24" s="14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</v>
      </c>
      <c r="D25" s="146" t="n">
        <v>42</v>
      </c>
      <c r="E25" s="163" t="n">
        <v>1.1</v>
      </c>
      <c r="F25" s="163" t="n">
        <v>13.8</v>
      </c>
      <c r="G25" s="163" t="n">
        <v>149.8</v>
      </c>
      <c r="H25" s="147"/>
      <c r="I25" s="14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47"/>
      <c r="I26" s="14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16</v>
      </c>
      <c r="E27" s="163" t="n">
        <v>8.8</v>
      </c>
      <c r="F27" s="163" t="n">
        <v>-2.2</v>
      </c>
      <c r="G27" s="163" t="n">
        <v>9.6</v>
      </c>
      <c r="H27" s="147"/>
      <c r="I27" s="14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18</v>
      </c>
      <c r="E28" s="163" t="n">
        <v>0.7</v>
      </c>
      <c r="F28" s="163" t="n">
        <v>-4</v>
      </c>
      <c r="G28" s="163" t="n">
        <v>-10.8</v>
      </c>
      <c r="H28" s="147"/>
      <c r="I28" s="14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2</v>
      </c>
      <c r="D29" s="146" t="n">
        <v>31</v>
      </c>
      <c r="E29" s="163" t="n">
        <v>0.6</v>
      </c>
      <c r="F29" s="163" t="n">
        <v>-10.3</v>
      </c>
      <c r="G29" s="163" t="n">
        <v>-18.4</v>
      </c>
      <c r="H29" s="147"/>
      <c r="I29" s="14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1</v>
      </c>
      <c r="D30" s="146" t="n">
        <v>-140</v>
      </c>
      <c r="E30" s="163" t="n">
        <v>-2.2</v>
      </c>
      <c r="F30" s="163" t="n">
        <v>-19.9</v>
      </c>
      <c r="G30" s="163" t="n">
        <v>-35.4</v>
      </c>
      <c r="H30" s="147"/>
      <c r="I30" s="14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76</v>
      </c>
      <c r="E31" s="163" t="n">
        <v>-11.5</v>
      </c>
      <c r="F31" s="163" t="n">
        <v>-30</v>
      </c>
      <c r="G31" s="163" t="n">
        <v>-57.7</v>
      </c>
      <c r="H31" s="147"/>
      <c r="I31" s="14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36</v>
      </c>
      <c r="E32" s="163" t="n">
        <v>1.2</v>
      </c>
      <c r="F32" s="163" t="n">
        <v>-19.2</v>
      </c>
      <c r="G32" s="163" t="n">
        <v>23.7</v>
      </c>
      <c r="H32" s="147"/>
      <c r="I32" s="14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-2</v>
      </c>
      <c r="D33" s="146" t="n">
        <v>-227</v>
      </c>
      <c r="E33" s="163" t="n">
        <v>-5.2</v>
      </c>
      <c r="F33" s="163" t="n">
        <v>11.5</v>
      </c>
      <c r="G33" s="163" t="n">
        <v>32.7</v>
      </c>
      <c r="H33" s="147"/>
      <c r="I33" s="14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-1</v>
      </c>
      <c r="D34" s="146" t="n">
        <v>30</v>
      </c>
      <c r="E34" s="163" t="n">
        <v>0.6</v>
      </c>
      <c r="F34" s="163" t="n">
        <v>-2.1</v>
      </c>
      <c r="G34" s="163" t="n">
        <v>-27.3</v>
      </c>
      <c r="H34" s="147"/>
      <c r="I34" s="14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70" t="n">
        <v>536</v>
      </c>
      <c r="E35" s="163" t="n">
        <v>15</v>
      </c>
      <c r="F35" s="163" t="s">
        <v>50</v>
      </c>
      <c r="G35" s="163" t="s">
        <v>50</v>
      </c>
      <c r="H35" s="147"/>
      <c r="I35" s="14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-36</v>
      </c>
      <c r="E36" s="163" t="n">
        <v>-4.7</v>
      </c>
      <c r="F36" s="163" t="n">
        <v>-26.9</v>
      </c>
      <c r="G36" s="163" t="s">
        <v>50</v>
      </c>
      <c r="H36" s="147"/>
      <c r="I36" s="14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1</v>
      </c>
      <c r="D37" s="146" t="n">
        <v>-139</v>
      </c>
      <c r="E37" s="163" t="n">
        <v>-7</v>
      </c>
      <c r="F37" s="163" t="n">
        <v>-27</v>
      </c>
      <c r="G37" s="163" t="n">
        <v>-24.3</v>
      </c>
      <c r="H37" s="147"/>
      <c r="I37" s="14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8</v>
      </c>
      <c r="D38" s="146" t="n">
        <v>443</v>
      </c>
      <c r="E38" s="163" t="n">
        <v>5.7</v>
      </c>
      <c r="F38" s="163" t="n">
        <v>19.4</v>
      </c>
      <c r="G38" s="163" t="n">
        <v>41.1</v>
      </c>
      <c r="H38" s="147"/>
      <c r="I38" s="14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47"/>
      <c r="I39" s="14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3</v>
      </c>
      <c r="D40" s="146" t="n">
        <v>-61</v>
      </c>
      <c r="E40" s="163" t="n">
        <v>-0.2</v>
      </c>
      <c r="F40" s="163" t="n">
        <v>-3.9</v>
      </c>
      <c r="G40" s="163" t="n">
        <v>-2.8</v>
      </c>
      <c r="H40" s="147"/>
      <c r="I40" s="14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7</v>
      </c>
      <c r="D41" s="146" t="n">
        <v>548</v>
      </c>
      <c r="E41" s="163" t="n">
        <v>2</v>
      </c>
      <c r="F41" s="163" t="n">
        <v>6.2</v>
      </c>
      <c r="G41" s="163" t="n">
        <v>-5.3</v>
      </c>
      <c r="H41" s="147"/>
      <c r="I41" s="14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-50</v>
      </c>
      <c r="E42" s="163" t="n">
        <v>-3.5</v>
      </c>
      <c r="F42" s="163" t="s">
        <v>50</v>
      </c>
      <c r="G42" s="163" t="s">
        <v>50</v>
      </c>
      <c r="H42" s="147"/>
      <c r="I42" s="14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5</v>
      </c>
      <c r="D43" s="146" t="n">
        <v>-209</v>
      </c>
      <c r="E43" s="163" t="n">
        <v>-1.8</v>
      </c>
      <c r="F43" s="163" t="n">
        <v>0.7</v>
      </c>
      <c r="G43" s="163" t="n">
        <v>8</v>
      </c>
      <c r="H43" s="147"/>
      <c r="I43" s="14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19</v>
      </c>
      <c r="E44" s="163" t="n">
        <v>0.4</v>
      </c>
      <c r="F44" s="163" t="s">
        <v>50</v>
      </c>
      <c r="G44" s="163" t="s">
        <v>50</v>
      </c>
      <c r="H44" s="147"/>
      <c r="I44" s="14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47"/>
      <c r="I45" s="14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6</v>
      </c>
      <c r="D46" s="152" t="n">
        <v>247</v>
      </c>
      <c r="E46" s="164" t="n">
        <v>0.3</v>
      </c>
      <c r="F46" s="164" t="n">
        <v>-0.5</v>
      </c>
      <c r="G46" s="164" t="n">
        <v>-3</v>
      </c>
      <c r="H46" s="147"/>
      <c r="I46" s="14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August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270</v>
      </c>
      <c r="B1" s="103"/>
      <c r="C1" s="103"/>
      <c r="D1" s="103"/>
      <c r="E1" s="103"/>
      <c r="F1" s="103"/>
      <c r="G1" s="103"/>
      <c r="I1" s="171"/>
      <c r="J1" s="171"/>
      <c r="K1" s="171"/>
      <c r="L1" s="171"/>
      <c r="M1" s="171"/>
      <c r="N1" s="171"/>
      <c r="O1" s="171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34</v>
      </c>
      <c r="B3" s="84" t="s">
        <v>267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1"/>
      <c r="B4" s="84"/>
      <c r="C4" s="84"/>
      <c r="D4" s="143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1"/>
      <c r="B5" s="84"/>
      <c r="C5" s="84"/>
      <c r="D5" s="143"/>
      <c r="E5" s="143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1"/>
      <c r="B6" s="110" t="s">
        <v>271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92" t="n">
        <v>2009</v>
      </c>
      <c r="B8" s="146" t="n">
        <v>568</v>
      </c>
      <c r="C8" s="146" t="n">
        <v>71777</v>
      </c>
      <c r="D8" s="146" t="n">
        <v>16991620</v>
      </c>
      <c r="E8" s="146" t="n">
        <v>4255353</v>
      </c>
      <c r="F8" s="146" t="n">
        <v>1833054</v>
      </c>
      <c r="G8" s="167" t="n">
        <v>25</v>
      </c>
      <c r="H8" s="147"/>
      <c r="I8" s="167"/>
      <c r="J8" s="147"/>
    </row>
    <row r="9" customFormat="false" ht="10.5" hidden="false" customHeight="true" outlineLevel="0" collapsed="false">
      <c r="A9" s="92" t="n">
        <v>2010</v>
      </c>
      <c r="B9" s="146" t="n">
        <v>551</v>
      </c>
      <c r="C9" s="146" t="n">
        <v>72114</v>
      </c>
      <c r="D9" s="146" t="n">
        <v>19111307</v>
      </c>
      <c r="E9" s="146" t="n">
        <v>5134464</v>
      </c>
      <c r="F9" s="146" t="n">
        <v>2192681</v>
      </c>
      <c r="G9" s="167" t="n">
        <v>26.9</v>
      </c>
      <c r="H9" s="147"/>
      <c r="I9" s="167"/>
      <c r="J9" s="147"/>
    </row>
    <row r="10" customFormat="false" ht="10.5" hidden="false" customHeight="true" outlineLevel="0" collapsed="false">
      <c r="A10" s="92" t="n">
        <v>2011</v>
      </c>
      <c r="B10" s="146" t="n">
        <v>575</v>
      </c>
      <c r="C10" s="146" t="n">
        <v>77391</v>
      </c>
      <c r="D10" s="146" t="n">
        <v>21701169</v>
      </c>
      <c r="E10" s="146" t="n">
        <v>6233404</v>
      </c>
      <c r="F10" s="146" t="n">
        <v>2562368</v>
      </c>
      <c r="G10" s="167" t="n">
        <v>28.723816675498</v>
      </c>
      <c r="H10" s="147"/>
      <c r="I10" s="167"/>
      <c r="J10" s="147"/>
    </row>
    <row r="11" customFormat="false" ht="11.45" hidden="false" customHeight="true" outlineLevel="0" collapsed="false">
      <c r="A11" s="145"/>
      <c r="B11" s="146"/>
      <c r="C11" s="146"/>
      <c r="D11" s="146"/>
      <c r="E11" s="146"/>
      <c r="F11" s="146"/>
      <c r="G11" s="167"/>
      <c r="H11" s="147"/>
      <c r="I11" s="167"/>
      <c r="J11" s="147"/>
    </row>
    <row r="12" customFormat="false" ht="11.45" hidden="false" customHeight="true" outlineLevel="0" collapsed="false">
      <c r="A12" s="94" t="n">
        <v>2011</v>
      </c>
      <c r="B12" s="146"/>
      <c r="C12" s="146"/>
      <c r="D12" s="146"/>
      <c r="E12" s="146"/>
      <c r="F12" s="146"/>
      <c r="G12" s="167"/>
      <c r="H12" s="147"/>
      <c r="I12" s="167"/>
      <c r="J12" s="147"/>
    </row>
    <row r="13" customFormat="false" ht="11.45" hidden="false" customHeight="true" outlineLevel="0" collapsed="false">
      <c r="A13" s="96" t="s">
        <v>146</v>
      </c>
      <c r="B13" s="146" t="n">
        <v>570</v>
      </c>
      <c r="C13" s="146" t="n">
        <v>76065</v>
      </c>
      <c r="D13" s="146" t="n">
        <v>1622372</v>
      </c>
      <c r="E13" s="146" t="n">
        <v>489475</v>
      </c>
      <c r="F13" s="146" t="n">
        <v>187273</v>
      </c>
      <c r="G13" s="167" t="n">
        <v>30.1703308489052</v>
      </c>
      <c r="H13" s="147"/>
      <c r="I13" s="167"/>
      <c r="J13" s="147"/>
    </row>
    <row r="14" customFormat="false" ht="11.45" hidden="false" customHeight="true" outlineLevel="0" collapsed="false">
      <c r="A14" s="96" t="s">
        <v>147</v>
      </c>
      <c r="B14" s="146" t="n">
        <v>567</v>
      </c>
      <c r="C14" s="146" t="n">
        <v>75895</v>
      </c>
      <c r="D14" s="146" t="n">
        <v>1610994</v>
      </c>
      <c r="E14" s="146" t="n">
        <v>476275</v>
      </c>
      <c r="F14" s="146" t="n">
        <v>196879</v>
      </c>
      <c r="G14" s="167" t="n">
        <v>29.5640455520008</v>
      </c>
      <c r="H14" s="147"/>
      <c r="I14" s="167"/>
      <c r="J14" s="147"/>
    </row>
    <row r="15" customFormat="false" ht="11.45" hidden="false" customHeight="true" outlineLevel="0" collapsed="false">
      <c r="A15" s="96" t="s">
        <v>148</v>
      </c>
      <c r="B15" s="146" t="n">
        <v>575</v>
      </c>
      <c r="C15" s="146" t="n">
        <v>76385</v>
      </c>
      <c r="D15" s="146" t="n">
        <v>1864230</v>
      </c>
      <c r="E15" s="146" t="n">
        <v>528487</v>
      </c>
      <c r="F15" s="146" t="n">
        <v>211930</v>
      </c>
      <c r="G15" s="167" t="n">
        <v>28.3488088916067</v>
      </c>
      <c r="H15" s="147"/>
      <c r="I15" s="167"/>
      <c r="J15" s="147"/>
    </row>
    <row r="16" customFormat="false" ht="11.45" hidden="false" customHeight="true" outlineLevel="0" collapsed="false">
      <c r="A16" s="96" t="s">
        <v>149</v>
      </c>
      <c r="B16" s="146" t="n">
        <v>571</v>
      </c>
      <c r="C16" s="146" t="n">
        <v>76115</v>
      </c>
      <c r="D16" s="146" t="n">
        <v>5097596</v>
      </c>
      <c r="E16" s="146" t="n">
        <v>1494237</v>
      </c>
      <c r="F16" s="146" t="n">
        <v>596082</v>
      </c>
      <c r="G16" s="167" t="n">
        <v>29.3125818523084</v>
      </c>
      <c r="H16" s="147"/>
      <c r="I16" s="167"/>
      <c r="J16" s="147"/>
    </row>
    <row r="17" customFormat="false" ht="11.45" hidden="false" customHeight="true" outlineLevel="0" collapsed="false">
      <c r="A17" s="96" t="s">
        <v>150</v>
      </c>
      <c r="B17" s="146" t="n">
        <v>582</v>
      </c>
      <c r="C17" s="146" t="n">
        <v>77156</v>
      </c>
      <c r="D17" s="146" t="n">
        <v>1714766</v>
      </c>
      <c r="E17" s="146" t="n">
        <v>491668</v>
      </c>
      <c r="F17" s="146" t="n">
        <v>206517</v>
      </c>
      <c r="G17" s="167" t="n">
        <v>28.6726002265032</v>
      </c>
      <c r="H17" s="147"/>
      <c r="I17" s="167"/>
      <c r="J17" s="147"/>
    </row>
    <row r="18" customFormat="false" ht="11.45" hidden="false" customHeight="true" outlineLevel="0" collapsed="false">
      <c r="A18" s="96" t="s">
        <v>151</v>
      </c>
      <c r="B18" s="146" t="n">
        <v>579</v>
      </c>
      <c r="C18" s="146" t="n">
        <v>77455</v>
      </c>
      <c r="D18" s="146" t="n">
        <v>1903146</v>
      </c>
      <c r="E18" s="146" t="n">
        <v>522123</v>
      </c>
      <c r="F18" s="146" t="n">
        <v>235095</v>
      </c>
      <c r="G18" s="167" t="n">
        <v>27.4347317546841</v>
      </c>
      <c r="H18" s="147"/>
      <c r="I18" s="167"/>
      <c r="J18" s="147"/>
    </row>
    <row r="19" customFormat="false" ht="11.45" hidden="false" customHeight="true" outlineLevel="0" collapsed="false">
      <c r="A19" s="96" t="s">
        <v>152</v>
      </c>
      <c r="B19" s="146" t="n">
        <v>580</v>
      </c>
      <c r="C19" s="146" t="n">
        <v>77822</v>
      </c>
      <c r="D19" s="146" t="n">
        <v>1882818</v>
      </c>
      <c r="E19" s="146" t="n">
        <v>525434</v>
      </c>
      <c r="F19" s="146" t="n">
        <v>235748</v>
      </c>
      <c r="G19" s="167" t="n">
        <v>27.906786529553</v>
      </c>
      <c r="H19" s="147"/>
      <c r="I19" s="167"/>
      <c r="J19" s="147"/>
    </row>
    <row r="20" customFormat="false" ht="11.45" hidden="false" customHeight="true" outlineLevel="0" collapsed="false">
      <c r="A20" s="96" t="s">
        <v>153</v>
      </c>
      <c r="B20" s="146" t="n">
        <v>580</v>
      </c>
      <c r="C20" s="146" t="n">
        <v>77478</v>
      </c>
      <c r="D20" s="146" t="n">
        <v>5500730</v>
      </c>
      <c r="E20" s="146" t="n">
        <v>1539225</v>
      </c>
      <c r="F20" s="146" t="n">
        <v>677360</v>
      </c>
      <c r="G20" s="167" t="n">
        <v>27.9821950904698</v>
      </c>
      <c r="H20" s="147"/>
      <c r="I20" s="167"/>
      <c r="J20" s="147"/>
    </row>
    <row r="21" customFormat="false" ht="11.45" hidden="false" customHeight="true" outlineLevel="0" collapsed="false">
      <c r="A21" s="96" t="s">
        <v>154</v>
      </c>
      <c r="B21" s="146" t="n">
        <v>576</v>
      </c>
      <c r="C21" s="146" t="n">
        <v>76796</v>
      </c>
      <c r="D21" s="146" t="n">
        <v>10598326</v>
      </c>
      <c r="E21" s="146" t="n">
        <v>3033462</v>
      </c>
      <c r="F21" s="146" t="n">
        <v>1273443</v>
      </c>
      <c r="G21" s="167" t="n">
        <v>28.6220861671928</v>
      </c>
      <c r="H21" s="147"/>
      <c r="I21" s="167"/>
      <c r="J21" s="147"/>
    </row>
    <row r="22" customFormat="false" ht="11.45" hidden="false" customHeight="true" outlineLevel="0" collapsed="false">
      <c r="A22" s="96" t="s">
        <v>155</v>
      </c>
      <c r="B22" s="146" t="n">
        <v>577</v>
      </c>
      <c r="C22" s="146" t="n">
        <v>77695</v>
      </c>
      <c r="D22" s="146" t="n">
        <v>1755095</v>
      </c>
      <c r="E22" s="146" t="n">
        <v>514932</v>
      </c>
      <c r="F22" s="146" t="n">
        <v>210563</v>
      </c>
      <c r="G22" s="167" t="n">
        <v>29.3392665354297</v>
      </c>
      <c r="H22" s="147"/>
      <c r="I22" s="167"/>
      <c r="J22" s="147"/>
    </row>
    <row r="23" customFormat="false" ht="11.45" hidden="false" customHeight="true" outlineLevel="0" collapsed="false">
      <c r="A23" s="96" t="s">
        <v>156</v>
      </c>
      <c r="B23" s="146" t="n">
        <v>576</v>
      </c>
      <c r="C23" s="146" t="n">
        <v>78307</v>
      </c>
      <c r="D23" s="146" t="n">
        <v>1833323</v>
      </c>
      <c r="E23" s="146" t="n">
        <v>517084</v>
      </c>
      <c r="F23" s="146" t="n">
        <v>218086</v>
      </c>
      <c r="G23" s="167" t="n">
        <v>28.2047407903572</v>
      </c>
      <c r="H23" s="147"/>
      <c r="I23" s="167"/>
      <c r="J23" s="147"/>
    </row>
    <row r="24" customFormat="false" ht="11.45" hidden="false" customHeight="true" outlineLevel="0" collapsed="false">
      <c r="A24" s="96" t="s">
        <v>157</v>
      </c>
      <c r="B24" s="146" t="n">
        <v>575</v>
      </c>
      <c r="C24" s="146" t="n">
        <v>78705</v>
      </c>
      <c r="D24" s="146" t="n">
        <v>1921439</v>
      </c>
      <c r="E24" s="146" t="n">
        <v>567809</v>
      </c>
      <c r="F24" s="146" t="n">
        <v>228266</v>
      </c>
      <c r="G24" s="167" t="n">
        <v>29.5512373799012</v>
      </c>
      <c r="H24" s="147"/>
      <c r="I24" s="167"/>
      <c r="J24" s="147"/>
    </row>
    <row r="25" customFormat="false" ht="11.45" hidden="false" customHeight="true" outlineLevel="0" collapsed="false">
      <c r="A25" s="96" t="s">
        <v>158</v>
      </c>
      <c r="B25" s="146" t="n">
        <v>576</v>
      </c>
      <c r="C25" s="146" t="n">
        <v>78236</v>
      </c>
      <c r="D25" s="146" t="n">
        <v>5509858</v>
      </c>
      <c r="E25" s="146" t="n">
        <v>1599826</v>
      </c>
      <c r="F25" s="146" t="n">
        <v>656916</v>
      </c>
      <c r="G25" s="167" t="n">
        <v>29.0357029164817</v>
      </c>
      <c r="H25" s="147"/>
      <c r="I25" s="167"/>
      <c r="J25" s="147"/>
    </row>
    <row r="26" customFormat="false" ht="11.45" hidden="false" customHeight="true" outlineLevel="0" collapsed="false">
      <c r="A26" s="96" t="s">
        <v>159</v>
      </c>
      <c r="B26" s="146" t="n">
        <v>571</v>
      </c>
      <c r="C26" s="146" t="n">
        <v>78143</v>
      </c>
      <c r="D26" s="146" t="n">
        <v>1806241</v>
      </c>
      <c r="E26" s="146" t="n">
        <v>522445</v>
      </c>
      <c r="F26" s="146" t="n">
        <v>202953</v>
      </c>
      <c r="G26" s="167" t="n">
        <v>28.9244347791906</v>
      </c>
      <c r="H26" s="147"/>
      <c r="I26" s="167"/>
      <c r="J26" s="147"/>
    </row>
    <row r="27" customFormat="false" ht="11.45" hidden="false" customHeight="true" outlineLevel="0" collapsed="false">
      <c r="A27" s="96" t="s">
        <v>160</v>
      </c>
      <c r="B27" s="146" t="n">
        <v>574</v>
      </c>
      <c r="C27" s="146" t="n">
        <v>77773</v>
      </c>
      <c r="D27" s="146" t="n">
        <v>1943687</v>
      </c>
      <c r="E27" s="146" t="n">
        <v>551797</v>
      </c>
      <c r="F27" s="146" t="n">
        <v>224850</v>
      </c>
      <c r="G27" s="167" t="n">
        <v>28.3891902348475</v>
      </c>
      <c r="H27" s="147"/>
      <c r="I27" s="167"/>
      <c r="J27" s="147"/>
    </row>
    <row r="28" customFormat="false" ht="11.45" hidden="false" customHeight="true" outlineLevel="0" collapsed="false">
      <c r="A28" s="96" t="s">
        <v>161</v>
      </c>
      <c r="B28" s="146" t="n">
        <v>571</v>
      </c>
      <c r="C28" s="146" t="n">
        <v>77289</v>
      </c>
      <c r="D28" s="146" t="n">
        <v>1843057</v>
      </c>
      <c r="E28" s="146" t="n">
        <v>525874</v>
      </c>
      <c r="F28" s="146" t="n">
        <v>204205</v>
      </c>
      <c r="G28" s="167" t="n">
        <v>28.5327040889132</v>
      </c>
      <c r="H28" s="147"/>
      <c r="I28" s="167"/>
      <c r="J28" s="147"/>
    </row>
    <row r="29" customFormat="false" ht="11.45" hidden="false" customHeight="true" outlineLevel="0" collapsed="false">
      <c r="A29" s="96" t="s">
        <v>162</v>
      </c>
      <c r="B29" s="146" t="n">
        <v>572</v>
      </c>
      <c r="C29" s="146" t="n">
        <v>77735</v>
      </c>
      <c r="D29" s="146" t="n">
        <v>5592985</v>
      </c>
      <c r="E29" s="146" t="n">
        <v>1600116</v>
      </c>
      <c r="F29" s="146" t="n">
        <v>632009</v>
      </c>
      <c r="G29" s="167" t="n">
        <v>28.6093383050375</v>
      </c>
      <c r="H29" s="147"/>
      <c r="I29" s="167"/>
      <c r="J29" s="147"/>
    </row>
    <row r="30" customFormat="false" ht="11.45" hidden="false" customHeight="true" outlineLevel="0" collapsed="false">
      <c r="A30" s="96" t="s">
        <v>163</v>
      </c>
      <c r="B30" s="146" t="n">
        <v>574</v>
      </c>
      <c r="C30" s="146" t="n">
        <v>77985</v>
      </c>
      <c r="D30" s="146" t="n">
        <v>11102843</v>
      </c>
      <c r="E30" s="146" t="n">
        <v>3199942</v>
      </c>
      <c r="F30" s="146" t="n">
        <v>1288925</v>
      </c>
      <c r="G30" s="167" t="n">
        <v>28.820924514559</v>
      </c>
      <c r="H30" s="147"/>
      <c r="I30" s="167"/>
      <c r="J30" s="147"/>
    </row>
    <row r="31" customFormat="false" ht="11.45" hidden="false" customHeight="true" outlineLevel="0" collapsed="false">
      <c r="A31" s="96"/>
      <c r="B31" s="146"/>
      <c r="C31" s="146"/>
      <c r="D31" s="146"/>
      <c r="E31" s="146"/>
      <c r="F31" s="146"/>
      <c r="G31" s="167"/>
      <c r="H31" s="147"/>
      <c r="I31" s="167"/>
      <c r="J31" s="147"/>
    </row>
    <row r="32" customFormat="false" ht="11.45" hidden="false" customHeight="true" outlineLevel="0" collapsed="false">
      <c r="A32" s="94" t="s">
        <v>164</v>
      </c>
      <c r="B32" s="146"/>
      <c r="C32" s="146"/>
      <c r="D32" s="146"/>
      <c r="E32" s="146"/>
      <c r="F32" s="146"/>
      <c r="G32" s="146"/>
      <c r="H32" s="147"/>
      <c r="I32" s="167"/>
      <c r="J32" s="147"/>
    </row>
    <row r="33" customFormat="false" ht="11.45" hidden="false" customHeight="true" outlineLevel="0" collapsed="false">
      <c r="A33" s="96" t="s">
        <v>146</v>
      </c>
      <c r="B33" s="146" t="n">
        <v>575</v>
      </c>
      <c r="C33" s="146" t="n">
        <v>77728</v>
      </c>
      <c r="D33" s="146" t="n">
        <v>1621915</v>
      </c>
      <c r="E33" s="146" t="n">
        <v>500361</v>
      </c>
      <c r="F33" s="146" t="n">
        <v>185176</v>
      </c>
      <c r="G33" s="167" t="n">
        <v>30.8500137183515</v>
      </c>
      <c r="H33" s="147"/>
      <c r="I33" s="167"/>
      <c r="J33" s="147"/>
    </row>
    <row r="34" customFormat="false" ht="11.45" hidden="false" customHeight="true" outlineLevel="0" collapsed="false">
      <c r="A34" s="96" t="s">
        <v>147</v>
      </c>
      <c r="B34" s="159" t="n">
        <v>582</v>
      </c>
      <c r="C34" s="159" t="n">
        <v>78085</v>
      </c>
      <c r="D34" s="159" t="n">
        <v>1713028</v>
      </c>
      <c r="E34" s="159" t="n">
        <v>546051</v>
      </c>
      <c r="F34" s="159" t="n">
        <v>193996</v>
      </c>
      <c r="G34" s="167" t="n">
        <v>31.8763616239781</v>
      </c>
      <c r="H34" s="147"/>
      <c r="I34" s="167"/>
      <c r="J34" s="167"/>
    </row>
    <row r="35" customFormat="false" ht="11.45" hidden="false" customHeight="true" outlineLevel="0" collapsed="false">
      <c r="A35" s="96" t="s">
        <v>148</v>
      </c>
      <c r="B35" s="159" t="n">
        <v>591</v>
      </c>
      <c r="C35" s="159" t="n">
        <v>78101</v>
      </c>
      <c r="D35" s="159" t="n">
        <v>1900435</v>
      </c>
      <c r="E35" s="159" t="n">
        <v>617235</v>
      </c>
      <c r="F35" s="159" t="n">
        <v>205413</v>
      </c>
      <c r="G35" s="167" t="n">
        <v>32.4786167377469</v>
      </c>
      <c r="H35" s="147"/>
      <c r="I35" s="167"/>
      <c r="J35" s="167"/>
    </row>
    <row r="36" customFormat="false" ht="11.45" hidden="false" customHeight="true" outlineLevel="0" collapsed="false">
      <c r="A36" s="96" t="s">
        <v>149</v>
      </c>
      <c r="B36" s="159" t="n">
        <v>583</v>
      </c>
      <c r="C36" s="159" t="n">
        <v>77971</v>
      </c>
      <c r="D36" s="159" t="n">
        <v>5235379</v>
      </c>
      <c r="E36" s="159" t="n">
        <v>1663647</v>
      </c>
      <c r="F36" s="159" t="n">
        <v>584584</v>
      </c>
      <c r="G36" s="167" t="n">
        <v>31.7770117502477</v>
      </c>
      <c r="H36" s="147"/>
      <c r="I36" s="167"/>
      <c r="J36" s="147"/>
    </row>
    <row r="37" customFormat="false" ht="11.45" hidden="false" customHeight="true" outlineLevel="0" collapsed="false">
      <c r="A37" s="96" t="s">
        <v>150</v>
      </c>
      <c r="B37" s="159" t="n">
        <v>586</v>
      </c>
      <c r="C37" s="159" t="n">
        <v>77979</v>
      </c>
      <c r="D37" s="159" t="n">
        <v>1690488</v>
      </c>
      <c r="E37" s="159" t="n">
        <v>533501</v>
      </c>
      <c r="F37" s="159" t="n">
        <v>205702</v>
      </c>
      <c r="G37" s="167" t="n">
        <v>31.6</v>
      </c>
      <c r="H37" s="147"/>
      <c r="I37" s="167"/>
      <c r="J37" s="147"/>
    </row>
    <row r="38" customFormat="false" ht="11.45" hidden="false" customHeight="true" outlineLevel="0" collapsed="false">
      <c r="A38" s="96" t="s">
        <v>151</v>
      </c>
      <c r="B38" s="159" t="n">
        <v>584</v>
      </c>
      <c r="C38" s="159" t="n">
        <v>77975</v>
      </c>
      <c r="D38" s="159" t="n">
        <v>2007917</v>
      </c>
      <c r="E38" s="159" t="n">
        <v>614665</v>
      </c>
      <c r="F38" s="159" t="n">
        <v>209208</v>
      </c>
      <c r="G38" s="167" t="n">
        <v>30.6120721125425</v>
      </c>
      <c r="H38" s="147"/>
      <c r="I38" s="167"/>
      <c r="J38" s="147"/>
    </row>
    <row r="39" customFormat="false" ht="11.45" hidden="false" customHeight="true" outlineLevel="0" collapsed="false">
      <c r="A39" s="96" t="s">
        <v>152</v>
      </c>
      <c r="B39" s="159" t="n">
        <v>585</v>
      </c>
      <c r="C39" s="159" t="n">
        <v>78034</v>
      </c>
      <c r="D39" s="159" t="n">
        <v>1878466</v>
      </c>
      <c r="E39" s="159" t="n">
        <v>559128</v>
      </c>
      <c r="F39" s="159" t="n">
        <v>225170</v>
      </c>
      <c r="G39" s="167" t="n">
        <v>29.7651381499585</v>
      </c>
      <c r="H39" s="147"/>
      <c r="I39" s="167"/>
      <c r="J39" s="147"/>
    </row>
    <row r="40" customFormat="false" ht="11.45" hidden="false" customHeight="true" outlineLevel="0" collapsed="false">
      <c r="A40" s="96" t="s">
        <v>153</v>
      </c>
      <c r="B40" s="159" t="n">
        <v>585</v>
      </c>
      <c r="C40" s="159" t="n">
        <v>77996</v>
      </c>
      <c r="D40" s="159" t="n">
        <v>5576871</v>
      </c>
      <c r="E40" s="159" t="n">
        <v>1707294</v>
      </c>
      <c r="F40" s="159" t="n">
        <v>640080</v>
      </c>
      <c r="G40" s="167" t="n">
        <v>30.6138334560724</v>
      </c>
      <c r="H40" s="147"/>
      <c r="I40" s="167"/>
      <c r="J40" s="147"/>
    </row>
    <row r="41" customFormat="false" ht="11.45" hidden="false" customHeight="true" outlineLevel="0" collapsed="false">
      <c r="A41" s="96" t="s">
        <v>154</v>
      </c>
      <c r="B41" s="159" t="n">
        <v>584</v>
      </c>
      <c r="C41" s="159" t="n">
        <v>77984</v>
      </c>
      <c r="D41" s="159" t="n">
        <v>10812250</v>
      </c>
      <c r="E41" s="159" t="n">
        <v>3370941</v>
      </c>
      <c r="F41" s="159" t="n">
        <v>1224664</v>
      </c>
      <c r="G41" s="167" t="n">
        <v>31.1770538047122</v>
      </c>
      <c r="H41" s="147"/>
      <c r="I41" s="167"/>
      <c r="J41" s="147"/>
    </row>
    <row r="42" customFormat="false" ht="11.45" hidden="false" customHeight="true" outlineLevel="0" collapsed="false">
      <c r="A42" s="96" t="s">
        <v>155</v>
      </c>
      <c r="B42" s="159" t="n">
        <v>582</v>
      </c>
      <c r="C42" s="159" t="n">
        <v>78308</v>
      </c>
      <c r="D42" s="159" t="n">
        <v>1818690</v>
      </c>
      <c r="E42" s="159" t="n">
        <v>529570</v>
      </c>
      <c r="F42" s="159" t="n">
        <v>204157</v>
      </c>
      <c r="G42" s="167" t="n">
        <v>29.118211459897</v>
      </c>
      <c r="H42" s="147"/>
      <c r="I42" s="167"/>
      <c r="J42" s="147"/>
    </row>
    <row r="43" customFormat="false" ht="11.45" hidden="false" customHeight="true" outlineLevel="0" collapsed="false">
      <c r="A43" s="96" t="s">
        <v>156</v>
      </c>
      <c r="B43" s="159" t="n">
        <v>582</v>
      </c>
      <c r="C43" s="159" t="n">
        <v>78554</v>
      </c>
      <c r="D43" s="159" t="n">
        <v>1824075</v>
      </c>
      <c r="E43" s="159" t="n">
        <v>501361</v>
      </c>
      <c r="F43" s="159" t="n">
        <v>221244</v>
      </c>
      <c r="G43" s="167" t="n">
        <v>27.485766758494</v>
      </c>
      <c r="H43" s="147"/>
      <c r="I43" s="167"/>
      <c r="J43" s="147"/>
    </row>
    <row r="44" customFormat="false" ht="11.45" hidden="false" customHeight="true" outlineLevel="0" collapsed="false">
      <c r="A44" s="96" t="s">
        <v>157</v>
      </c>
      <c r="B44" s="159" t="s">
        <v>272</v>
      </c>
      <c r="C44" s="159" t="s">
        <v>272</v>
      </c>
      <c r="D44" s="159" t="s">
        <v>272</v>
      </c>
      <c r="E44" s="159" t="s">
        <v>272</v>
      </c>
      <c r="F44" s="159" t="s">
        <v>272</v>
      </c>
      <c r="G44" s="159" t="s">
        <v>272</v>
      </c>
      <c r="H44" s="147"/>
      <c r="I44" s="167"/>
      <c r="J44" s="147"/>
    </row>
    <row r="45" customFormat="false" ht="11.45" hidden="false" customHeight="true" outlineLevel="0" collapsed="false">
      <c r="A45" s="96" t="s">
        <v>158</v>
      </c>
      <c r="B45" s="159" t="s">
        <v>272</v>
      </c>
      <c r="C45" s="159" t="s">
        <v>272</v>
      </c>
      <c r="D45" s="159" t="s">
        <v>272</v>
      </c>
      <c r="E45" s="159" t="s">
        <v>272</v>
      </c>
      <c r="F45" s="159" t="s">
        <v>272</v>
      </c>
      <c r="G45" s="159" t="s">
        <v>272</v>
      </c>
      <c r="H45" s="147"/>
      <c r="I45" s="167"/>
      <c r="J45" s="147"/>
    </row>
    <row r="46" customFormat="false" ht="11.45" hidden="false" customHeight="true" outlineLevel="0" collapsed="false">
      <c r="A46" s="96" t="s">
        <v>159</v>
      </c>
      <c r="B46" s="159" t="s">
        <v>272</v>
      </c>
      <c r="C46" s="159" t="s">
        <v>272</v>
      </c>
      <c r="D46" s="159" t="s">
        <v>272</v>
      </c>
      <c r="E46" s="159" t="s">
        <v>272</v>
      </c>
      <c r="F46" s="159" t="s">
        <v>272</v>
      </c>
      <c r="G46" s="159" t="s">
        <v>272</v>
      </c>
      <c r="H46" s="147"/>
      <c r="I46" s="167"/>
      <c r="J46" s="147"/>
    </row>
    <row r="47" customFormat="false" ht="11.45" hidden="false" customHeight="true" outlineLevel="0" collapsed="false">
      <c r="A47" s="96" t="s">
        <v>160</v>
      </c>
      <c r="B47" s="159" t="s">
        <v>272</v>
      </c>
      <c r="C47" s="159" t="s">
        <v>272</v>
      </c>
      <c r="D47" s="159" t="s">
        <v>272</v>
      </c>
      <c r="E47" s="159" t="s">
        <v>272</v>
      </c>
      <c r="F47" s="159" t="s">
        <v>272</v>
      </c>
      <c r="G47" s="159" t="s">
        <v>272</v>
      </c>
      <c r="H47" s="147"/>
      <c r="I47" s="167"/>
      <c r="J47" s="147"/>
    </row>
    <row r="48" customFormat="false" ht="11.45" hidden="false" customHeight="true" outlineLevel="0" collapsed="false">
      <c r="A48" s="96" t="s">
        <v>161</v>
      </c>
      <c r="B48" s="159" t="s">
        <v>272</v>
      </c>
      <c r="C48" s="159" t="s">
        <v>272</v>
      </c>
      <c r="D48" s="159" t="s">
        <v>272</v>
      </c>
      <c r="E48" s="159" t="s">
        <v>272</v>
      </c>
      <c r="F48" s="159" t="s">
        <v>272</v>
      </c>
      <c r="G48" s="159" t="s">
        <v>272</v>
      </c>
      <c r="H48" s="147"/>
      <c r="I48" s="167"/>
      <c r="J48" s="147"/>
    </row>
    <row r="49" customFormat="false" ht="11.45" hidden="false" customHeight="true" outlineLevel="0" collapsed="false">
      <c r="A49" s="96" t="s">
        <v>162</v>
      </c>
      <c r="B49" s="159" t="s">
        <v>272</v>
      </c>
      <c r="C49" s="159" t="s">
        <v>272</v>
      </c>
      <c r="D49" s="159" t="s">
        <v>272</v>
      </c>
      <c r="E49" s="159" t="s">
        <v>272</v>
      </c>
      <c r="F49" s="159" t="s">
        <v>272</v>
      </c>
      <c r="G49" s="159" t="s">
        <v>272</v>
      </c>
      <c r="H49" s="147"/>
      <c r="I49" s="167"/>
      <c r="J49" s="147"/>
    </row>
    <row r="50" customFormat="false" ht="11.45" hidden="false" customHeight="true" outlineLevel="0" collapsed="false">
      <c r="A50" s="96" t="s">
        <v>163</v>
      </c>
      <c r="B50" s="159" t="s">
        <v>272</v>
      </c>
      <c r="C50" s="159" t="s">
        <v>272</v>
      </c>
      <c r="D50" s="159" t="s">
        <v>272</v>
      </c>
      <c r="E50" s="159" t="s">
        <v>272</v>
      </c>
      <c r="F50" s="159" t="s">
        <v>272</v>
      </c>
      <c r="G50" s="159" t="s">
        <v>272</v>
      </c>
      <c r="H50" s="147"/>
      <c r="I50" s="167"/>
      <c r="J50" s="147"/>
    </row>
    <row r="51" customFormat="false" ht="11.45" hidden="false" customHeight="true" outlineLevel="0" collapsed="false">
      <c r="A51" s="99" t="s">
        <v>166</v>
      </c>
      <c r="B51" s="172"/>
      <c r="C51" s="173"/>
      <c r="D51" s="100"/>
      <c r="E51" s="100"/>
      <c r="F51" s="100"/>
      <c r="G51" s="100"/>
      <c r="H51" s="100"/>
      <c r="I51" s="147"/>
      <c r="J51" s="147"/>
    </row>
    <row r="52" customFormat="false" ht="11.45" hidden="false" customHeight="true" outlineLevel="0" collapsed="false">
      <c r="A52" s="174" t="s">
        <v>273</v>
      </c>
      <c r="B52" s="174"/>
      <c r="C52" s="174"/>
      <c r="D52" s="174"/>
      <c r="E52" s="174"/>
      <c r="F52" s="174"/>
      <c r="G52" s="174"/>
      <c r="H52" s="175"/>
      <c r="I52" s="147"/>
      <c r="J52" s="147"/>
    </row>
    <row r="53" customFormat="false" ht="11.4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47"/>
      <c r="I53" s="147"/>
      <c r="J53" s="147"/>
    </row>
    <row r="54" customFormat="false" ht="11.45" hidden="false" customHeight="true" outlineLevel="0" collapsed="false">
      <c r="A54" s="153"/>
      <c r="B54" s="160"/>
      <c r="C54" s="160"/>
      <c r="D54" s="160"/>
      <c r="E54" s="160"/>
      <c r="F54" s="160"/>
      <c r="G54" s="160"/>
      <c r="H54" s="147"/>
      <c r="I54" s="147"/>
      <c r="J54" s="147"/>
    </row>
    <row r="55" customFormat="false" ht="9.95" hidden="false" customHeight="true" outlineLevel="0" collapsed="false">
      <c r="A55" s="155"/>
      <c r="B55" s="176"/>
      <c r="C55" s="176"/>
      <c r="D55" s="176"/>
      <c r="E55" s="176"/>
      <c r="F55" s="176"/>
      <c r="G55" s="176"/>
      <c r="H55" s="156"/>
      <c r="I55" s="156"/>
      <c r="J55" s="156"/>
    </row>
    <row r="56" customFormat="false" ht="11.45" hidden="false" customHeight="true" outlineLevel="0" collapsed="false">
      <c r="A56" s="151"/>
      <c r="B56" s="177"/>
      <c r="C56" s="177"/>
      <c r="D56" s="177"/>
      <c r="E56" s="177"/>
      <c r="F56" s="177"/>
      <c r="G56" s="177"/>
      <c r="H56" s="147"/>
      <c r="I56" s="147"/>
      <c r="J56" s="147"/>
    </row>
    <row r="57" customFormat="false" ht="11.45" hidden="false" customHeight="true" outlineLevel="0" collapsed="false">
      <c r="A57" s="153"/>
      <c r="B57" s="154"/>
      <c r="C57" s="154"/>
      <c r="D57" s="154"/>
      <c r="E57" s="154"/>
      <c r="F57" s="154"/>
      <c r="G57" s="154"/>
      <c r="H57" s="147"/>
      <c r="I57" s="147"/>
      <c r="J57" s="147"/>
    </row>
    <row r="58" customFormat="false" ht="9.95" hidden="false" customHeight="true" outlineLevel="0" collapsed="false">
      <c r="A58" s="155"/>
      <c r="B58" s="155"/>
      <c r="C58" s="155"/>
      <c r="D58" s="155"/>
      <c r="E58" s="155"/>
      <c r="F58" s="155"/>
      <c r="G58" s="155"/>
      <c r="H58" s="156"/>
      <c r="I58" s="156"/>
      <c r="J58" s="156"/>
    </row>
    <row r="59" customFormat="false" ht="11.45" hidden="false" customHeight="true" outlineLevel="0" collapsed="false">
      <c r="A59" s="151"/>
      <c r="B59" s="157"/>
      <c r="C59" s="158"/>
      <c r="D59" s="158"/>
      <c r="E59" s="158"/>
      <c r="F59" s="158"/>
      <c r="G59" s="158"/>
      <c r="H59" s="147"/>
      <c r="I59" s="147"/>
      <c r="J59" s="147"/>
    </row>
    <row r="60" customFormat="false" ht="11.45" hidden="false" customHeight="true" outlineLevel="0" collapsed="false">
      <c r="A60" s="153"/>
      <c r="B60" s="154"/>
      <c r="C60" s="154"/>
      <c r="D60" s="154"/>
      <c r="E60" s="154"/>
      <c r="F60" s="154"/>
      <c r="G60" s="154"/>
      <c r="H60" s="147"/>
      <c r="I60" s="147"/>
      <c r="J60" s="147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5"/>
      <c r="B62" s="159"/>
      <c r="C62" s="160"/>
      <c r="D62" s="160"/>
      <c r="E62" s="160"/>
      <c r="F62" s="160"/>
      <c r="G62" s="160"/>
      <c r="H62" s="147"/>
      <c r="I62" s="147"/>
      <c r="J62" s="147"/>
    </row>
    <row r="63" customFormat="false" ht="11.45" hidden="false" customHeight="true" outlineLevel="0" collapsed="false">
      <c r="A63" s="99"/>
      <c r="B63" s="161"/>
      <c r="C63" s="161"/>
      <c r="D63" s="161"/>
      <c r="E63" s="161"/>
      <c r="F63" s="161"/>
      <c r="G63" s="161"/>
      <c r="H63" s="147"/>
      <c r="I63" s="147"/>
      <c r="J63" s="147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1"/>
      <c r="B65" s="157"/>
      <c r="C65" s="158"/>
      <c r="D65" s="158"/>
      <c r="E65" s="158"/>
      <c r="F65" s="158"/>
      <c r="G65" s="158"/>
      <c r="H65" s="147"/>
      <c r="I65" s="147"/>
      <c r="J65" s="147"/>
    </row>
    <row r="66" customFormat="false" ht="11.45" hidden="false" customHeight="true" outlineLevel="0" collapsed="false">
      <c r="A66" s="153"/>
      <c r="B66" s="154"/>
      <c r="C66" s="154"/>
      <c r="D66" s="154"/>
      <c r="E66" s="154"/>
      <c r="F66" s="154"/>
      <c r="G66" s="154"/>
      <c r="H66" s="147"/>
      <c r="I66" s="147"/>
      <c r="J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5"/>
      <c r="B68" s="159"/>
      <c r="C68" s="160"/>
      <c r="D68" s="160"/>
      <c r="E68" s="160"/>
      <c r="F68" s="160"/>
      <c r="G68" s="160"/>
      <c r="H68" s="147"/>
      <c r="I68" s="147"/>
      <c r="J68" s="147"/>
    </row>
    <row r="69" customFormat="false" ht="11.45" hidden="false" customHeight="true" outlineLevel="0" collapsed="false">
      <c r="A69" s="99"/>
      <c r="B69" s="161"/>
      <c r="C69" s="161"/>
      <c r="D69" s="161"/>
      <c r="E69" s="161"/>
      <c r="F69" s="161"/>
      <c r="G69" s="161"/>
      <c r="H69" s="147"/>
      <c r="I69" s="147"/>
      <c r="J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5"/>
      <c r="B71" s="159"/>
      <c r="C71" s="159"/>
      <c r="D71" s="159"/>
      <c r="E71" s="159"/>
      <c r="F71" s="159"/>
      <c r="G71" s="160"/>
      <c r="H71" s="147"/>
      <c r="I71" s="147"/>
      <c r="J71" s="147"/>
    </row>
    <row r="72" customFormat="false" ht="11.45" hidden="false" customHeight="true" outlineLevel="0" collapsed="false">
      <c r="A72" s="99"/>
      <c r="B72" s="161"/>
      <c r="C72" s="161"/>
      <c r="D72" s="161"/>
      <c r="E72" s="161"/>
      <c r="F72" s="161"/>
      <c r="G72" s="161"/>
      <c r="H72" s="147"/>
      <c r="I72" s="147"/>
      <c r="J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5"/>
      <c r="B74" s="159"/>
      <c r="C74" s="159"/>
      <c r="D74" s="159"/>
      <c r="E74" s="159"/>
      <c r="F74" s="159"/>
      <c r="G74" s="160"/>
      <c r="H74" s="147"/>
      <c r="I74" s="147"/>
      <c r="J74" s="147"/>
    </row>
    <row r="75" customFormat="false" ht="11.45" hidden="false" customHeight="true" outlineLevel="0" collapsed="false">
      <c r="A75" s="99"/>
      <c r="B75" s="161"/>
      <c r="C75" s="161"/>
      <c r="D75" s="161"/>
      <c r="E75" s="161"/>
      <c r="F75" s="161"/>
      <c r="G75" s="161"/>
      <c r="H75" s="147"/>
      <c r="I75" s="147"/>
      <c r="J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5"/>
      <c r="B77" s="159"/>
      <c r="C77" s="159"/>
      <c r="D77" s="159"/>
      <c r="E77" s="159"/>
      <c r="F77" s="159"/>
      <c r="G77" s="159"/>
      <c r="H77" s="147"/>
      <c r="I77" s="147"/>
      <c r="J77" s="147"/>
    </row>
    <row r="78" customFormat="false" ht="11.45" hidden="false" customHeight="true" outlineLevel="0" collapsed="false">
      <c r="A78" s="99"/>
      <c r="B78" s="161"/>
      <c r="C78" s="161"/>
      <c r="D78" s="161"/>
      <c r="E78" s="161"/>
      <c r="F78" s="161"/>
      <c r="G78" s="161"/>
      <c r="H78" s="147"/>
      <c r="I78" s="147"/>
      <c r="J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5"/>
      <c r="B80" s="159"/>
      <c r="C80" s="159"/>
      <c r="D80" s="159"/>
      <c r="E80" s="159"/>
      <c r="F80" s="160"/>
      <c r="G80" s="160"/>
      <c r="H80" s="147"/>
      <c r="I80" s="147"/>
      <c r="J80" s="147"/>
    </row>
    <row r="81" customFormat="false" ht="11.45" hidden="false" customHeight="true" outlineLevel="0" collapsed="false">
      <c r="A81" s="99"/>
      <c r="B81" s="161"/>
      <c r="C81" s="161"/>
      <c r="D81" s="161"/>
      <c r="E81" s="161"/>
      <c r="F81" s="161"/>
      <c r="G81" s="161"/>
      <c r="H81" s="147"/>
      <c r="I81" s="147"/>
      <c r="J81" s="147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5"/>
      <c r="B83" s="159"/>
      <c r="C83" s="159"/>
      <c r="D83" s="159"/>
      <c r="E83" s="159"/>
      <c r="F83" s="159"/>
      <c r="G83" s="159"/>
      <c r="H83" s="147"/>
      <c r="I83" s="147"/>
      <c r="J83" s="147"/>
    </row>
    <row r="84" customFormat="false" ht="11.45" hidden="false" customHeight="true" outlineLevel="0" collapsed="false">
      <c r="A84" s="99"/>
      <c r="B84" s="161"/>
      <c r="C84" s="161"/>
      <c r="D84" s="161"/>
      <c r="E84" s="161"/>
      <c r="F84" s="161"/>
      <c r="G84" s="161"/>
      <c r="H84" s="147"/>
      <c r="I84" s="147"/>
      <c r="J84" s="147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5"/>
      <c r="B86" s="159"/>
      <c r="C86" s="159"/>
      <c r="D86" s="159"/>
      <c r="E86" s="159"/>
      <c r="F86" s="160"/>
      <c r="G86" s="160"/>
      <c r="H86" s="147"/>
      <c r="I86" s="147"/>
      <c r="J86" s="147"/>
    </row>
    <row r="87" customFormat="false" ht="11.45" hidden="false" customHeight="true" outlineLevel="0" collapsed="false">
      <c r="A87" s="99"/>
      <c r="B87" s="161"/>
      <c r="C87" s="161"/>
      <c r="D87" s="161"/>
      <c r="E87" s="161"/>
      <c r="F87" s="161"/>
      <c r="G87" s="161"/>
      <c r="H87" s="147"/>
      <c r="I87" s="147"/>
      <c r="J87" s="147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5"/>
      <c r="B89" s="159"/>
      <c r="C89" s="159"/>
      <c r="D89" s="159"/>
      <c r="E89" s="159"/>
      <c r="F89" s="159"/>
      <c r="G89" s="159"/>
      <c r="H89" s="158"/>
      <c r="I89" s="158"/>
      <c r="J89" s="158"/>
    </row>
    <row r="90" customFormat="false" ht="11.45" hidden="false" customHeight="true" outlineLevel="0" collapsed="false">
      <c r="A90" s="99"/>
      <c r="B90" s="161"/>
      <c r="C90" s="161"/>
      <c r="D90" s="161"/>
      <c r="E90" s="161"/>
      <c r="F90" s="161"/>
      <c r="G90" s="161"/>
      <c r="H90" s="158"/>
      <c r="I90" s="158"/>
      <c r="J90" s="158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5"/>
      <c r="B92" s="159"/>
      <c r="C92" s="159"/>
      <c r="D92" s="159"/>
      <c r="E92" s="159"/>
      <c r="F92" s="160"/>
      <c r="G92" s="160"/>
    </row>
    <row r="93" customFormat="false" ht="11.45" hidden="false" customHeight="true" outlineLevel="0" collapsed="false">
      <c r="A93" s="99"/>
      <c r="B93" s="161"/>
      <c r="C93" s="161"/>
      <c r="D93" s="161"/>
      <c r="E93" s="161"/>
      <c r="F93" s="161"/>
      <c r="G93" s="161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5"/>
      <c r="B95" s="159"/>
      <c r="C95" s="159"/>
      <c r="D95" s="159"/>
      <c r="E95" s="159"/>
      <c r="F95" s="159"/>
      <c r="G95" s="159"/>
    </row>
    <row r="96" customFormat="false" ht="11.45" hidden="false" customHeight="true" outlineLevel="0" collapsed="false">
      <c r="A96" s="99"/>
      <c r="B96" s="161"/>
      <c r="C96" s="161"/>
      <c r="D96" s="161"/>
      <c r="E96" s="161"/>
      <c r="F96" s="161"/>
      <c r="G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59"/>
      <c r="C98" s="159"/>
      <c r="D98" s="159"/>
      <c r="E98" s="159"/>
      <c r="F98" s="159"/>
      <c r="G98" s="159"/>
    </row>
    <row r="99" customFormat="false" ht="11.45" hidden="false" customHeight="true" outlineLevel="0" collapsed="false">
      <c r="A99" s="99"/>
      <c r="B99" s="161"/>
      <c r="C99" s="161"/>
      <c r="D99" s="161"/>
      <c r="E99" s="161"/>
      <c r="F99" s="161"/>
      <c r="G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59"/>
      <c r="C101" s="159"/>
      <c r="D101" s="159"/>
      <c r="E101" s="159"/>
      <c r="F101" s="159"/>
      <c r="G101" s="159"/>
    </row>
    <row r="102" customFormat="false" ht="11.45" hidden="false" customHeight="true" outlineLevel="0" collapsed="false">
      <c r="A102" s="99"/>
      <c r="B102" s="161"/>
      <c r="C102" s="161"/>
      <c r="D102" s="161"/>
      <c r="E102" s="161"/>
      <c r="F102" s="161"/>
      <c r="G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59"/>
      <c r="C104" s="159"/>
      <c r="D104" s="159"/>
      <c r="E104" s="159"/>
      <c r="F104" s="159"/>
      <c r="G104" s="159"/>
    </row>
    <row r="105" customFormat="false" ht="11.45" hidden="false" customHeight="true" outlineLevel="0" collapsed="false">
      <c r="A105" s="99"/>
      <c r="B105" s="161"/>
      <c r="C105" s="161"/>
      <c r="D105" s="161"/>
      <c r="E105" s="161"/>
      <c r="F105" s="161"/>
      <c r="G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59"/>
      <c r="C107" s="159"/>
      <c r="D107" s="159"/>
      <c r="E107" s="159"/>
      <c r="F107" s="159"/>
      <c r="G107" s="159"/>
    </row>
    <row r="108" customFormat="false" ht="11.45" hidden="false" customHeight="true" outlineLevel="0" collapsed="false">
      <c r="A108" s="99"/>
      <c r="B108" s="161"/>
      <c r="C108" s="161"/>
      <c r="D108" s="161"/>
      <c r="E108" s="161"/>
      <c r="F108" s="161"/>
      <c r="G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59"/>
      <c r="C110" s="159"/>
      <c r="D110" s="159"/>
      <c r="E110" s="159"/>
      <c r="F110" s="159"/>
      <c r="G110" s="159"/>
    </row>
    <row r="111" customFormat="false" ht="11.45" hidden="false" customHeight="true" outlineLevel="0" collapsed="false">
      <c r="A111" s="99"/>
      <c r="B111" s="161"/>
      <c r="C111" s="161"/>
      <c r="D111" s="161"/>
      <c r="E111" s="161"/>
      <c r="F111" s="161"/>
      <c r="G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59"/>
      <c r="C113" s="159"/>
      <c r="D113" s="159"/>
      <c r="E113" s="159"/>
      <c r="F113" s="159"/>
      <c r="G113" s="159"/>
    </row>
    <row r="114" customFormat="false" ht="11.45" hidden="false" customHeight="true" outlineLevel="0" collapsed="false">
      <c r="A114" s="99"/>
      <c r="B114" s="161"/>
      <c r="C114" s="161"/>
      <c r="D114" s="161"/>
      <c r="E114" s="161"/>
      <c r="F114" s="161"/>
      <c r="G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59"/>
      <c r="C116" s="159"/>
      <c r="D116" s="159"/>
      <c r="E116" s="159"/>
      <c r="F116" s="159"/>
      <c r="G116" s="159"/>
    </row>
    <row r="117" customFormat="false" ht="11.45" hidden="false" customHeight="true" outlineLevel="0" collapsed="false">
      <c r="A117" s="99"/>
      <c r="B117" s="161"/>
      <c r="C117" s="161"/>
      <c r="D117" s="161"/>
      <c r="E117" s="161"/>
      <c r="F117" s="161"/>
      <c r="G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59"/>
      <c r="C119" s="159"/>
      <c r="D119" s="159"/>
      <c r="E119" s="159"/>
      <c r="F119" s="159"/>
      <c r="G119" s="159"/>
    </row>
    <row r="120" customFormat="false" ht="11.45" hidden="false" customHeight="true" outlineLevel="0" collapsed="false">
      <c r="A120" s="99"/>
      <c r="B120" s="161"/>
      <c r="C120" s="161"/>
      <c r="D120" s="161"/>
      <c r="E120" s="161"/>
      <c r="F120" s="161"/>
      <c r="G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59"/>
      <c r="C122" s="159"/>
      <c r="D122" s="159"/>
      <c r="E122" s="159"/>
      <c r="F122" s="159"/>
      <c r="G122" s="159"/>
    </row>
    <row r="123" customFormat="false" ht="11.45" hidden="false" customHeight="true" outlineLevel="0" collapsed="false">
      <c r="A123" s="99"/>
      <c r="B123" s="161"/>
      <c r="C123" s="161"/>
      <c r="D123" s="161"/>
      <c r="E123" s="161"/>
      <c r="F123" s="161"/>
      <c r="G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59"/>
      <c r="C125" s="159"/>
      <c r="D125" s="159"/>
      <c r="E125" s="159"/>
      <c r="F125" s="159"/>
      <c r="G125" s="159"/>
    </row>
    <row r="126" customFormat="false" ht="11.45" hidden="false" customHeight="true" outlineLevel="0" collapsed="false">
      <c r="A126" s="99"/>
      <c r="B126" s="161"/>
      <c r="C126" s="161"/>
      <c r="D126" s="161"/>
      <c r="E126" s="161"/>
      <c r="F126" s="161"/>
      <c r="G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59"/>
      <c r="C128" s="159"/>
      <c r="D128" s="159"/>
      <c r="E128" s="159"/>
      <c r="F128" s="159"/>
      <c r="G128" s="159"/>
    </row>
    <row r="129" customFormat="false" ht="11.45" hidden="false" customHeight="true" outlineLevel="0" collapsed="false">
      <c r="A129" s="99"/>
      <c r="B129" s="161"/>
      <c r="C129" s="161"/>
      <c r="D129" s="161"/>
      <c r="E129" s="161"/>
      <c r="F129" s="161"/>
      <c r="G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59"/>
      <c r="C131" s="159"/>
      <c r="D131" s="159"/>
      <c r="E131" s="159"/>
      <c r="F131" s="159"/>
      <c r="G131" s="159"/>
    </row>
    <row r="132" customFormat="false" ht="11.45" hidden="false" customHeight="true" outlineLevel="0" collapsed="false">
      <c r="A132" s="99"/>
      <c r="B132" s="161"/>
      <c r="C132" s="161"/>
      <c r="D132" s="161"/>
      <c r="E132" s="161"/>
      <c r="F132" s="161"/>
      <c r="G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59"/>
      <c r="C134" s="159"/>
      <c r="D134" s="159"/>
      <c r="E134" s="159"/>
      <c r="F134" s="159"/>
      <c r="G134" s="159"/>
    </row>
    <row r="135" customFormat="false" ht="11.45" hidden="false" customHeight="true" outlineLevel="0" collapsed="false">
      <c r="A135" s="99"/>
      <c r="B135" s="161"/>
      <c r="C135" s="161"/>
      <c r="D135" s="161"/>
      <c r="E135" s="161"/>
      <c r="F135" s="161"/>
      <c r="G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59"/>
      <c r="C137" s="159"/>
      <c r="D137" s="159"/>
      <c r="E137" s="159"/>
      <c r="F137" s="159"/>
      <c r="G137" s="159"/>
    </row>
    <row r="138" customFormat="false" ht="11.45" hidden="false" customHeight="true" outlineLevel="0" collapsed="false">
      <c r="A138" s="99"/>
      <c r="B138" s="161"/>
      <c r="C138" s="161"/>
      <c r="D138" s="161"/>
      <c r="E138" s="161"/>
      <c r="F138" s="161"/>
      <c r="G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59"/>
      <c r="C140" s="159"/>
      <c r="D140" s="159"/>
      <c r="E140" s="159"/>
      <c r="F140" s="159"/>
      <c r="G140" s="159"/>
    </row>
    <row r="141" customFormat="false" ht="11.45" hidden="false" customHeight="true" outlineLevel="0" collapsed="false">
      <c r="A141" s="99"/>
      <c r="B141" s="161"/>
      <c r="C141" s="161"/>
      <c r="D141" s="161"/>
      <c r="E141" s="161"/>
      <c r="F141" s="161"/>
      <c r="G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59"/>
      <c r="C143" s="159"/>
      <c r="D143" s="159"/>
      <c r="E143" s="159"/>
      <c r="F143" s="159"/>
      <c r="G143" s="159"/>
    </row>
    <row r="144" customFormat="false" ht="11.45" hidden="false" customHeight="true" outlineLevel="0" collapsed="false">
      <c r="A144" s="99"/>
      <c r="B144" s="161"/>
      <c r="C144" s="161"/>
      <c r="D144" s="161"/>
      <c r="E144" s="161"/>
      <c r="F144" s="161"/>
      <c r="G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59"/>
      <c r="C146" s="159"/>
      <c r="D146" s="159"/>
      <c r="E146" s="159"/>
      <c r="F146" s="159"/>
      <c r="G146" s="159"/>
    </row>
    <row r="147" customFormat="false" ht="11.45" hidden="false" customHeight="true" outlineLevel="0" collapsed="false">
      <c r="A147" s="99"/>
      <c r="B147" s="161"/>
      <c r="C147" s="161"/>
      <c r="D147" s="161"/>
      <c r="E147" s="161"/>
      <c r="F147" s="161"/>
      <c r="G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59"/>
      <c r="C149" s="159"/>
      <c r="D149" s="159"/>
      <c r="E149" s="159"/>
      <c r="F149" s="159"/>
      <c r="G149" s="159"/>
    </row>
    <row r="150" customFormat="false" ht="11.45" hidden="false" customHeight="true" outlineLevel="0" collapsed="false">
      <c r="A150" s="99"/>
      <c r="B150" s="161"/>
      <c r="C150" s="161"/>
      <c r="D150" s="161"/>
      <c r="E150" s="161"/>
      <c r="F150" s="161"/>
      <c r="G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59"/>
      <c r="C152" s="159"/>
      <c r="D152" s="159"/>
      <c r="E152" s="159"/>
      <c r="F152" s="159"/>
      <c r="G152" s="159"/>
    </row>
    <row r="153" customFormat="false" ht="11.45" hidden="false" customHeight="true" outlineLevel="0" collapsed="false">
      <c r="A153" s="99"/>
      <c r="B153" s="161"/>
      <c r="C153" s="161"/>
      <c r="D153" s="161"/>
      <c r="E153" s="161"/>
      <c r="F153" s="161"/>
      <c r="G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59"/>
      <c r="C155" s="159"/>
      <c r="D155" s="159"/>
      <c r="E155" s="159"/>
      <c r="F155" s="159"/>
      <c r="G155" s="159"/>
    </row>
    <row r="156" customFormat="false" ht="11.45" hidden="false" customHeight="true" outlineLevel="0" collapsed="false">
      <c r="A156" s="99"/>
      <c r="B156" s="161"/>
      <c r="C156" s="161"/>
      <c r="D156" s="161"/>
      <c r="E156" s="161"/>
      <c r="F156" s="161"/>
      <c r="G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59"/>
      <c r="C158" s="159"/>
      <c r="D158" s="159"/>
      <c r="E158" s="159"/>
      <c r="F158" s="159"/>
      <c r="G158" s="159"/>
    </row>
    <row r="159" customFormat="false" ht="11.45" hidden="false" customHeight="true" outlineLevel="0" collapsed="false">
      <c r="A159" s="99"/>
      <c r="B159" s="161"/>
      <c r="C159" s="161"/>
      <c r="D159" s="161"/>
      <c r="E159" s="161"/>
      <c r="F159" s="161"/>
      <c r="G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59"/>
      <c r="C161" s="159"/>
      <c r="D161" s="159"/>
      <c r="E161" s="159"/>
      <c r="F161" s="159"/>
      <c r="G161" s="159"/>
    </row>
    <row r="162" customFormat="false" ht="11.45" hidden="false" customHeight="true" outlineLevel="0" collapsed="false">
      <c r="A162" s="99"/>
      <c r="B162" s="161"/>
      <c r="C162" s="161"/>
      <c r="D162" s="161"/>
      <c r="E162" s="161"/>
      <c r="F162" s="161"/>
      <c r="G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59"/>
      <c r="C164" s="159"/>
      <c r="D164" s="159"/>
      <c r="E164" s="159"/>
      <c r="F164" s="159"/>
      <c r="G164" s="159"/>
    </row>
    <row r="165" customFormat="false" ht="11.45" hidden="false" customHeight="true" outlineLevel="0" collapsed="false">
      <c r="A165" s="99"/>
      <c r="B165" s="161"/>
      <c r="C165" s="161"/>
      <c r="D165" s="161"/>
      <c r="E165" s="161"/>
      <c r="F165" s="161"/>
      <c r="G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59"/>
      <c r="C167" s="159"/>
      <c r="D167" s="159"/>
      <c r="E167" s="159"/>
      <c r="F167" s="159"/>
      <c r="G167" s="159"/>
    </row>
    <row r="168" customFormat="false" ht="11.45" hidden="false" customHeight="true" outlineLevel="0" collapsed="false">
      <c r="A168" s="99"/>
      <c r="B168" s="161"/>
      <c r="C168" s="161"/>
      <c r="D168" s="161"/>
      <c r="E168" s="161"/>
      <c r="F168" s="161"/>
      <c r="G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59"/>
      <c r="C170" s="159"/>
      <c r="D170" s="159"/>
      <c r="E170" s="159"/>
      <c r="F170" s="159"/>
      <c r="G170" s="159"/>
    </row>
    <row r="171" customFormat="false" ht="11.45" hidden="false" customHeight="true" outlineLevel="0" collapsed="false">
      <c r="A171" s="99"/>
      <c r="B171" s="161"/>
      <c r="C171" s="161"/>
      <c r="D171" s="161"/>
      <c r="E171" s="161"/>
      <c r="F171" s="161"/>
      <c r="G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59"/>
      <c r="C173" s="159"/>
      <c r="D173" s="159"/>
      <c r="E173" s="159"/>
      <c r="F173" s="159"/>
      <c r="G173" s="159"/>
    </row>
    <row r="174" customFormat="false" ht="11.45" hidden="false" customHeight="true" outlineLevel="0" collapsed="false">
      <c r="A174" s="99"/>
      <c r="B174" s="161"/>
      <c r="C174" s="161"/>
      <c r="D174" s="161"/>
      <c r="E174" s="161"/>
      <c r="F174" s="161"/>
      <c r="G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45"/>
      <c r="B176" s="159"/>
      <c r="C176" s="159"/>
      <c r="D176" s="159"/>
      <c r="E176" s="159"/>
      <c r="F176" s="159"/>
      <c r="G176" s="159"/>
    </row>
    <row r="177" customFormat="false" ht="11.45" hidden="false" customHeight="true" outlineLevel="0" collapsed="false">
      <c r="A177" s="99"/>
      <c r="B177" s="161"/>
      <c r="C177" s="161"/>
      <c r="D177" s="161"/>
      <c r="E177" s="161"/>
      <c r="F177" s="161"/>
      <c r="G177" s="161"/>
    </row>
    <row r="178" customFormat="false" ht="11.45" hidden="false" customHeight="true" outlineLevel="0" collapsed="false"/>
    <row r="179" customFormat="false" ht="11.45" hidden="false" customHeight="true" outlineLevel="0" collapsed="false">
      <c r="A179" s="145"/>
      <c r="B179" s="159"/>
      <c r="C179" s="159"/>
      <c r="D179" s="159"/>
      <c r="E179" s="159"/>
      <c r="F179" s="159"/>
      <c r="G179" s="159"/>
    </row>
    <row r="180" customFormat="false" ht="11.45" hidden="false" customHeight="true" outlineLevel="0" collapsed="false">
      <c r="A180" s="99"/>
      <c r="B180" s="161"/>
      <c r="C180" s="161"/>
      <c r="D180" s="161"/>
      <c r="E180" s="161"/>
      <c r="F180" s="161"/>
      <c r="G180" s="161"/>
    </row>
    <row r="181" customFormat="false" ht="11.45" hidden="false" customHeight="true" outlineLevel="0" collapsed="false"/>
    <row r="182" customFormat="false" ht="11.45" hidden="false" customHeight="true" outlineLevel="0" collapsed="false">
      <c r="A182" s="145"/>
      <c r="B182" s="159"/>
      <c r="C182" s="159"/>
      <c r="D182" s="159"/>
      <c r="E182" s="159"/>
      <c r="F182" s="159"/>
      <c r="G182" s="159"/>
    </row>
    <row r="183" customFormat="false" ht="11.45" hidden="false" customHeight="true" outlineLevel="0" collapsed="false">
      <c r="A183" s="99"/>
      <c r="B183" s="161"/>
      <c r="C183" s="161"/>
      <c r="D183" s="161"/>
      <c r="E183" s="161"/>
      <c r="F183" s="161"/>
      <c r="G183" s="161"/>
    </row>
    <row r="184" customFormat="false" ht="11.45" hidden="false" customHeight="true" outlineLevel="0" collapsed="false"/>
    <row r="185" customFormat="false" ht="11.45" hidden="false" customHeight="true" outlineLevel="0" collapsed="false">
      <c r="A185" s="151"/>
      <c r="B185" s="157"/>
      <c r="C185" s="157"/>
      <c r="D185" s="157"/>
      <c r="E185" s="157"/>
      <c r="F185" s="157"/>
      <c r="G185" s="157"/>
    </row>
    <row r="186" customFormat="false" ht="11.45" hidden="false" customHeight="true" outlineLevel="0" collapsed="false">
      <c r="A186" s="153"/>
      <c r="B186" s="154"/>
      <c r="C186" s="154"/>
      <c r="D186" s="154"/>
      <c r="E186" s="154"/>
      <c r="F186" s="154"/>
      <c r="G186" s="154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78" width="5.85"/>
    <col collapsed="false" customWidth="true" hidden="false" outlineLevel="0" max="2" min="2" style="178" width="34.13"/>
    <col collapsed="false" customWidth="true" hidden="false" outlineLevel="0" max="5" min="3" style="178" width="8.7"/>
    <col collapsed="false" customWidth="false" hidden="false" outlineLevel="0" max="11" min="6" style="178" width="11.56"/>
    <col collapsed="false" customWidth="true" hidden="false" outlineLevel="0" max="12" min="12" style="178" width="3.99"/>
    <col collapsed="false" customWidth="true" hidden="false" outlineLevel="0" max="13" min="13" style="178" width="6.28"/>
    <col collapsed="false" customWidth="true" hidden="false" outlineLevel="0" max="14" min="14" style="178" width="7.14"/>
    <col collapsed="false" customWidth="true" hidden="false" outlineLevel="0" max="15" min="15" style="178" width="6.99"/>
    <col collapsed="false" customWidth="false" hidden="false" outlineLevel="0" max="257" min="16" style="178" width="11.56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</row>
    <row r="2" s="180" customFormat="true" ht="12" hidden="false" customHeight="true" outlineLevel="0" collapsed="false">
      <c r="A2" s="181"/>
      <c r="B2" s="182"/>
      <c r="C2" s="182"/>
      <c r="D2" s="183"/>
      <c r="E2" s="183"/>
    </row>
    <row r="3" s="180" customFormat="true" ht="12" hidden="false" customHeight="true" outlineLevel="0" collapsed="false">
      <c r="A3" s="184" t="s">
        <v>275</v>
      </c>
      <c r="B3" s="185" t="s">
        <v>276</v>
      </c>
      <c r="C3" s="186" t="s">
        <v>277</v>
      </c>
      <c r="D3" s="186"/>
      <c r="E3" s="186"/>
    </row>
    <row r="4" s="187" customFormat="true" ht="12" hidden="false" customHeight="true" outlineLevel="0" collapsed="false">
      <c r="A4" s="184"/>
      <c r="B4" s="185"/>
      <c r="C4" s="186" t="s">
        <v>278</v>
      </c>
      <c r="D4" s="186"/>
      <c r="E4" s="186"/>
    </row>
    <row r="5" s="187" customFormat="true" ht="12" hidden="false" customHeight="true" outlineLevel="0" collapsed="false">
      <c r="A5" s="184"/>
      <c r="B5" s="185"/>
      <c r="C5" s="188" t="s">
        <v>262</v>
      </c>
      <c r="D5" s="188" t="s">
        <v>279</v>
      </c>
      <c r="E5" s="186" t="s">
        <v>280</v>
      </c>
    </row>
    <row r="6" customFormat="false" ht="12" hidden="false" customHeight="true" outlineLevel="0" collapsed="false">
      <c r="A6" s="189"/>
      <c r="B6" s="190"/>
      <c r="C6" s="191"/>
      <c r="D6" s="189"/>
      <c r="E6" s="189"/>
    </row>
    <row r="7" customFormat="false" ht="12" hidden="false" customHeight="true" outlineLevel="0" collapsed="false">
      <c r="A7" s="192" t="s">
        <v>203</v>
      </c>
      <c r="B7" s="193" t="s">
        <v>281</v>
      </c>
      <c r="C7" s="194" t="n">
        <v>100</v>
      </c>
      <c r="D7" s="194" t="n">
        <v>100</v>
      </c>
      <c r="E7" s="194" t="n">
        <v>100</v>
      </c>
    </row>
    <row r="8" customFormat="false" ht="12" hidden="false" customHeight="true" outlineLevel="0" collapsed="false">
      <c r="A8" s="192"/>
      <c r="B8" s="193"/>
      <c r="C8" s="194"/>
      <c r="D8" s="194"/>
      <c r="E8" s="194"/>
    </row>
    <row r="9" customFormat="false" ht="12.95" hidden="false" customHeight="true" outlineLevel="0" collapsed="false">
      <c r="A9" s="145"/>
      <c r="B9" s="195" t="s">
        <v>282</v>
      </c>
      <c r="C9" s="196" t="n">
        <v>61.4061084775783</v>
      </c>
      <c r="D9" s="196" t="n">
        <v>64.1626490711613</v>
      </c>
      <c r="E9" s="196" t="n">
        <v>55.7833902909487</v>
      </c>
    </row>
    <row r="10" customFormat="false" ht="12.95" hidden="false" customHeight="true" outlineLevel="0" collapsed="false">
      <c r="A10" s="145"/>
      <c r="B10" s="195" t="s">
        <v>283</v>
      </c>
      <c r="C10" s="196" t="n">
        <v>34.062937314037</v>
      </c>
      <c r="D10" s="196" t="n">
        <v>29.59306105487</v>
      </c>
      <c r="E10" s="196" t="n">
        <v>43.180472021456</v>
      </c>
    </row>
    <row r="11" customFormat="false" ht="12.95" hidden="false" customHeight="true" outlineLevel="0" collapsed="false">
      <c r="A11" s="145"/>
      <c r="B11" s="195" t="s">
        <v>284</v>
      </c>
      <c r="C11" s="196" t="n">
        <v>3.20711665445362</v>
      </c>
      <c r="D11" s="196" t="n">
        <v>4.6826954607333</v>
      </c>
      <c r="E11" s="196" t="n">
        <v>0.197270251615185</v>
      </c>
    </row>
    <row r="12" customFormat="false" ht="12.95" hidden="false" customHeight="true" outlineLevel="0" collapsed="false">
      <c r="A12" s="145"/>
      <c r="B12" s="195" t="s">
        <v>285</v>
      </c>
      <c r="C12" s="196" t="n">
        <v>1.32383755393103</v>
      </c>
      <c r="D12" s="196" t="n">
        <v>1.56159441323535</v>
      </c>
      <c r="E12" s="196" t="n">
        <v>0.838867435980164</v>
      </c>
    </row>
    <row r="13" customFormat="false" ht="18.75" hidden="false" customHeight="true" outlineLevel="0" collapsed="false">
      <c r="A13" s="145" t="s">
        <v>286</v>
      </c>
      <c r="B13" s="197" t="s">
        <v>287</v>
      </c>
      <c r="C13" s="198" t="n">
        <v>0.585691698414713</v>
      </c>
      <c r="D13" s="198" t="n">
        <v>0.855482489890605</v>
      </c>
      <c r="E13" s="198" t="n">
        <v>0.0353796176319954</v>
      </c>
    </row>
    <row r="14" customFormat="false" ht="12.95" hidden="false" customHeight="true" outlineLevel="0" collapsed="false">
      <c r="A14" s="199" t="s">
        <v>219</v>
      </c>
      <c r="B14" s="197" t="s">
        <v>288</v>
      </c>
      <c r="C14" s="198" t="n">
        <v>12.695841147369</v>
      </c>
      <c r="D14" s="198" t="n">
        <v>9.855948658804</v>
      </c>
      <c r="E14" s="198" t="n">
        <v>18.4885783124589</v>
      </c>
    </row>
    <row r="15" customFormat="false" ht="12.95" hidden="false" customHeight="true" outlineLevel="0" collapsed="false">
      <c r="A15" s="199" t="s">
        <v>225</v>
      </c>
      <c r="B15" s="197" t="s">
        <v>289</v>
      </c>
      <c r="C15" s="198" t="n">
        <v>16.0168401303805</v>
      </c>
      <c r="D15" s="198" t="n">
        <v>20.7478117081122</v>
      </c>
      <c r="E15" s="198" t="n">
        <v>6.36673013654814</v>
      </c>
    </row>
    <row r="16" customFormat="false" ht="12.95" hidden="false" customHeight="true" outlineLevel="0" collapsed="false">
      <c r="A16" s="199" t="s">
        <v>227</v>
      </c>
      <c r="B16" s="197" t="s">
        <v>290</v>
      </c>
      <c r="C16" s="198" t="n">
        <v>1.05331087444558</v>
      </c>
      <c r="D16" s="198" t="n">
        <v>1.17561734526925</v>
      </c>
      <c r="E16" s="198" t="n">
        <v>0.803833388264681</v>
      </c>
    </row>
    <row r="17" customFormat="false" ht="12.95" hidden="false" customHeight="true" outlineLevel="0" collapsed="false">
      <c r="A17" s="199" t="s">
        <v>233</v>
      </c>
      <c r="B17" s="197" t="s">
        <v>291</v>
      </c>
      <c r="C17" s="198" t="n">
        <v>20.6444188444714</v>
      </c>
      <c r="D17" s="198" t="n">
        <v>19.5897201522771</v>
      </c>
      <c r="E17" s="198" t="n">
        <v>22.7957651848157</v>
      </c>
    </row>
    <row r="18" customFormat="false" ht="12.95" hidden="false" customHeight="true" outlineLevel="0" collapsed="false">
      <c r="A18" s="199" t="s">
        <v>235</v>
      </c>
      <c r="B18" s="197" t="s">
        <v>292</v>
      </c>
      <c r="C18" s="198" t="n">
        <v>8.01647754882157</v>
      </c>
      <c r="D18" s="198" t="n">
        <v>10.8364497754893</v>
      </c>
      <c r="E18" s="198" t="n">
        <v>2.26437320412733</v>
      </c>
    </row>
    <row r="19" customFormat="false" ht="22.5" hidden="false" customHeight="true" outlineLevel="0" collapsed="false">
      <c r="A19" s="200" t="s">
        <v>237</v>
      </c>
      <c r="B19" s="197" t="s">
        <v>293</v>
      </c>
      <c r="C19" s="198" t="n">
        <v>4.22900527963048</v>
      </c>
      <c r="D19" s="198" t="n">
        <v>5.1550310294553</v>
      </c>
      <c r="E19" s="198" t="n">
        <v>2.34012258479614</v>
      </c>
    </row>
    <row r="20" customFormat="false" ht="12.95" hidden="false" customHeight="true" outlineLevel="0" collapsed="false">
      <c r="A20" s="199" t="s">
        <v>239</v>
      </c>
      <c r="B20" s="197" t="s">
        <v>294</v>
      </c>
      <c r="C20" s="198" t="n">
        <v>8.29520510464517</v>
      </c>
      <c r="D20" s="198" t="n">
        <v>9.46624442216634</v>
      </c>
      <c r="E20" s="198" t="n">
        <v>5.90655025108974</v>
      </c>
    </row>
    <row r="21" customFormat="false" ht="12.95" hidden="false" customHeight="true" outlineLevel="0" collapsed="false">
      <c r="A21" s="199" t="s">
        <v>241</v>
      </c>
      <c r="B21" s="197" t="s">
        <v>242</v>
      </c>
      <c r="C21" s="198" t="n">
        <v>6.93937657455263</v>
      </c>
      <c r="D21" s="198" t="n">
        <v>7.39647612704688</v>
      </c>
      <c r="E21" s="198" t="n">
        <v>6.00699706492642</v>
      </c>
    </row>
    <row r="22" customFormat="false" ht="12.95" hidden="false" customHeight="true" outlineLevel="0" collapsed="false">
      <c r="A22" s="199" t="s">
        <v>295</v>
      </c>
      <c r="B22" s="197" t="s">
        <v>296</v>
      </c>
      <c r="C22" s="198" t="n">
        <v>21.523832797269</v>
      </c>
      <c r="D22" s="198" t="n">
        <v>14.9212182914891</v>
      </c>
      <c r="E22" s="198" t="n">
        <v>34.991670255341</v>
      </c>
    </row>
    <row r="23" customFormat="false" ht="12" hidden="false" customHeight="true" outlineLevel="0" collapsed="false">
      <c r="A23" s="201"/>
      <c r="B23" s="202"/>
      <c r="C23" s="203"/>
      <c r="D23" s="203"/>
      <c r="E23" s="203"/>
    </row>
    <row r="24" customFormat="false" ht="12" hidden="false" customHeight="true" outlineLevel="0" collapsed="false">
      <c r="A24" s="201"/>
      <c r="B24" s="204"/>
      <c r="C24" s="203"/>
      <c r="D24" s="203"/>
      <c r="E24" s="203"/>
    </row>
    <row r="25" customFormat="false" ht="12" hidden="false" customHeight="true" outlineLevel="0" collapsed="false">
      <c r="A25" s="180"/>
      <c r="B25" s="205"/>
      <c r="C25" s="203"/>
      <c r="D25" s="203"/>
      <c r="E25" s="203"/>
    </row>
    <row r="26" customFormat="false" ht="12" hidden="false" customHeight="true" outlineLevel="0" collapsed="false">
      <c r="A26" s="180"/>
      <c r="B26" s="206"/>
      <c r="C26" s="203"/>
      <c r="D26" s="203"/>
      <c r="E26" s="203"/>
    </row>
    <row r="27" customFormat="false" ht="12" hidden="false" customHeight="true" outlineLevel="0" collapsed="false">
      <c r="A27" s="207"/>
      <c r="B27" s="208"/>
      <c r="C27" s="203"/>
      <c r="D27" s="203"/>
      <c r="E27" s="203"/>
    </row>
    <row r="28" customFormat="false" ht="12" hidden="false" customHeight="true" outlineLevel="0" collapsed="false">
      <c r="A28" s="207"/>
      <c r="B28" s="202"/>
      <c r="C28" s="203"/>
      <c r="D28" s="203"/>
      <c r="E28" s="203"/>
    </row>
    <row r="29" customFormat="false" ht="31.5" hidden="false" customHeight="true" outlineLevel="0" collapsed="false">
      <c r="A29" s="209" t="s">
        <v>297</v>
      </c>
      <c r="B29" s="209"/>
      <c r="C29" s="209"/>
      <c r="D29" s="209"/>
      <c r="E29" s="209"/>
    </row>
    <row r="30" customFormat="false" ht="12" hidden="false" customHeight="true" outlineLevel="0" collapsed="false">
      <c r="A30" s="210" t="s">
        <v>298</v>
      </c>
      <c r="B30" s="210"/>
      <c r="C30" s="211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0"/>
      <c r="B31" s="205"/>
      <c r="C31" s="2"/>
      <c r="D31" s="2"/>
      <c r="H31" s="2"/>
      <c r="I31" s="2"/>
      <c r="J31" s="153" t="s">
        <v>299</v>
      </c>
      <c r="K31" s="212"/>
    </row>
    <row r="32" customFormat="false" ht="12" hidden="false" customHeight="true" outlineLevel="0" collapsed="false">
      <c r="A32" s="180"/>
      <c r="B32" s="205"/>
      <c r="C32" s="2"/>
      <c r="D32" s="2"/>
      <c r="H32" s="2"/>
      <c r="I32" s="213"/>
      <c r="J32" s="153" t="s">
        <v>262</v>
      </c>
      <c r="K32" s="214" t="s">
        <v>280</v>
      </c>
    </row>
    <row r="33" customFormat="false" ht="12" hidden="false" customHeight="true" outlineLevel="0" collapsed="false">
      <c r="A33" s="180"/>
      <c r="B33" s="206"/>
      <c r="C33" s="2"/>
      <c r="D33" s="2"/>
      <c r="H33" s="215" t="n">
        <v>2011</v>
      </c>
      <c r="I33" s="216" t="s">
        <v>7</v>
      </c>
      <c r="J33" s="217" t="n">
        <v>165.423101447381</v>
      </c>
      <c r="K33" s="217" t="n">
        <v>159.76423089365</v>
      </c>
      <c r="L33" s="218" t="s">
        <v>2</v>
      </c>
      <c r="M33" s="216"/>
      <c r="N33" s="219"/>
      <c r="O33" s="219"/>
      <c r="P33" s="220"/>
    </row>
    <row r="34" customFormat="false" ht="12" hidden="false" customHeight="true" outlineLevel="0" collapsed="false">
      <c r="A34" s="180"/>
      <c r="B34" s="206"/>
      <c r="C34" s="2"/>
      <c r="D34" s="2"/>
      <c r="H34" s="215"/>
      <c r="I34" s="216" t="s">
        <v>11</v>
      </c>
      <c r="J34" s="217" t="n">
        <v>175.731375389471</v>
      </c>
      <c r="K34" s="217" t="n">
        <v>146.697044461999</v>
      </c>
      <c r="L34" s="218" t="s">
        <v>2</v>
      </c>
      <c r="M34" s="216"/>
      <c r="N34" s="219"/>
      <c r="O34" s="219"/>
      <c r="P34" s="220"/>
    </row>
    <row r="35" customFormat="false" ht="12" hidden="false" customHeight="true" outlineLevel="0" collapsed="false">
      <c r="A35" s="180"/>
      <c r="B35" s="221"/>
      <c r="C35" s="2"/>
      <c r="D35" s="2"/>
      <c r="H35" s="215"/>
      <c r="I35" s="216" t="s">
        <v>12</v>
      </c>
      <c r="J35" s="217" t="n">
        <v>195.841305032718</v>
      </c>
      <c r="K35" s="217" t="n">
        <v>274.817670393097</v>
      </c>
      <c r="L35" s="218" t="s">
        <v>2</v>
      </c>
      <c r="M35" s="216"/>
      <c r="N35" s="219"/>
      <c r="O35" s="219"/>
      <c r="P35" s="222"/>
    </row>
    <row r="36" customFormat="false" ht="12" hidden="false" customHeight="true" outlineLevel="0" collapsed="false">
      <c r="A36" s="180"/>
      <c r="B36" s="221"/>
      <c r="C36" s="2"/>
      <c r="D36" s="2"/>
      <c r="I36" s="216" t="s">
        <v>14</v>
      </c>
      <c r="J36" s="217" t="n">
        <v>179.77229210136</v>
      </c>
      <c r="K36" s="217" t="n">
        <v>162.765234779857</v>
      </c>
      <c r="L36" s="218" t="s">
        <v>2</v>
      </c>
      <c r="M36" s="216"/>
      <c r="N36" s="219"/>
      <c r="O36" s="219"/>
      <c r="P36" s="222"/>
    </row>
    <row r="37" customFormat="false" ht="12" hidden="false" customHeight="true" outlineLevel="0" collapsed="false">
      <c r="A37" s="180"/>
      <c r="B37" s="221"/>
      <c r="C37" s="2"/>
      <c r="D37" s="2"/>
      <c r="I37" s="216" t="s">
        <v>15</v>
      </c>
      <c r="J37" s="217" t="n">
        <v>243.102661232701</v>
      </c>
      <c r="K37" s="217" t="n">
        <v>157.999467133095</v>
      </c>
      <c r="L37" s="218" t="s">
        <v>2</v>
      </c>
      <c r="M37" s="216"/>
      <c r="N37" s="219"/>
      <c r="O37" s="219"/>
      <c r="P37" s="222"/>
    </row>
    <row r="38" customFormat="false" ht="12" hidden="false" customHeight="true" outlineLevel="0" collapsed="false">
      <c r="A38" s="180"/>
      <c r="B38" s="221"/>
      <c r="C38" s="2"/>
      <c r="D38" s="2"/>
      <c r="H38" s="215" t="n">
        <v>2012</v>
      </c>
      <c r="I38" s="216" t="s">
        <v>1</v>
      </c>
      <c r="J38" s="217" t="n">
        <v>139.789935614209</v>
      </c>
      <c r="K38" s="217" t="n">
        <v>170.803398479145</v>
      </c>
      <c r="L38" s="223" t="s">
        <v>17</v>
      </c>
      <c r="M38" s="216"/>
      <c r="N38" s="219"/>
      <c r="O38" s="219"/>
      <c r="P38" s="222"/>
    </row>
    <row r="39" customFormat="false" ht="12" hidden="false" customHeight="true" outlineLevel="0" collapsed="false">
      <c r="A39" s="180"/>
      <c r="B39" s="221"/>
      <c r="C39" s="2"/>
      <c r="D39" s="2"/>
      <c r="I39" s="216" t="s">
        <v>4</v>
      </c>
      <c r="J39" s="217" t="n">
        <v>136.908778459071</v>
      </c>
      <c r="K39" s="217" t="n">
        <v>142.650972465005</v>
      </c>
      <c r="L39" s="223" t="s">
        <v>17</v>
      </c>
      <c r="M39" s="216"/>
      <c r="N39" s="219"/>
      <c r="O39" s="219"/>
      <c r="P39" s="222"/>
    </row>
    <row r="40" customFormat="false" ht="12.75" hidden="false" customHeight="false" outlineLevel="0" collapsed="false">
      <c r="A40" s="180"/>
      <c r="B40" s="180"/>
      <c r="C40" s="2"/>
      <c r="D40" s="2"/>
      <c r="I40" s="216" t="s">
        <v>6</v>
      </c>
      <c r="J40" s="217" t="n">
        <v>273.266186829125</v>
      </c>
      <c r="K40" s="217" t="n">
        <v>522.245483735</v>
      </c>
      <c r="L40" s="223" t="s">
        <v>17</v>
      </c>
      <c r="M40" s="216"/>
      <c r="N40" s="219"/>
      <c r="O40" s="219"/>
      <c r="P40" s="222"/>
    </row>
    <row r="41" customFormat="false" ht="12.75" hidden="false" customHeight="false" outlineLevel="0" collapsed="false">
      <c r="A41" s="180"/>
      <c r="B41" s="180"/>
      <c r="C41" s="2"/>
      <c r="D41" s="2"/>
      <c r="H41" s="215"/>
      <c r="I41" s="216" t="s">
        <v>7</v>
      </c>
      <c r="J41" s="217" t="n">
        <v>198.238280474383</v>
      </c>
      <c r="K41" s="217" t="n">
        <v>353.465344231343</v>
      </c>
      <c r="L41" s="223" t="s">
        <v>17</v>
      </c>
      <c r="M41" s="216"/>
      <c r="N41" s="219"/>
      <c r="O41" s="219"/>
      <c r="P41" s="222"/>
    </row>
    <row r="42" customFormat="false" ht="12.75" hidden="false" customHeight="false" outlineLevel="0" collapsed="false">
      <c r="A42" s="180"/>
      <c r="B42" s="180"/>
      <c r="C42" s="2"/>
      <c r="D42" s="2"/>
      <c r="I42" s="216" t="s">
        <v>6</v>
      </c>
      <c r="J42" s="217" t="n">
        <v>152.774172476541</v>
      </c>
      <c r="K42" s="217" t="n">
        <v>144.932557242198</v>
      </c>
      <c r="L42" s="223" t="s">
        <v>17</v>
      </c>
      <c r="M42" s="216"/>
      <c r="N42" s="219"/>
      <c r="O42" s="219"/>
      <c r="P42" s="222"/>
    </row>
    <row r="43" customFormat="false" ht="12.75" hidden="false" customHeight="false" outlineLevel="0" collapsed="false">
      <c r="A43" s="180"/>
      <c r="B43" s="180"/>
      <c r="C43" s="2"/>
      <c r="D43" s="2"/>
      <c r="H43" s="215"/>
      <c r="I43" s="216" t="s">
        <v>1</v>
      </c>
      <c r="J43" s="217" t="n">
        <v>155.330056543874</v>
      </c>
      <c r="K43" s="217" t="n">
        <v>139.696138895587</v>
      </c>
      <c r="L43" s="223" t="s">
        <v>17</v>
      </c>
      <c r="M43" s="216"/>
      <c r="N43" s="219"/>
      <c r="O43" s="219"/>
      <c r="P43" s="222"/>
    </row>
    <row r="44" customFormat="false" ht="12.75" hidden="false" customHeight="false" outlineLevel="0" collapsed="false">
      <c r="A44" s="180"/>
      <c r="B44" s="180"/>
      <c r="C44" s="2"/>
      <c r="D44" s="2"/>
      <c r="H44" s="215"/>
      <c r="I44" s="216" t="s">
        <v>1</v>
      </c>
      <c r="J44" s="217" t="n">
        <v>140.441223227727</v>
      </c>
      <c r="K44" s="217" t="n">
        <v>129.043619139649</v>
      </c>
      <c r="L44" s="223" t="s">
        <v>17</v>
      </c>
      <c r="M44" s="216"/>
      <c r="N44" s="219"/>
      <c r="O44" s="219"/>
      <c r="P44" s="222"/>
    </row>
    <row r="45" customFormat="false" ht="12.75" hidden="false" customHeight="false" outlineLevel="0" collapsed="false">
      <c r="A45" s="180"/>
      <c r="B45" s="180"/>
      <c r="C45" s="2"/>
      <c r="D45" s="2"/>
      <c r="I45" s="216" t="s">
        <v>7</v>
      </c>
      <c r="J45" s="217" t="n">
        <v>130.812488327048</v>
      </c>
      <c r="K45" s="217" t="n">
        <v>103.456549906396</v>
      </c>
      <c r="L45" s="223" t="s">
        <v>17</v>
      </c>
      <c r="M45" s="216"/>
      <c r="N45" s="219"/>
      <c r="O45" s="219"/>
      <c r="P45" s="222"/>
    </row>
    <row r="46" customFormat="false" ht="12.75" hidden="false" customHeight="false" outlineLevel="0" collapsed="false">
      <c r="A46" s="180"/>
      <c r="B46" s="180"/>
      <c r="C46" s="2"/>
      <c r="D46" s="2"/>
      <c r="H46" s="2"/>
      <c r="I46" s="214"/>
      <c r="J46" s="224"/>
      <c r="K46" s="225"/>
    </row>
    <row r="47" customFormat="false" ht="12.75" hidden="false" customHeight="false" outlineLevel="0" collapsed="false">
      <c r="A47" s="180"/>
      <c r="B47" s="180"/>
      <c r="C47" s="2"/>
      <c r="D47" s="2"/>
      <c r="H47" s="2"/>
      <c r="I47" s="99" t="s">
        <v>19</v>
      </c>
      <c r="J47" s="226" t="n">
        <f aca="false">MAX(J33:K42)</f>
        <v>522.245483735</v>
      </c>
      <c r="K47" s="226"/>
    </row>
    <row r="48" customFormat="false" ht="12.75" hidden="false" customHeight="false" outlineLevel="0" collapsed="false">
      <c r="A48" s="180"/>
      <c r="B48" s="180"/>
      <c r="C48" s="2"/>
      <c r="D48" s="2"/>
      <c r="H48" s="2"/>
      <c r="I48" s="99" t="s">
        <v>20</v>
      </c>
      <c r="J48" s="226" t="n">
        <f aca="false">MIN(J33:K42)</f>
        <v>136.908778459071</v>
      </c>
      <c r="K48" s="226"/>
    </row>
    <row r="49" customFormat="false" ht="12.75" hidden="false" customHeight="false" outlineLevel="0" collapsed="false">
      <c r="A49" s="180"/>
      <c r="B49" s="180"/>
      <c r="C49" s="2"/>
      <c r="D49" s="2"/>
      <c r="E49" s="2"/>
      <c r="F49" s="225"/>
      <c r="G49" s="225"/>
      <c r="H49" s="227"/>
      <c r="I49" s="227"/>
    </row>
    <row r="50" customFormat="false" ht="11.25" hidden="false" customHeight="false" outlineLevel="0" collapsed="false">
      <c r="A50" s="180"/>
      <c r="B50" s="180"/>
      <c r="C50" s="180"/>
      <c r="D50" s="180"/>
      <c r="E50" s="180"/>
    </row>
    <row r="51" customFormat="false" ht="11.25" hidden="false" customHeight="false" outlineLevel="0" collapsed="false">
      <c r="A51" s="180"/>
      <c r="B51" s="180"/>
      <c r="C51" s="180"/>
      <c r="D51" s="180"/>
      <c r="E51" s="180"/>
    </row>
    <row r="52" customFormat="false" ht="11.25" hidden="false" customHeight="false" outlineLevel="0" collapsed="false">
      <c r="A52" s="180"/>
      <c r="B52" s="180"/>
      <c r="C52" s="180"/>
      <c r="D52" s="180"/>
      <c r="E52" s="180"/>
    </row>
    <row r="53" customFormat="false" ht="11.25" hidden="false" customHeight="false" outlineLevel="0" collapsed="false">
      <c r="A53" s="180"/>
      <c r="B53" s="180"/>
      <c r="C53" s="180"/>
      <c r="D53" s="180"/>
      <c r="E53" s="180"/>
    </row>
    <row r="54" customFormat="false" ht="11.25" hidden="false" customHeight="false" outlineLevel="0" collapsed="false">
      <c r="A54" s="180"/>
      <c r="B54" s="180"/>
      <c r="C54" s="180"/>
      <c r="D54" s="180"/>
      <c r="E54" s="228"/>
    </row>
    <row r="55" customFormat="false" ht="11.25" hidden="false" customHeight="false" outlineLevel="0" collapsed="false">
      <c r="A55" s="180"/>
      <c r="B55" s="180"/>
      <c r="C55" s="180"/>
      <c r="D55" s="180"/>
      <c r="E55" s="180"/>
    </row>
    <row r="56" customFormat="false" ht="11.25" hidden="false" customHeight="false" outlineLevel="0" collapsed="false">
      <c r="A56" s="180"/>
      <c r="B56" s="180"/>
      <c r="C56" s="180"/>
      <c r="D56" s="180"/>
      <c r="E56" s="180"/>
    </row>
    <row r="57" customFormat="false" ht="11.25" hidden="false" customHeight="false" outlineLevel="0" collapsed="false">
      <c r="A57" s="180"/>
      <c r="B57" s="180"/>
      <c r="C57" s="180"/>
      <c r="D57" s="180"/>
      <c r="E57" s="180"/>
    </row>
    <row r="58" customFormat="false" ht="11.25" hidden="false" customHeight="false" outlineLevel="0" collapsed="false">
      <c r="A58" s="180"/>
      <c r="B58" s="180"/>
      <c r="C58" s="180"/>
      <c r="D58" s="180"/>
      <c r="E58" s="180"/>
    </row>
    <row r="59" customFormat="false" ht="11.25" hidden="false" customHeight="false" outlineLevel="0" collapsed="false">
      <c r="A59" s="180"/>
      <c r="B59" s="180"/>
      <c r="C59" s="180"/>
      <c r="D59" s="180"/>
      <c r="E59" s="180"/>
    </row>
    <row r="60" customFormat="false" ht="11.25" hidden="false" customHeight="false" outlineLevel="0" collapsed="false">
      <c r="A60" s="180"/>
      <c r="B60" s="180"/>
      <c r="C60" s="180"/>
      <c r="D60" s="180"/>
      <c r="E60" s="180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August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0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01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02</v>
      </c>
      <c r="B4" s="238" t="s">
        <v>303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04</v>
      </c>
      <c r="C5" s="241" t="s">
        <v>305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06</v>
      </c>
      <c r="J5" s="241" t="s">
        <v>307</v>
      </c>
      <c r="K5" s="241" t="s">
        <v>308</v>
      </c>
      <c r="L5" s="241" t="s">
        <v>309</v>
      </c>
      <c r="M5" s="241" t="s">
        <v>310</v>
      </c>
      <c r="N5" s="242" t="s">
        <v>302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 t="s">
        <v>165</v>
      </c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516928808255</v>
      </c>
      <c r="C8" s="250" t="n">
        <v>106.774915173683</v>
      </c>
      <c r="D8" s="250" t="n">
        <v>110.680247126634</v>
      </c>
      <c r="E8" s="250" t="n">
        <v>95.5517705724992</v>
      </c>
      <c r="F8" s="250" t="n">
        <v>103.225641940269</v>
      </c>
      <c r="G8" s="250" t="n">
        <v>107.431726579334</v>
      </c>
      <c r="H8" s="250" t="n">
        <v>120.949368465105</v>
      </c>
      <c r="I8" s="250" t="n">
        <v>131.066150611403</v>
      </c>
      <c r="J8" s="250" t="n">
        <v>114.452975888347</v>
      </c>
      <c r="K8" s="250" t="n">
        <v>102.571919946052</v>
      </c>
      <c r="L8" s="250" t="n">
        <v>124.442771446418</v>
      </c>
      <c r="M8" s="250" t="n">
        <v>126.444826155315</v>
      </c>
      <c r="N8" s="250" t="n">
        <v>113.592436892776</v>
      </c>
    </row>
    <row r="9" customFormat="false" ht="12" hidden="false" customHeight="true" outlineLevel="0" collapsed="false">
      <c r="A9" s="249" t="n">
        <v>2007</v>
      </c>
      <c r="B9" s="250" t="n">
        <v>113.399869967166</v>
      </c>
      <c r="C9" s="250" t="n">
        <v>129.98301073385</v>
      </c>
      <c r="D9" s="250" t="n">
        <v>134.558530802369</v>
      </c>
      <c r="E9" s="250" t="n">
        <v>102.098136370586</v>
      </c>
      <c r="F9" s="250" t="n">
        <v>113.808809361822</v>
      </c>
      <c r="G9" s="250" t="n">
        <v>121.087207184449</v>
      </c>
      <c r="H9" s="250" t="n">
        <v>109.996125711802</v>
      </c>
      <c r="I9" s="250" t="n">
        <v>166.390505678303</v>
      </c>
      <c r="J9" s="250" t="n">
        <v>132.786578876851</v>
      </c>
      <c r="K9" s="250" t="n">
        <v>156.29032302223</v>
      </c>
      <c r="L9" s="250" t="n">
        <v>141.976333604293</v>
      </c>
      <c r="M9" s="250" t="n">
        <v>124.403327407503</v>
      </c>
      <c r="N9" s="250" t="n">
        <v>128.898229893435</v>
      </c>
    </row>
    <row r="10" customFormat="false" ht="12" hidden="false" customHeight="true" outlineLevel="0" collapsed="false">
      <c r="A10" s="249" t="n">
        <v>2008</v>
      </c>
      <c r="B10" s="250" t="n">
        <v>144.18750209126</v>
      </c>
      <c r="C10" s="250" t="n">
        <v>136.068472460212</v>
      </c>
      <c r="D10" s="250" t="n">
        <v>225.810840009077</v>
      </c>
      <c r="E10" s="250" t="n">
        <v>142.679029264396</v>
      </c>
      <c r="F10" s="250" t="n">
        <v>128.153447995657</v>
      </c>
      <c r="G10" s="250" t="n">
        <v>133.178515825697</v>
      </c>
      <c r="H10" s="250" t="n">
        <v>132.441874940927</v>
      </c>
      <c r="I10" s="250" t="n">
        <v>193.008943859063</v>
      </c>
      <c r="J10" s="250" t="n">
        <v>122.344609546264</v>
      </c>
      <c r="K10" s="250" t="n">
        <v>123.284659259148</v>
      </c>
      <c r="L10" s="250" t="n">
        <v>111.963968028399</v>
      </c>
      <c r="M10" s="250" t="n">
        <v>164.604467937755</v>
      </c>
      <c r="N10" s="250" t="n">
        <v>146.477194268155</v>
      </c>
    </row>
    <row r="11" customFormat="false" ht="12" hidden="false" customHeight="true" outlineLevel="0" collapsed="false">
      <c r="A11" s="249" t="n">
        <v>2009</v>
      </c>
      <c r="B11" s="250" t="n">
        <v>104.894802848741</v>
      </c>
      <c r="C11" s="250" t="n">
        <v>99.4729841813066</v>
      </c>
      <c r="D11" s="250" t="n">
        <v>138.82604162893</v>
      </c>
      <c r="E11" s="250" t="n">
        <v>113.206633671743</v>
      </c>
      <c r="F11" s="250" t="n">
        <v>173.533197625784</v>
      </c>
      <c r="G11" s="250" t="n">
        <v>144.172088433807</v>
      </c>
      <c r="H11" s="250" t="n">
        <v>145.451381852461</v>
      </c>
      <c r="I11" s="250" t="n">
        <v>114.086418285102</v>
      </c>
      <c r="J11" s="250" t="n">
        <v>199.678998631599</v>
      </c>
      <c r="K11" s="250" t="n">
        <v>129.187374592102</v>
      </c>
      <c r="L11" s="250" t="n">
        <v>149.284574017467</v>
      </c>
      <c r="M11" s="250" t="n">
        <v>115.650142610613</v>
      </c>
      <c r="N11" s="250" t="n">
        <v>135.620386531638</v>
      </c>
    </row>
    <row r="12" customFormat="false" ht="12" hidden="false" customHeight="true" outlineLevel="0" collapsed="false">
      <c r="A12" s="249" t="n">
        <v>2010</v>
      </c>
      <c r="B12" s="251" t="n">
        <v>115.888680929901</v>
      </c>
      <c r="C12" s="251" t="n">
        <v>128.106337355845</v>
      </c>
      <c r="D12" s="251" t="n">
        <v>192.075975815854</v>
      </c>
      <c r="E12" s="251" t="n">
        <v>132.821364943443</v>
      </c>
      <c r="F12" s="251" t="n">
        <v>132.264126473255</v>
      </c>
      <c r="G12" s="251" t="n">
        <v>140.369785188003</v>
      </c>
      <c r="H12" s="251" t="n">
        <v>127.757127138666</v>
      </c>
      <c r="I12" s="251" t="n">
        <v>123.997828423261</v>
      </c>
      <c r="J12" s="251" t="n">
        <v>230.38475873585</v>
      </c>
      <c r="K12" s="251" t="n">
        <v>149.022553189942</v>
      </c>
      <c r="L12" s="251" t="n">
        <v>158.852119958328</v>
      </c>
      <c r="M12" s="251" t="n">
        <v>170.366541757613</v>
      </c>
      <c r="N12" s="251" t="n">
        <v>150.15893332583</v>
      </c>
    </row>
    <row r="13" customFormat="false" ht="12" hidden="false" customHeight="true" outlineLevel="0" collapsed="false">
      <c r="A13" s="252" t="n">
        <v>2011</v>
      </c>
      <c r="B13" s="250" t="n">
        <v>159.877419295873</v>
      </c>
      <c r="C13" s="250" t="n">
        <v>204.92232775343</v>
      </c>
      <c r="D13" s="250" t="n">
        <v>171.547720730828</v>
      </c>
      <c r="E13" s="250" t="n">
        <v>157.710428785674</v>
      </c>
      <c r="F13" s="250" t="n">
        <v>175.575476643458</v>
      </c>
      <c r="G13" s="250" t="n">
        <v>187.92365344227</v>
      </c>
      <c r="H13" s="250" t="n">
        <v>152.499984515925</v>
      </c>
      <c r="I13" s="250" t="n">
        <v>165.423101447381</v>
      </c>
      <c r="J13" s="251" t="n">
        <v>175.731375389471</v>
      </c>
      <c r="K13" s="251" t="n">
        <v>195.841305032718</v>
      </c>
      <c r="L13" s="251" t="n">
        <v>179.77229210136</v>
      </c>
      <c r="M13" s="251" t="n">
        <v>243.102661232701</v>
      </c>
      <c r="N13" s="251" t="n">
        <v>180.827312197591</v>
      </c>
    </row>
    <row r="14" customFormat="false" ht="12" hidden="false" customHeight="true" outlineLevel="0" collapsed="false">
      <c r="A14" s="249" t="s">
        <v>311</v>
      </c>
      <c r="B14" s="250" t="n">
        <v>139.789935614209</v>
      </c>
      <c r="C14" s="250" t="n">
        <v>136.908778459071</v>
      </c>
      <c r="D14" s="250" t="n">
        <v>273.266186829125</v>
      </c>
      <c r="E14" s="250" t="n">
        <v>198.238280474383</v>
      </c>
      <c r="F14" s="250" t="n">
        <v>152.774172476541</v>
      </c>
      <c r="G14" s="250" t="n">
        <v>155.330056543874</v>
      </c>
      <c r="H14" s="250" t="n">
        <v>140.441223227727</v>
      </c>
      <c r="I14" s="250" t="n">
        <v>130.812488327048</v>
      </c>
      <c r="J14" s="253" t="s">
        <v>312</v>
      </c>
      <c r="K14" s="253" t="s">
        <v>312</v>
      </c>
      <c r="L14" s="253" t="s">
        <v>312</v>
      </c>
      <c r="M14" s="253" t="s">
        <v>312</v>
      </c>
      <c r="N14" s="253" t="s">
        <v>312</v>
      </c>
    </row>
    <row r="15" s="255" customFormat="true" ht="15" hidden="false" customHeight="true" outlineLevel="0" collapsed="false">
      <c r="A15" s="254"/>
      <c r="B15" s="248" t="s">
        <v>313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726258683408</v>
      </c>
      <c r="C16" s="250" t="n">
        <v>101.45633992365</v>
      </c>
      <c r="D16" s="250" t="n">
        <v>110.859666781103</v>
      </c>
      <c r="E16" s="250" t="n">
        <v>93.134664451797</v>
      </c>
      <c r="F16" s="250" t="n">
        <v>104.355223521517</v>
      </c>
      <c r="G16" s="250" t="n">
        <v>111.161858661345</v>
      </c>
      <c r="H16" s="250" t="n">
        <v>92.3848180992738</v>
      </c>
      <c r="I16" s="250" t="n">
        <v>98.1987689937368</v>
      </c>
      <c r="J16" s="250" t="n">
        <v>116.197051484952</v>
      </c>
      <c r="K16" s="250" t="n">
        <v>104.138351542654</v>
      </c>
      <c r="L16" s="250" t="n">
        <v>119.009055988025</v>
      </c>
      <c r="M16" s="250" t="n">
        <v>112.21515533136</v>
      </c>
      <c r="N16" s="250" t="n">
        <v>105.319767788568</v>
      </c>
    </row>
    <row r="17" customFormat="false" ht="12" hidden="false" customHeight="true" outlineLevel="0" collapsed="false">
      <c r="A17" s="249" t="n">
        <v>2007</v>
      </c>
      <c r="B17" s="250" t="n">
        <v>114.346832222166</v>
      </c>
      <c r="C17" s="250" t="n">
        <v>110.317209165258</v>
      </c>
      <c r="D17" s="250" t="n">
        <v>144.049944803381</v>
      </c>
      <c r="E17" s="250" t="n">
        <v>109.138641642237</v>
      </c>
      <c r="F17" s="250" t="n">
        <v>114.200972578859</v>
      </c>
      <c r="G17" s="250" t="n">
        <v>127.573505365244</v>
      </c>
      <c r="H17" s="250" t="n">
        <v>119.779154232422</v>
      </c>
      <c r="I17" s="250" t="n">
        <v>115.185188364163</v>
      </c>
      <c r="J17" s="250" t="n">
        <v>122.153225774762</v>
      </c>
      <c r="K17" s="250" t="n">
        <v>156.340543064565</v>
      </c>
      <c r="L17" s="250" t="n">
        <v>144.808260732854</v>
      </c>
      <c r="M17" s="250" t="n">
        <v>129.071449131934</v>
      </c>
      <c r="N17" s="250" t="n">
        <v>125.58041058982</v>
      </c>
    </row>
    <row r="18" customFormat="false" ht="12" hidden="false" customHeight="true" outlineLevel="0" collapsed="false">
      <c r="A18" s="249" t="n">
        <v>2008</v>
      </c>
      <c r="B18" s="250" t="n">
        <v>130.79825966606</v>
      </c>
      <c r="C18" s="250" t="n">
        <v>132.75417594846</v>
      </c>
      <c r="D18" s="250" t="n">
        <v>129.931077444792</v>
      </c>
      <c r="E18" s="250" t="n">
        <v>151.778673441398</v>
      </c>
      <c r="F18" s="250" t="n">
        <v>139.189367536568</v>
      </c>
      <c r="G18" s="250" t="n">
        <v>144.637198820098</v>
      </c>
      <c r="H18" s="250" t="n">
        <v>147.708913478297</v>
      </c>
      <c r="I18" s="250" t="n">
        <v>125.053466159751</v>
      </c>
      <c r="J18" s="250" t="n">
        <v>136.078889389627</v>
      </c>
      <c r="K18" s="250" t="n">
        <v>130.319149424221</v>
      </c>
      <c r="L18" s="250" t="n">
        <v>116.985773404215</v>
      </c>
      <c r="M18" s="250" t="n">
        <v>129.211084305112</v>
      </c>
      <c r="N18" s="250" t="n">
        <v>134.537169084883</v>
      </c>
    </row>
    <row r="19" customFormat="false" ht="12" hidden="false" customHeight="true" outlineLevel="0" collapsed="false">
      <c r="A19" s="249" t="n">
        <v>2009</v>
      </c>
      <c r="B19" s="250" t="n">
        <v>106.344726468187</v>
      </c>
      <c r="C19" s="250" t="n">
        <v>109.666991881151</v>
      </c>
      <c r="D19" s="250" t="n">
        <v>141.965928013673</v>
      </c>
      <c r="E19" s="250" t="n">
        <v>129.809224624116</v>
      </c>
      <c r="F19" s="250" t="n">
        <v>222.366343201536</v>
      </c>
      <c r="G19" s="250" t="n">
        <v>157.599794870958</v>
      </c>
      <c r="H19" s="250" t="n">
        <v>165.065730297996</v>
      </c>
      <c r="I19" s="250" t="n">
        <v>130.342706779071</v>
      </c>
      <c r="J19" s="250" t="n">
        <v>176.874129574886</v>
      </c>
      <c r="K19" s="250" t="n">
        <v>151.49427880621</v>
      </c>
      <c r="L19" s="250" t="n">
        <v>176.336214048768</v>
      </c>
      <c r="M19" s="250" t="n">
        <v>132.524350673047</v>
      </c>
      <c r="N19" s="250" t="n">
        <v>150.032534936633</v>
      </c>
    </row>
    <row r="20" customFormat="false" ht="12" hidden="false" customHeight="true" outlineLevel="0" collapsed="false">
      <c r="A20" s="249" t="n">
        <v>2010</v>
      </c>
      <c r="B20" s="251" t="n">
        <v>126.111574607524</v>
      </c>
      <c r="C20" s="251" t="n">
        <v>136.406639507705</v>
      </c>
      <c r="D20" s="251" t="n">
        <v>212.437915207652</v>
      </c>
      <c r="E20" s="251" t="n">
        <v>146.518974366678</v>
      </c>
      <c r="F20" s="251" t="n">
        <v>148.801914946741</v>
      </c>
      <c r="G20" s="251" t="n">
        <v>154.873633330058</v>
      </c>
      <c r="H20" s="251" t="n">
        <v>131.971978571644</v>
      </c>
      <c r="I20" s="251" t="n">
        <v>124.849587884349</v>
      </c>
      <c r="J20" s="251" t="n">
        <v>217.339550675001</v>
      </c>
      <c r="K20" s="251" t="n">
        <v>141.912282264609</v>
      </c>
      <c r="L20" s="251" t="n">
        <v>162.064628876403</v>
      </c>
      <c r="M20" s="251" t="n">
        <v>176.056548301421</v>
      </c>
      <c r="N20" s="251" t="n">
        <v>156.612102378315</v>
      </c>
    </row>
    <row r="21" customFormat="false" ht="12" hidden="false" customHeight="true" outlineLevel="0" collapsed="false">
      <c r="A21" s="252" t="n">
        <v>2011</v>
      </c>
      <c r="B21" s="250" t="n">
        <v>151.654300182138</v>
      </c>
      <c r="C21" s="250" t="n">
        <v>142.083087645948</v>
      </c>
      <c r="D21" s="250" t="n">
        <v>185.580231602808</v>
      </c>
      <c r="E21" s="250" t="n">
        <v>166.926938518502</v>
      </c>
      <c r="F21" s="250" t="n">
        <v>186.143752075778</v>
      </c>
      <c r="G21" s="250" t="n">
        <v>206.269469244103</v>
      </c>
      <c r="H21" s="250" t="n">
        <v>149.075185026718</v>
      </c>
      <c r="I21" s="250" t="n">
        <v>168.197365758242</v>
      </c>
      <c r="J21" s="251" t="n">
        <v>189.965471631287</v>
      </c>
      <c r="K21" s="251" t="n">
        <v>157.123099740622</v>
      </c>
      <c r="L21" s="251" t="n">
        <v>188.110011035166</v>
      </c>
      <c r="M21" s="251" t="n">
        <v>284.824547585991</v>
      </c>
      <c r="N21" s="251" t="n">
        <v>181.329455003942</v>
      </c>
    </row>
    <row r="22" customFormat="false" ht="12" hidden="false" customHeight="true" outlineLevel="0" collapsed="false">
      <c r="A22" s="249" t="s">
        <v>311</v>
      </c>
      <c r="B22" s="250" t="n">
        <v>124.585568883174</v>
      </c>
      <c r="C22" s="250" t="n">
        <v>134.093664781273</v>
      </c>
      <c r="D22" s="250" t="n">
        <v>151.20395356358</v>
      </c>
      <c r="E22" s="250" t="n">
        <v>122.138129574725</v>
      </c>
      <c r="F22" s="250" t="n">
        <v>156.618528532679</v>
      </c>
      <c r="G22" s="250" t="n">
        <v>162.994593019615</v>
      </c>
      <c r="H22" s="250" t="n">
        <v>146.028904718342</v>
      </c>
      <c r="I22" s="250" t="n">
        <v>144.223751746117</v>
      </c>
      <c r="J22" s="253" t="s">
        <v>312</v>
      </c>
      <c r="K22" s="253" t="s">
        <v>312</v>
      </c>
      <c r="L22" s="253" t="s">
        <v>312</v>
      </c>
      <c r="M22" s="253" t="s">
        <v>312</v>
      </c>
      <c r="N22" s="253" t="s">
        <v>312</v>
      </c>
    </row>
    <row r="23" s="255" customFormat="true" ht="15" hidden="false" customHeight="true" outlineLevel="0" collapsed="false">
      <c r="A23" s="254"/>
      <c r="B23" s="248" t="s">
        <v>280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845637950391</v>
      </c>
      <c r="C24" s="250" t="n">
        <v>117.623603509686</v>
      </c>
      <c r="D24" s="250" t="n">
        <v>110.314271687501</v>
      </c>
      <c r="E24" s="250" t="n">
        <v>100.482119349341</v>
      </c>
      <c r="F24" s="250" t="n">
        <v>100.921551474503</v>
      </c>
      <c r="G24" s="250" t="n">
        <v>99.8231023693819</v>
      </c>
      <c r="H24" s="250" t="n">
        <v>179.21457856531</v>
      </c>
      <c r="I24" s="250" t="n">
        <v>198.108161455994</v>
      </c>
      <c r="J24" s="250" t="n">
        <v>110.895456873856</v>
      </c>
      <c r="K24" s="250" t="n">
        <v>99.3767544379399</v>
      </c>
      <c r="L24" s="250" t="n">
        <v>135.526319717029</v>
      </c>
      <c r="M24" s="250" t="n">
        <v>155.470130233137</v>
      </c>
      <c r="N24" s="250" t="n">
        <v>130.466807302006</v>
      </c>
    </row>
    <row r="25" customFormat="false" ht="12" hidden="false" customHeight="true" outlineLevel="0" collapsed="false">
      <c r="A25" s="249" t="n">
        <v>2007</v>
      </c>
      <c r="B25" s="250" t="n">
        <v>111.468281545927</v>
      </c>
      <c r="C25" s="250" t="n">
        <v>170.096789718923</v>
      </c>
      <c r="D25" s="250" t="n">
        <v>115.198196967797</v>
      </c>
      <c r="E25" s="250" t="n">
        <v>87.7371009749407</v>
      </c>
      <c r="F25" s="250" t="n">
        <v>113.008885262138</v>
      </c>
      <c r="G25" s="250" t="n">
        <v>107.856628672398</v>
      </c>
      <c r="H25" s="250" t="n">
        <v>90.0409643362522</v>
      </c>
      <c r="I25" s="250" t="n">
        <v>270.837750019485</v>
      </c>
      <c r="J25" s="250" t="n">
        <v>154.476209717458</v>
      </c>
      <c r="K25" s="250" t="n">
        <v>156.187885515586</v>
      </c>
      <c r="L25" s="250" t="n">
        <v>136.199843968684</v>
      </c>
      <c r="M25" s="250" t="n">
        <v>114.881416872805</v>
      </c>
      <c r="N25" s="250" t="n">
        <v>135.665829464366</v>
      </c>
    </row>
    <row r="26" customFormat="false" ht="12" hidden="false" customHeight="true" outlineLevel="0" collapsed="false">
      <c r="A26" s="249" t="n">
        <v>2008</v>
      </c>
      <c r="B26" s="250" t="n">
        <v>171.498522674313</v>
      </c>
      <c r="C26" s="250" t="n">
        <v>142.828886333997</v>
      </c>
      <c r="D26" s="250" t="n">
        <v>421.383829557979</v>
      </c>
      <c r="E26" s="250" t="n">
        <v>124.117817096871</v>
      </c>
      <c r="F26" s="250" t="n">
        <v>105.642672840264</v>
      </c>
      <c r="G26" s="250" t="n">
        <v>109.805399022185</v>
      </c>
      <c r="H26" s="250" t="n">
        <v>101.30057579232</v>
      </c>
      <c r="I26" s="250" t="n">
        <v>331.622719847164</v>
      </c>
      <c r="J26" s="250" t="n">
        <v>94.3297908146582</v>
      </c>
      <c r="K26" s="250" t="n">
        <v>108.935893317918</v>
      </c>
      <c r="L26" s="250" t="n">
        <v>101.720622988588</v>
      </c>
      <c r="M26" s="250" t="n">
        <v>236.798950508005</v>
      </c>
      <c r="N26" s="250" t="n">
        <v>170.832140066189</v>
      </c>
    </row>
    <row r="27" customFormat="false" ht="12" hidden="false" customHeight="true" outlineLevel="0" collapsed="false">
      <c r="A27" s="249" t="n">
        <v>2009</v>
      </c>
      <c r="B27" s="250" t="n">
        <v>101.937287213651</v>
      </c>
      <c r="C27" s="250" t="n">
        <v>78.6795184068534</v>
      </c>
      <c r="D27" s="250" t="n">
        <v>132.4213848934</v>
      </c>
      <c r="E27" s="250" t="n">
        <v>79.3411102289198</v>
      </c>
      <c r="F27" s="250" t="n">
        <v>73.9246461035236</v>
      </c>
      <c r="G27" s="250" t="n">
        <v>116.782609982211</v>
      </c>
      <c r="H27" s="250" t="n">
        <v>105.442555579292</v>
      </c>
      <c r="I27" s="250" t="n">
        <v>80.9272733862665</v>
      </c>
      <c r="J27" s="250" t="n">
        <v>246.195763988649</v>
      </c>
      <c r="K27" s="250" t="n">
        <v>83.6863446765436</v>
      </c>
      <c r="L27" s="250" t="n">
        <v>94.1053581785116</v>
      </c>
      <c r="M27" s="250" t="n">
        <v>81.2305818109316</v>
      </c>
      <c r="N27" s="250" t="n">
        <v>106.222869537396</v>
      </c>
    </row>
    <row r="28" customFormat="false" ht="12" hidden="false" customHeight="true" outlineLevel="0" collapsed="false">
      <c r="A28" s="249" t="n">
        <v>2010</v>
      </c>
      <c r="B28" s="251" t="n">
        <v>95.0362943062614</v>
      </c>
      <c r="C28" s="251" t="n">
        <v>111.175601790974</v>
      </c>
      <c r="D28" s="251" t="n">
        <v>150.542233414297</v>
      </c>
      <c r="E28" s="251" t="n">
        <v>104.881345559486</v>
      </c>
      <c r="F28" s="251" t="n">
        <v>98.530785403303</v>
      </c>
      <c r="G28" s="251" t="n">
        <v>110.785221509061</v>
      </c>
      <c r="H28" s="251" t="n">
        <v>119.15978528877</v>
      </c>
      <c r="I28" s="251" t="n">
        <v>122.26043212892</v>
      </c>
      <c r="J28" s="251" t="n">
        <v>256.994027172836</v>
      </c>
      <c r="K28" s="251" t="n">
        <v>163.525894710397</v>
      </c>
      <c r="L28" s="251" t="n">
        <v>152.299329710863</v>
      </c>
      <c r="M28" s="251" t="n">
        <v>158.760217747587</v>
      </c>
      <c r="N28" s="251" t="n">
        <v>136.995930728563</v>
      </c>
    </row>
    <row r="29" customFormat="false" ht="12" hidden="false" customHeight="true" outlineLevel="0" collapsed="false">
      <c r="A29" s="252" t="n">
        <v>2011</v>
      </c>
      <c r="B29" s="250" t="n">
        <v>176.650718952425</v>
      </c>
      <c r="C29" s="250" t="n">
        <v>333.100138379124</v>
      </c>
      <c r="D29" s="250" t="n">
        <v>142.924578279149</v>
      </c>
      <c r="E29" s="250" t="n">
        <v>138.910837365668</v>
      </c>
      <c r="F29" s="250" t="n">
        <v>154.018589502761</v>
      </c>
      <c r="G29" s="250" t="n">
        <v>150.502346316355</v>
      </c>
      <c r="H29" s="250" t="n">
        <v>159.485799424057</v>
      </c>
      <c r="I29" s="250" t="n">
        <v>159.76423089365</v>
      </c>
      <c r="J29" s="251" t="n">
        <v>146.697044461999</v>
      </c>
      <c r="K29" s="251" t="n">
        <v>274.817670393097</v>
      </c>
      <c r="L29" s="251" t="n">
        <v>162.765234779857</v>
      </c>
      <c r="M29" s="251" t="n">
        <v>157.999467133095</v>
      </c>
      <c r="N29" s="251" t="n">
        <v>179.80305465677</v>
      </c>
    </row>
    <row r="30" customFormat="false" ht="12" hidden="false" customHeight="true" outlineLevel="0" collapsed="false">
      <c r="A30" s="249" t="s">
        <v>311</v>
      </c>
      <c r="B30" s="250" t="n">
        <v>170.803398479145</v>
      </c>
      <c r="C30" s="250" t="n">
        <v>142.650972465005</v>
      </c>
      <c r="D30" s="250" t="n">
        <v>522.245483735</v>
      </c>
      <c r="E30" s="250" t="n">
        <v>353.465344231343</v>
      </c>
      <c r="F30" s="250" t="n">
        <v>144.932557242198</v>
      </c>
      <c r="G30" s="250" t="n">
        <v>139.696138895587</v>
      </c>
      <c r="H30" s="250" t="n">
        <v>129.043619139649</v>
      </c>
      <c r="I30" s="250" t="n">
        <v>103.456549906396</v>
      </c>
      <c r="J30" s="253" t="s">
        <v>312</v>
      </c>
      <c r="K30" s="253" t="s">
        <v>312</v>
      </c>
      <c r="L30" s="253" t="s">
        <v>312</v>
      </c>
      <c r="M30" s="253" t="s">
        <v>312</v>
      </c>
      <c r="N30" s="253" t="s">
        <v>312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02</v>
      </c>
      <c r="B32" s="238" t="s">
        <v>314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04</v>
      </c>
      <c r="C33" s="241" t="s">
        <v>305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06</v>
      </c>
      <c r="J33" s="241" t="s">
        <v>307</v>
      </c>
      <c r="K33" s="241" t="s">
        <v>308</v>
      </c>
      <c r="L33" s="241" t="s">
        <v>309</v>
      </c>
      <c r="M33" s="241" t="s">
        <v>310</v>
      </c>
      <c r="N33" s="242" t="s">
        <v>302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6620376387175</v>
      </c>
      <c r="C36" s="161" t="n">
        <v>17.9041862238037</v>
      </c>
      <c r="D36" s="161" t="n">
        <v>5.11321974744826</v>
      </c>
      <c r="E36" s="161" t="n">
        <v>-10.8852330437265</v>
      </c>
      <c r="F36" s="161" t="n">
        <v>25.5059115407243</v>
      </c>
      <c r="G36" s="161" t="n">
        <v>10.0908996111076</v>
      </c>
      <c r="H36" s="161" t="n">
        <v>-24.7022264897382</v>
      </c>
      <c r="I36" s="161" t="n">
        <v>38.0048793129778</v>
      </c>
      <c r="J36" s="161" t="n">
        <v>18.973949859043</v>
      </c>
      <c r="K36" s="161" t="n">
        <v>16.5322677798517</v>
      </c>
      <c r="L36" s="161" t="n">
        <v>16.3689910122058</v>
      </c>
      <c r="M36" s="161" t="n">
        <v>52.0594607749578</v>
      </c>
      <c r="N36" s="161" t="n">
        <v>13.5659220686961</v>
      </c>
    </row>
    <row r="37" customFormat="false" ht="12" hidden="false" customHeight="true" outlineLevel="0" collapsed="false">
      <c r="A37" s="249" t="n">
        <v>2007</v>
      </c>
      <c r="B37" s="265" t="n">
        <v>-5.11815263501505</v>
      </c>
      <c r="C37" s="161" t="n">
        <v>21.7355317233599</v>
      </c>
      <c r="D37" s="161" t="n">
        <v>21.5741148900896</v>
      </c>
      <c r="E37" s="161" t="n">
        <v>6.85111930303756</v>
      </c>
      <c r="F37" s="161" t="n">
        <v>10.2524597790122</v>
      </c>
      <c r="G37" s="161" t="n">
        <v>12.7108453339722</v>
      </c>
      <c r="H37" s="161" t="n">
        <v>-9.05605617648429</v>
      </c>
      <c r="I37" s="161" t="n">
        <v>26.9515469113243</v>
      </c>
      <c r="J37" s="161" t="n">
        <v>16.0184589751418</v>
      </c>
      <c r="K37" s="161" t="n">
        <v>52.3714512748046</v>
      </c>
      <c r="L37" s="161" t="n">
        <v>14.0896590087797</v>
      </c>
      <c r="M37" s="161" t="n">
        <v>-1.61453719372014</v>
      </c>
      <c r="N37" s="161" t="n">
        <v>13.4743064057221</v>
      </c>
    </row>
    <row r="38" customFormat="false" ht="12" hidden="false" customHeight="true" outlineLevel="0" collapsed="false">
      <c r="A38" s="249" t="n">
        <v>2008</v>
      </c>
      <c r="B38" s="265" t="n">
        <v>27.1496185427798</v>
      </c>
      <c r="C38" s="161" t="n">
        <v>4.68173624537928</v>
      </c>
      <c r="D38" s="161" t="n">
        <v>67.8160713130358</v>
      </c>
      <c r="E38" s="161" t="n">
        <v>39.7469477273449</v>
      </c>
      <c r="F38" s="161" t="n">
        <v>12.6041549105664</v>
      </c>
      <c r="G38" s="161" t="n">
        <v>9.9856202173608</v>
      </c>
      <c r="H38" s="161" t="n">
        <v>20.405945285686</v>
      </c>
      <c r="I38" s="161" t="n">
        <v>15.9975703374711</v>
      </c>
      <c r="J38" s="161" t="n">
        <v>-7.86372344171247</v>
      </c>
      <c r="K38" s="161" t="n">
        <v>-21.1181748971032</v>
      </c>
      <c r="L38" s="161" t="n">
        <v>-21.1389918403884</v>
      </c>
      <c r="M38" s="161" t="n">
        <v>32.315165010472</v>
      </c>
      <c r="N38" s="161" t="n">
        <v>13.6378632889314</v>
      </c>
    </row>
    <row r="39" customFormat="false" ht="12" hidden="false" customHeight="true" outlineLevel="0" collapsed="false">
      <c r="A39" s="249" t="n">
        <v>2009</v>
      </c>
      <c r="B39" s="265" t="n">
        <v>-27.2511130802791</v>
      </c>
      <c r="C39" s="161" t="n">
        <v>-26.894906378556</v>
      </c>
      <c r="D39" s="161" t="n">
        <v>-38.5210906512066</v>
      </c>
      <c r="E39" s="161" t="n">
        <v>-20.656431253144</v>
      </c>
      <c r="F39" s="161" t="n">
        <v>35.4104788750316</v>
      </c>
      <c r="G39" s="161" t="n">
        <v>8.25476432137</v>
      </c>
      <c r="H39" s="161" t="n">
        <v>9.82280484728595</v>
      </c>
      <c r="I39" s="161" t="n">
        <v>-40.8906053760861</v>
      </c>
      <c r="J39" s="161" t="n">
        <v>63.2102953878744</v>
      </c>
      <c r="K39" s="161" t="n">
        <v>4.78787496224165</v>
      </c>
      <c r="L39" s="161" t="n">
        <v>33.3326932282367</v>
      </c>
      <c r="M39" s="161" t="n">
        <v>-29.7405811278794</v>
      </c>
      <c r="N39" s="161" t="n">
        <v>-7.41194408505761</v>
      </c>
    </row>
    <row r="40" customFormat="false" ht="12" hidden="false" customHeight="true" outlineLevel="0" collapsed="false">
      <c r="A40" s="249" t="n">
        <v>2010</v>
      </c>
      <c r="B40" s="266" t="n">
        <v>10.4808606171015</v>
      </c>
      <c r="C40" s="267" t="n">
        <v>28.7850549676372</v>
      </c>
      <c r="D40" s="267" t="n">
        <v>38.3573093074696</v>
      </c>
      <c r="E40" s="267" t="n">
        <v>17.3264857681178</v>
      </c>
      <c r="F40" s="267" t="n">
        <v>-23.7816577560701</v>
      </c>
      <c r="G40" s="267" t="n">
        <v>-2.63733659344858</v>
      </c>
      <c r="H40" s="267" t="n">
        <v>-12.1650647030243</v>
      </c>
      <c r="I40" s="267" t="n">
        <v>8.68763371411205</v>
      </c>
      <c r="J40" s="267" t="n">
        <v>15.3775611429732</v>
      </c>
      <c r="K40" s="267" t="n">
        <v>15.353805788273</v>
      </c>
      <c r="L40" s="267" t="n">
        <v>6.40893140087044</v>
      </c>
      <c r="M40" s="267" t="n">
        <v>47.3120031777453</v>
      </c>
      <c r="N40" s="267" t="n">
        <v>10.7200304954158</v>
      </c>
    </row>
    <row r="41" customFormat="false" ht="12" hidden="false" customHeight="true" outlineLevel="0" collapsed="false">
      <c r="A41" s="252" t="n">
        <v>2011</v>
      </c>
      <c r="B41" s="265" t="n">
        <v>37.957752226535</v>
      </c>
      <c r="C41" s="161" t="n">
        <v>59.9626778683173</v>
      </c>
      <c r="D41" s="161" t="n">
        <v>-10.687570373042</v>
      </c>
      <c r="E41" s="161" t="n">
        <v>18.7387502400908</v>
      </c>
      <c r="F41" s="161" t="n">
        <v>32.7461053311085</v>
      </c>
      <c r="G41" s="161" t="n">
        <v>33.8775671634577</v>
      </c>
      <c r="H41" s="161" t="n">
        <v>19.3671053282245</v>
      </c>
      <c r="I41" s="161" t="n">
        <v>33.4080633111709</v>
      </c>
      <c r="J41" s="267" t="n">
        <v>-23.7226558068637</v>
      </c>
      <c r="K41" s="267" t="n">
        <v>31.4172256752988</v>
      </c>
      <c r="L41" s="267" t="n">
        <v>13.1695895204424</v>
      </c>
      <c r="M41" s="267" t="n">
        <v>42.693899121679</v>
      </c>
      <c r="N41" s="267" t="n">
        <v>20.4239456104908</v>
      </c>
    </row>
    <row r="42" customFormat="false" ht="12" hidden="false" customHeight="true" outlineLevel="0" collapsed="false">
      <c r="A42" s="249" t="s">
        <v>311</v>
      </c>
      <c r="B42" s="265" t="n">
        <v>-12.5643031831086</v>
      </c>
      <c r="C42" s="161" t="n">
        <v>-33.1899164136936</v>
      </c>
      <c r="D42" s="161" t="n">
        <v>59.2945599422459</v>
      </c>
      <c r="E42" s="161" t="n">
        <v>25.6976358512001</v>
      </c>
      <c r="F42" s="161" t="n">
        <v>-12.9866110021843</v>
      </c>
      <c r="G42" s="161" t="n">
        <v>-17.3440630284516</v>
      </c>
      <c r="H42" s="161" t="n">
        <v>-7.90738525415307</v>
      </c>
      <c r="I42" s="161" t="n">
        <v>-20.9224786728733</v>
      </c>
      <c r="J42" s="253" t="s">
        <v>312</v>
      </c>
      <c r="K42" s="253" t="s">
        <v>312</v>
      </c>
      <c r="L42" s="253" t="s">
        <v>312</v>
      </c>
      <c r="M42" s="253" t="s">
        <v>312</v>
      </c>
      <c r="N42" s="253" t="s">
        <v>312</v>
      </c>
    </row>
    <row r="43" s="255" customFormat="true" ht="15" hidden="false" customHeight="true" outlineLevel="0" collapsed="false">
      <c r="A43" s="254"/>
      <c r="B43" s="248" t="s">
        <v>313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7004561558809</v>
      </c>
      <c r="C44" s="161" t="n">
        <v>4.84425772621742</v>
      </c>
      <c r="D44" s="161" t="n">
        <v>6.87761315219484</v>
      </c>
      <c r="E44" s="161" t="n">
        <v>-12.8066716534229</v>
      </c>
      <c r="F44" s="161" t="n">
        <v>13.531365588525</v>
      </c>
      <c r="G44" s="161" t="n">
        <v>4.4901557000053</v>
      </c>
      <c r="H44" s="161" t="n">
        <v>-4.17233772476698</v>
      </c>
      <c r="I44" s="161" t="n">
        <v>-5.01067763322918</v>
      </c>
      <c r="J44" s="161" t="n">
        <v>12.3232078629904</v>
      </c>
      <c r="K44" s="161" t="n">
        <v>16.9318083779493</v>
      </c>
      <c r="L44" s="161" t="n">
        <v>5.81000192120109</v>
      </c>
      <c r="M44" s="161" t="n">
        <v>23.1064193195909</v>
      </c>
      <c r="N44" s="161" t="n">
        <v>5.26939850153916</v>
      </c>
    </row>
    <row r="45" customFormat="false" ht="12" hidden="false" customHeight="true" outlineLevel="0" collapsed="false">
      <c r="A45" s="249" t="n">
        <v>2007</v>
      </c>
      <c r="B45" s="265" t="n">
        <v>13.5223661801722</v>
      </c>
      <c r="C45" s="161" t="n">
        <v>8.73367721354444</v>
      </c>
      <c r="D45" s="161" t="n">
        <v>29.9390021510822</v>
      </c>
      <c r="E45" s="161" t="n">
        <v>17.1836955494949</v>
      </c>
      <c r="F45" s="161" t="n">
        <v>9.43484065779585</v>
      </c>
      <c r="G45" s="161" t="n">
        <v>14.7637390212205</v>
      </c>
      <c r="H45" s="161" t="n">
        <v>29.6524220069479</v>
      </c>
      <c r="I45" s="161" t="n">
        <v>17.2979962422026</v>
      </c>
      <c r="J45" s="161" t="n">
        <v>5.12592549784436</v>
      </c>
      <c r="K45" s="161" t="n">
        <v>50.1277298407483</v>
      </c>
      <c r="L45" s="161" t="n">
        <v>21.6783542484576</v>
      </c>
      <c r="M45" s="161" t="n">
        <v>15.0214057546857</v>
      </c>
      <c r="N45" s="161" t="n">
        <v>19.2372649756745</v>
      </c>
    </row>
    <row r="46" customFormat="false" ht="12" hidden="false" customHeight="true" outlineLevel="0" collapsed="false">
      <c r="A46" s="249" t="n">
        <v>2008</v>
      </c>
      <c r="B46" s="265" t="n">
        <v>14.3873049425017</v>
      </c>
      <c r="C46" s="161" t="n">
        <v>20.3385917328557</v>
      </c>
      <c r="D46" s="161" t="n">
        <v>-9.80136950268199</v>
      </c>
      <c r="E46" s="161" t="n">
        <v>39.0696009750031</v>
      </c>
      <c r="F46" s="161" t="n">
        <v>21.8810701813011</v>
      </c>
      <c r="G46" s="161" t="n">
        <v>13.3755777941513</v>
      </c>
      <c r="H46" s="161" t="n">
        <v>23.3177128565127</v>
      </c>
      <c r="I46" s="161" t="n">
        <v>8.56731489155496</v>
      </c>
      <c r="J46" s="161" t="n">
        <v>11.4001603531471</v>
      </c>
      <c r="K46" s="161" t="n">
        <v>-16.6440471104146</v>
      </c>
      <c r="L46" s="161" t="n">
        <v>-19.213328844524</v>
      </c>
      <c r="M46" s="161" t="n">
        <v>0.108184400281999</v>
      </c>
      <c r="N46" s="161" t="n">
        <v>7.1322895449976</v>
      </c>
    </row>
    <row r="47" customFormat="false" ht="12" hidden="false" customHeight="true" outlineLevel="0" collapsed="false">
      <c r="A47" s="249" t="n">
        <v>2009</v>
      </c>
      <c r="B47" s="265" t="n">
        <v>-18.6956105228809</v>
      </c>
      <c r="C47" s="161" t="n">
        <v>-17.39092868632</v>
      </c>
      <c r="D47" s="161" t="n">
        <v>9.26248808642055</v>
      </c>
      <c r="E47" s="161" t="n">
        <v>-14.4746612413666</v>
      </c>
      <c r="F47" s="161" t="n">
        <v>59.758138956351</v>
      </c>
      <c r="G47" s="161" t="n">
        <v>8.9621453931662</v>
      </c>
      <c r="H47" s="161" t="n">
        <v>11.7506901993754</v>
      </c>
      <c r="I47" s="161" t="n">
        <v>4.22958337881131</v>
      </c>
      <c r="J47" s="161" t="n">
        <v>29.9791101825148</v>
      </c>
      <c r="K47" s="161" t="n">
        <v>16.2486706485928</v>
      </c>
      <c r="L47" s="161" t="n">
        <v>50.7330412215868</v>
      </c>
      <c r="M47" s="161" t="n">
        <v>2.56422766340253</v>
      </c>
      <c r="N47" s="161" t="n">
        <v>11.5175352336822</v>
      </c>
    </row>
    <row r="48" customFormat="false" ht="12" hidden="false" customHeight="true" outlineLevel="0" collapsed="false">
      <c r="A48" s="249" t="n">
        <v>2010</v>
      </c>
      <c r="B48" s="266" t="n">
        <v>18.5875207881138</v>
      </c>
      <c r="C48" s="267" t="n">
        <v>24.3825851041234</v>
      </c>
      <c r="D48" s="267" t="n">
        <v>49.6400708113508</v>
      </c>
      <c r="E48" s="267" t="n">
        <v>12.8725441438756</v>
      </c>
      <c r="F48" s="267" t="n">
        <v>-33.0825372201773</v>
      </c>
      <c r="G48" s="267" t="n">
        <v>-1.72980018351696</v>
      </c>
      <c r="H48" s="267" t="n">
        <v>-20.0488324660768</v>
      </c>
      <c r="I48" s="267" t="n">
        <v>-4.21436613560078</v>
      </c>
      <c r="J48" s="267" t="n">
        <v>22.8780891797872</v>
      </c>
      <c r="K48" s="267" t="n">
        <v>-6.32498904718265</v>
      </c>
      <c r="L48" s="267" t="n">
        <v>-8.09339434293305</v>
      </c>
      <c r="M48" s="267" t="n">
        <v>32.8484519315047</v>
      </c>
      <c r="N48" s="267" t="n">
        <v>4.38542709717002</v>
      </c>
    </row>
    <row r="49" customFormat="false" ht="12" hidden="false" customHeight="true" outlineLevel="0" collapsed="false">
      <c r="A49" s="252" t="n">
        <v>2011</v>
      </c>
      <c r="B49" s="265" t="n">
        <v>20.2540691876273</v>
      </c>
      <c r="C49" s="161" t="n">
        <v>4.16141630548883</v>
      </c>
      <c r="D49" s="161" t="n">
        <v>-12.6426036419117</v>
      </c>
      <c r="E49" s="161" t="n">
        <v>13.9285469612635</v>
      </c>
      <c r="F49" s="161" t="n">
        <v>25.0949976970406</v>
      </c>
      <c r="G49" s="161" t="n">
        <v>33.1856590492156</v>
      </c>
      <c r="H49" s="161" t="n">
        <v>12.9597257237367</v>
      </c>
      <c r="I49" s="161" t="n">
        <v>34.7200007692832</v>
      </c>
      <c r="J49" s="267" t="n">
        <v>-12.5950748304656</v>
      </c>
      <c r="K49" s="267" t="n">
        <v>10.718464415681</v>
      </c>
      <c r="L49" s="267" t="n">
        <v>16.0709849763865</v>
      </c>
      <c r="M49" s="267" t="n">
        <v>61.7801498063858</v>
      </c>
      <c r="N49" s="267" t="n">
        <v>15.782530372984</v>
      </c>
    </row>
    <row r="50" customFormat="false" ht="12" hidden="false" customHeight="true" outlineLevel="0" collapsed="false">
      <c r="A50" s="249" t="s">
        <v>311</v>
      </c>
      <c r="B50" s="265" t="n">
        <v>-17.8489704983331</v>
      </c>
      <c r="C50" s="161" t="n">
        <v>-5.62306393888619</v>
      </c>
      <c r="D50" s="161" t="n">
        <v>-18.5236745004189</v>
      </c>
      <c r="E50" s="161" t="n">
        <v>-26.8313846412587</v>
      </c>
      <c r="F50" s="161" t="n">
        <v>-15.8615173562633</v>
      </c>
      <c r="G50" s="161" t="n">
        <v>-20.9797777553184</v>
      </c>
      <c r="H50" s="161" t="n">
        <v>-2.04345230752507</v>
      </c>
      <c r="I50" s="161" t="n">
        <v>-14.2532636608489</v>
      </c>
      <c r="J50" s="253" t="s">
        <v>312</v>
      </c>
      <c r="K50" s="253" t="s">
        <v>312</v>
      </c>
      <c r="L50" s="253" t="s">
        <v>312</v>
      </c>
      <c r="M50" s="253" t="s">
        <v>312</v>
      </c>
      <c r="N50" s="253" t="s">
        <v>312</v>
      </c>
    </row>
    <row r="51" s="255" customFormat="true" ht="15" hidden="false" customHeight="true" outlineLevel="0" collapsed="false">
      <c r="A51" s="254"/>
      <c r="B51" s="248" t="s">
        <v>280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7.336962020247</v>
      </c>
      <c r="C52" s="161" t="n">
        <v>50.996747110854</v>
      </c>
      <c r="D52" s="161" t="n">
        <v>1.67260212453432</v>
      </c>
      <c r="E52" s="161" t="n">
        <v>-7.01105970446164</v>
      </c>
      <c r="F52" s="161" t="n">
        <v>61.4144578521848</v>
      </c>
      <c r="G52" s="161" t="n">
        <v>25.3528970290271</v>
      </c>
      <c r="H52" s="161" t="n">
        <v>-38.5460148454524</v>
      </c>
      <c r="I52" s="161" t="n">
        <v>154.557606675351</v>
      </c>
      <c r="J52" s="161" t="n">
        <v>36.2115960400633</v>
      </c>
      <c r="K52" s="161" t="n">
        <v>15.6873355388196</v>
      </c>
      <c r="L52" s="161" t="n">
        <v>41.6965393150599</v>
      </c>
      <c r="M52" s="161" t="n">
        <v>132.598623400673</v>
      </c>
      <c r="N52" s="161" t="n">
        <v>30.5015571065217</v>
      </c>
    </row>
    <row r="53" customFormat="false" ht="12" hidden="false" customHeight="true" outlineLevel="0" collapsed="false">
      <c r="A53" s="249" t="n">
        <v>2007</v>
      </c>
      <c r="B53" s="265" t="n">
        <v>-29.3814621719476</v>
      </c>
      <c r="C53" s="161" t="n">
        <v>44.6111024008175</v>
      </c>
      <c r="D53" s="161" t="n">
        <v>4.42728325681242</v>
      </c>
      <c r="E53" s="161" t="n">
        <v>-12.6838669973609</v>
      </c>
      <c r="F53" s="161" t="n">
        <v>11.9769599367374</v>
      </c>
      <c r="G53" s="161" t="n">
        <v>8.04776260438085</v>
      </c>
      <c r="H53" s="161" t="n">
        <v>-49.7580135181696</v>
      </c>
      <c r="I53" s="161" t="n">
        <v>36.7120607394291</v>
      </c>
      <c r="J53" s="161" t="n">
        <v>39.298952429743</v>
      </c>
      <c r="K53" s="161" t="n">
        <v>57.1674245138734</v>
      </c>
      <c r="L53" s="161" t="n">
        <v>0.496969336333322</v>
      </c>
      <c r="M53" s="161" t="n">
        <v>-26.1070813406194</v>
      </c>
      <c r="N53" s="161" t="n">
        <v>3.98493859846327</v>
      </c>
    </row>
    <row r="54" customFormat="false" ht="12" hidden="false" customHeight="true" outlineLevel="0" collapsed="false">
      <c r="A54" s="249" t="n">
        <v>2008</v>
      </c>
      <c r="B54" s="265" t="n">
        <v>53.8541011809279</v>
      </c>
      <c r="C54" s="161" t="n">
        <v>-16.030816001869</v>
      </c>
      <c r="D54" s="161" t="n">
        <v>265.79029937055</v>
      </c>
      <c r="E54" s="161" t="n">
        <v>41.4656008890939</v>
      </c>
      <c r="F54" s="161" t="n">
        <v>-6.51825951984875</v>
      </c>
      <c r="G54" s="161" t="n">
        <v>1.80681556041027</v>
      </c>
      <c r="H54" s="161" t="n">
        <v>12.5049876343165</v>
      </c>
      <c r="I54" s="161" t="n">
        <v>22.4433151668499</v>
      </c>
      <c r="J54" s="161" t="n">
        <v>-38.9357163881802</v>
      </c>
      <c r="K54" s="161" t="n">
        <v>-30.2533016832173</v>
      </c>
      <c r="L54" s="161" t="n">
        <v>-25.315169221503</v>
      </c>
      <c r="M54" s="161" t="n">
        <v>106.124677910428</v>
      </c>
      <c r="N54" s="161" t="n">
        <v>25.9212734265257</v>
      </c>
    </row>
    <row r="55" customFormat="false" ht="12" hidden="false" customHeight="true" outlineLevel="0" collapsed="false">
      <c r="A55" s="268" t="n">
        <v>2009</v>
      </c>
      <c r="B55" s="265" t="n">
        <v>-40.5608365459584</v>
      </c>
      <c r="C55" s="161" t="n">
        <v>-44.9134412328428</v>
      </c>
      <c r="D55" s="161" t="n">
        <v>-68.5746401250597</v>
      </c>
      <c r="E55" s="161" t="n">
        <v>-36.07597032826</v>
      </c>
      <c r="F55" s="161" t="n">
        <v>-30.0238775524917</v>
      </c>
      <c r="G55" s="161" t="n">
        <v>6.35416019809438</v>
      </c>
      <c r="H55" s="161" t="n">
        <v>4.08880182030171</v>
      </c>
      <c r="I55" s="161" t="n">
        <v>-75.5965835442265</v>
      </c>
      <c r="J55" s="161" t="n">
        <v>160.994710008825</v>
      </c>
      <c r="K55" s="161" t="n">
        <v>-23.1783555193202</v>
      </c>
      <c r="L55" s="161" t="n">
        <v>-7.48645120953593</v>
      </c>
      <c r="M55" s="161" t="n">
        <v>-65.6963928105815</v>
      </c>
      <c r="N55" s="161" t="n">
        <v>-37.8203249714953</v>
      </c>
    </row>
    <row r="56" customFormat="false" ht="12" hidden="false" customHeight="true" outlineLevel="0" collapsed="false">
      <c r="A56" s="249" t="n">
        <v>2010</v>
      </c>
      <c r="B56" s="266" t="n">
        <v>-6.76984163108632</v>
      </c>
      <c r="C56" s="267" t="n">
        <v>41.3018331099617</v>
      </c>
      <c r="D56" s="267" t="n">
        <v>13.6842312406601</v>
      </c>
      <c r="E56" s="267" t="n">
        <v>32.1904183806801</v>
      </c>
      <c r="F56" s="267" t="n">
        <v>33.2854340152283</v>
      </c>
      <c r="G56" s="267" t="n">
        <v>-5.13551501723001</v>
      </c>
      <c r="H56" s="267" t="n">
        <v>13.0091969358255</v>
      </c>
      <c r="I56" s="267" t="n">
        <v>51.074448715664</v>
      </c>
      <c r="J56" s="267" t="n">
        <v>4.38604751326473</v>
      </c>
      <c r="K56" s="267" t="n">
        <v>95.403318596889</v>
      </c>
      <c r="L56" s="267" t="n">
        <v>61.8391690534357</v>
      </c>
      <c r="M56" s="267" t="n">
        <v>95.4439008169477</v>
      </c>
      <c r="N56" s="267" t="n">
        <v>28.9702785522407</v>
      </c>
    </row>
    <row r="57" customFormat="false" ht="12" hidden="false" customHeight="true" outlineLevel="0" collapsed="false">
      <c r="A57" s="252" t="n">
        <v>2011</v>
      </c>
      <c r="B57" s="266" t="n">
        <v>85.8771117307612</v>
      </c>
      <c r="C57" s="267" t="n">
        <v>199.616222456255</v>
      </c>
      <c r="D57" s="267" t="n">
        <v>-5.06014489248649</v>
      </c>
      <c r="E57" s="267" t="n">
        <v>32.4457048340229</v>
      </c>
      <c r="F57" s="267" t="n">
        <v>56.3151951670102</v>
      </c>
      <c r="G57" s="267" t="n">
        <v>35.8505622557655</v>
      </c>
      <c r="H57" s="267" t="n">
        <v>33.84196609415</v>
      </c>
      <c r="I57" s="267" t="n">
        <v>30.6753363387292</v>
      </c>
      <c r="J57" s="161" t="n">
        <v>-42.9181113367505</v>
      </c>
      <c r="K57" s="267" t="n">
        <v>68.0575855461893</v>
      </c>
      <c r="L57" s="267" t="n">
        <v>6.87193114300864</v>
      </c>
      <c r="M57" s="267" t="n">
        <v>-0.479182143540044</v>
      </c>
      <c r="N57" s="267" t="n">
        <v>31.2470039807407</v>
      </c>
    </row>
    <row r="58" customFormat="false" ht="12" hidden="false" customHeight="true" outlineLevel="0" collapsed="false">
      <c r="A58" s="249" t="s">
        <v>311</v>
      </c>
      <c r="B58" s="266" t="n">
        <v>-3.31010284472947</v>
      </c>
      <c r="C58" s="267" t="n">
        <v>-57.1747483627147</v>
      </c>
      <c r="D58" s="267" t="n">
        <v>265.399352597699</v>
      </c>
      <c r="E58" s="267" t="n">
        <v>154.454836594846</v>
      </c>
      <c r="F58" s="267" t="n">
        <v>-5.89930883661289</v>
      </c>
      <c r="G58" s="161" t="n">
        <v>-7.18009232763285</v>
      </c>
      <c r="H58" s="161" t="n">
        <v>-19.0877058611755</v>
      </c>
      <c r="I58" s="161" t="n">
        <v>-35.2442350032256</v>
      </c>
      <c r="J58" s="253" t="s">
        <v>312</v>
      </c>
      <c r="K58" s="253" t="s">
        <v>312</v>
      </c>
      <c r="L58" s="253" t="s">
        <v>312</v>
      </c>
      <c r="M58" s="253" t="s">
        <v>312</v>
      </c>
      <c r="N58" s="253" t="s">
        <v>312</v>
      </c>
    </row>
    <row r="59" customFormat="false" ht="12" hidden="false" customHeight="true" outlineLevel="0" collapsed="false">
      <c r="A59" s="229" t="s">
        <v>166</v>
      </c>
    </row>
    <row r="60" customFormat="false" ht="12" hidden="false" customHeight="true" outlineLevel="0" collapsed="false">
      <c r="A60" s="269" t="s">
        <v>315</v>
      </c>
    </row>
    <row r="61" customFormat="false" ht="12" hidden="false" customHeight="true" outlineLevel="0" collapsed="false">
      <c r="A61" s="269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99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9" min="8" style="270" width="5.41"/>
    <col collapsed="false" customWidth="true" hidden="false" outlineLevel="0" max="11" min="10" style="270" width="5.56"/>
    <col collapsed="false" customWidth="true" hidden="false" outlineLevel="0" max="12" min="12" style="270" width="5.41"/>
    <col collapsed="false" customWidth="true" hidden="false" outlineLevel="0" max="13" min="13" style="270" width="5.56"/>
    <col collapsed="false" customWidth="true" hidden="false" outlineLevel="0" max="14" min="14" style="270" width="5.41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16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7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8</v>
      </c>
      <c r="B4" s="277" t="s">
        <v>319</v>
      </c>
      <c r="C4" s="278" t="s">
        <v>303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4</v>
      </c>
      <c r="D5" s="281" t="s">
        <v>305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6</v>
      </c>
      <c r="K5" s="281" t="s">
        <v>307</v>
      </c>
      <c r="L5" s="281" t="s">
        <v>308</v>
      </c>
      <c r="M5" s="281" t="s">
        <v>309</v>
      </c>
      <c r="N5" s="281" t="s">
        <v>310</v>
      </c>
      <c r="O5" s="282" t="s">
        <v>320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1</v>
      </c>
      <c r="C7" s="289" t="n">
        <v>139.789935614209</v>
      </c>
      <c r="D7" s="289" t="n">
        <v>136.908778459071</v>
      </c>
      <c r="E7" s="289" t="n">
        <v>273.266186829125</v>
      </c>
      <c r="F7" s="289" t="n">
        <v>198.238280474383</v>
      </c>
      <c r="G7" s="289" t="n">
        <v>152.774172476541</v>
      </c>
      <c r="H7" s="289" t="n">
        <v>155.330056543874</v>
      </c>
      <c r="I7" s="289" t="n">
        <v>140.441223227727</v>
      </c>
      <c r="J7" s="289" t="n">
        <v>130.812488327048</v>
      </c>
      <c r="K7" s="253" t="s">
        <v>312</v>
      </c>
      <c r="L7" s="253" t="s">
        <v>312</v>
      </c>
      <c r="M7" s="253" t="s">
        <v>312</v>
      </c>
      <c r="N7" s="253" t="s">
        <v>312</v>
      </c>
      <c r="O7" s="289" t="n">
        <v>165.945140243997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1</v>
      </c>
      <c r="C9" s="289" t="n">
        <v>154.08195415193</v>
      </c>
      <c r="D9" s="289" t="n">
        <v>162.317804659955</v>
      </c>
      <c r="E9" s="289" t="n">
        <v>179.441297026562</v>
      </c>
      <c r="F9" s="289" t="n">
        <v>145.28468963853</v>
      </c>
      <c r="G9" s="289" t="n">
        <v>187.577278280625</v>
      </c>
      <c r="H9" s="289" t="n">
        <v>186.344057761073</v>
      </c>
      <c r="I9" s="289" t="n">
        <v>170.654248714742</v>
      </c>
      <c r="J9" s="289" t="n">
        <v>158.377310587662</v>
      </c>
      <c r="K9" s="253" t="s">
        <v>312</v>
      </c>
      <c r="L9" s="253" t="s">
        <v>312</v>
      </c>
      <c r="M9" s="253" t="s">
        <v>312</v>
      </c>
      <c r="N9" s="253" t="s">
        <v>312</v>
      </c>
      <c r="O9" s="289" t="n">
        <v>168.009830102635</v>
      </c>
    </row>
    <row r="10" customFormat="false" ht="12" hidden="false" customHeight="true" outlineLevel="0" collapsed="false">
      <c r="A10" s="290"/>
      <c r="B10" s="291" t="s">
        <v>254</v>
      </c>
      <c r="C10" s="289" t="n">
        <v>114.350062080594</v>
      </c>
      <c r="D10" s="289" t="n">
        <v>91.1822154858529</v>
      </c>
      <c r="E10" s="289" t="n">
        <v>465.242210486845</v>
      </c>
      <c r="F10" s="289" t="n">
        <v>309.412465187587</v>
      </c>
      <c r="G10" s="289" t="n">
        <v>94.1386036760625</v>
      </c>
      <c r="H10" s="289" t="n">
        <v>105.913580974496</v>
      </c>
      <c r="I10" s="289" t="n">
        <v>90.3235218320086</v>
      </c>
      <c r="J10" s="289" t="n">
        <v>84.1019918229226</v>
      </c>
      <c r="K10" s="253" t="s">
        <v>312</v>
      </c>
      <c r="L10" s="253" t="s">
        <v>312</v>
      </c>
      <c r="M10" s="253" t="s">
        <v>312</v>
      </c>
      <c r="N10" s="253" t="s">
        <v>312</v>
      </c>
      <c r="O10" s="289" t="n">
        <v>169.333081443296</v>
      </c>
    </row>
    <row r="11" customFormat="false" ht="12" hidden="false" customHeight="true" outlineLevel="0" collapsed="false">
      <c r="A11" s="290"/>
      <c r="B11" s="291" t="s">
        <v>256</v>
      </c>
      <c r="C11" s="289" t="n">
        <v>127.919985984579</v>
      </c>
      <c r="D11" s="289" t="n">
        <v>126.051990782513</v>
      </c>
      <c r="E11" s="289" t="n">
        <v>92.8362072280989</v>
      </c>
      <c r="F11" s="289" t="n">
        <v>49.2778878687604</v>
      </c>
      <c r="G11" s="289" t="n">
        <v>97.8197662132983</v>
      </c>
      <c r="H11" s="289" t="n">
        <v>99.6458412309917</v>
      </c>
      <c r="I11" s="289" t="n">
        <v>83.5140348841624</v>
      </c>
      <c r="J11" s="289" t="n">
        <v>92.339567654585</v>
      </c>
      <c r="K11" s="253" t="s">
        <v>312</v>
      </c>
      <c r="L11" s="253" t="s">
        <v>312</v>
      </c>
      <c r="M11" s="253" t="s">
        <v>312</v>
      </c>
      <c r="N11" s="253" t="s">
        <v>312</v>
      </c>
      <c r="O11" s="289" t="n">
        <v>96.1756602308736</v>
      </c>
    </row>
    <row r="12" customFormat="false" ht="12" hidden="false" customHeight="true" outlineLevel="0" collapsed="false">
      <c r="A12" s="290"/>
      <c r="B12" s="291" t="s">
        <v>258</v>
      </c>
      <c r="C12" s="289" t="n">
        <v>160.191147096886</v>
      </c>
      <c r="D12" s="289" t="n">
        <v>161.179591307613</v>
      </c>
      <c r="E12" s="289" t="n">
        <v>122.805199070233</v>
      </c>
      <c r="F12" s="289" t="n">
        <v>154.794894591306</v>
      </c>
      <c r="G12" s="289" t="n">
        <v>180.286313611736</v>
      </c>
      <c r="H12" s="289" t="n">
        <v>123.156139872543</v>
      </c>
      <c r="I12" s="289" t="n">
        <v>166.474579208617</v>
      </c>
      <c r="J12" s="289" t="n">
        <v>147.306500750563</v>
      </c>
      <c r="K12" s="253" t="s">
        <v>312</v>
      </c>
      <c r="L12" s="253" t="s">
        <v>312</v>
      </c>
      <c r="M12" s="253" t="s">
        <v>312</v>
      </c>
      <c r="N12" s="253" t="s">
        <v>312</v>
      </c>
      <c r="O12" s="289" t="n">
        <v>152.024295688687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22</v>
      </c>
      <c r="B14" s="292" t="s">
        <v>287</v>
      </c>
      <c r="C14" s="289" t="s">
        <v>323</v>
      </c>
      <c r="D14" s="289" t="s">
        <v>323</v>
      </c>
      <c r="E14" s="289" t="s">
        <v>323</v>
      </c>
      <c r="F14" s="289" t="s">
        <v>323</v>
      </c>
      <c r="G14" s="289" t="s">
        <v>323</v>
      </c>
      <c r="H14" s="289" t="s">
        <v>323</v>
      </c>
      <c r="I14" s="289" t="s">
        <v>323</v>
      </c>
      <c r="J14" s="289" t="s">
        <v>323</v>
      </c>
      <c r="K14" s="253" t="s">
        <v>312</v>
      </c>
      <c r="L14" s="253" t="s">
        <v>312</v>
      </c>
      <c r="M14" s="253" t="s">
        <v>312</v>
      </c>
      <c r="N14" s="253" t="s">
        <v>312</v>
      </c>
      <c r="O14" s="293" t="s">
        <v>50</v>
      </c>
    </row>
    <row r="15" customFormat="false" ht="23.1" hidden="false" customHeight="true" outlineLevel="0" collapsed="false">
      <c r="A15" s="294" t="s">
        <v>219</v>
      </c>
      <c r="B15" s="292" t="s">
        <v>324</v>
      </c>
      <c r="C15" s="289" t="n">
        <v>196.007188213747</v>
      </c>
      <c r="D15" s="289" t="n">
        <v>180.157482194068</v>
      </c>
      <c r="E15" s="289" t="n">
        <v>195.221522380642</v>
      </c>
      <c r="F15" s="289" t="n">
        <v>168.335054249003</v>
      </c>
      <c r="G15" s="289" t="n">
        <v>169.191491509073</v>
      </c>
      <c r="H15" s="289" t="n">
        <v>150.71474533459</v>
      </c>
      <c r="I15" s="289" t="n">
        <v>181.843804281247</v>
      </c>
      <c r="J15" s="289" t="n">
        <v>163.841318546319</v>
      </c>
      <c r="K15" s="253" t="s">
        <v>312</v>
      </c>
      <c r="L15" s="253" t="s">
        <v>312</v>
      </c>
      <c r="M15" s="253" t="s">
        <v>312</v>
      </c>
      <c r="N15" s="253" t="s">
        <v>312</v>
      </c>
      <c r="O15" s="289" t="n">
        <v>175.664075838586</v>
      </c>
    </row>
    <row r="16" customFormat="false" ht="12" hidden="false" customHeight="true" outlineLevel="0" collapsed="false">
      <c r="A16" s="292" t="s">
        <v>225</v>
      </c>
      <c r="B16" s="292" t="s">
        <v>289</v>
      </c>
      <c r="C16" s="289" t="n">
        <v>99.6096055216968</v>
      </c>
      <c r="D16" s="289" t="n">
        <v>111.310924124899</v>
      </c>
      <c r="E16" s="289" t="n">
        <v>101.649579306362</v>
      </c>
      <c r="F16" s="289" t="n">
        <v>98.6322081656585</v>
      </c>
      <c r="G16" s="289" t="n">
        <v>140.761802685026</v>
      </c>
      <c r="H16" s="289" t="n">
        <v>95.674786839547</v>
      </c>
      <c r="I16" s="289" t="n">
        <v>137.672492149222</v>
      </c>
      <c r="J16" s="289" t="n">
        <v>97.5258046917216</v>
      </c>
      <c r="K16" s="253" t="s">
        <v>312</v>
      </c>
      <c r="L16" s="253" t="s">
        <v>312</v>
      </c>
      <c r="M16" s="253" t="s">
        <v>312</v>
      </c>
      <c r="N16" s="253" t="s">
        <v>312</v>
      </c>
      <c r="O16" s="289" t="n">
        <v>110.354650435517</v>
      </c>
    </row>
    <row r="17" customFormat="false" ht="12" hidden="false" customHeight="true" outlineLevel="0" collapsed="false">
      <c r="A17" s="294" t="s">
        <v>227</v>
      </c>
      <c r="B17" s="292" t="s">
        <v>228</v>
      </c>
      <c r="C17" s="289" t="n">
        <v>193.980476664241</v>
      </c>
      <c r="D17" s="289" t="n">
        <v>195.065967024015</v>
      </c>
      <c r="E17" s="289" t="n">
        <v>145.984907727915</v>
      </c>
      <c r="F17" s="289" t="n">
        <v>187.6048380134</v>
      </c>
      <c r="G17" s="289" t="n">
        <v>220.144880715215</v>
      </c>
      <c r="H17" s="289" t="n">
        <v>146.483261742069</v>
      </c>
      <c r="I17" s="289" t="n">
        <v>200.956322875385</v>
      </c>
      <c r="J17" s="289" t="n">
        <v>176.382732404045</v>
      </c>
      <c r="K17" s="253" t="s">
        <v>312</v>
      </c>
      <c r="L17" s="253" t="s">
        <v>312</v>
      </c>
      <c r="M17" s="253" t="s">
        <v>312</v>
      </c>
      <c r="N17" s="253" t="s">
        <v>312</v>
      </c>
      <c r="O17" s="289" t="n">
        <v>183.325423395786</v>
      </c>
    </row>
    <row r="18" customFormat="false" ht="23.1" hidden="false" customHeight="true" outlineLevel="0" collapsed="false">
      <c r="A18" s="294" t="s">
        <v>233</v>
      </c>
      <c r="B18" s="292" t="s">
        <v>325</v>
      </c>
      <c r="C18" s="289" t="n">
        <v>116.474645095222</v>
      </c>
      <c r="D18" s="289" t="n">
        <v>108.289286332301</v>
      </c>
      <c r="E18" s="289" t="n">
        <v>97.9943049669275</v>
      </c>
      <c r="F18" s="289" t="n">
        <v>78.6885793320554</v>
      </c>
      <c r="G18" s="289" t="n">
        <v>88.1913345844003</v>
      </c>
      <c r="H18" s="289" t="n">
        <v>109.819912976241</v>
      </c>
      <c r="I18" s="289" t="n">
        <v>81.126023677588</v>
      </c>
      <c r="J18" s="289" t="n">
        <v>77.1373600148701</v>
      </c>
      <c r="K18" s="253" t="s">
        <v>312</v>
      </c>
      <c r="L18" s="253" t="s">
        <v>312</v>
      </c>
      <c r="M18" s="253" t="s">
        <v>312</v>
      </c>
      <c r="N18" s="253" t="s">
        <v>312</v>
      </c>
      <c r="O18" s="289" t="n">
        <v>94.7151808724507</v>
      </c>
    </row>
    <row r="19" customFormat="false" ht="12" hidden="false" customHeight="true" outlineLevel="0" collapsed="false">
      <c r="A19" s="292" t="s">
        <v>235</v>
      </c>
      <c r="B19" s="292" t="s">
        <v>292</v>
      </c>
      <c r="C19" s="289" t="n">
        <v>150.056696458101</v>
      </c>
      <c r="D19" s="289" t="n">
        <v>157.646999903478</v>
      </c>
      <c r="E19" s="289" t="n">
        <v>203.110207915781</v>
      </c>
      <c r="F19" s="289" t="n">
        <v>161.408947251148</v>
      </c>
      <c r="G19" s="289" t="n">
        <v>153.718603529892</v>
      </c>
      <c r="H19" s="289" t="n">
        <v>164.091867588385</v>
      </c>
      <c r="I19" s="289" t="n">
        <v>157.356032376787</v>
      </c>
      <c r="J19" s="289" t="n">
        <v>161.143679842742</v>
      </c>
      <c r="K19" s="253" t="s">
        <v>312</v>
      </c>
      <c r="L19" s="253" t="s">
        <v>312</v>
      </c>
      <c r="M19" s="253" t="s">
        <v>312</v>
      </c>
      <c r="N19" s="253" t="s">
        <v>312</v>
      </c>
      <c r="O19" s="289" t="n">
        <v>163.566629358289</v>
      </c>
    </row>
    <row r="20" customFormat="false" ht="23.1" hidden="false" customHeight="true" outlineLevel="0" collapsed="false">
      <c r="A20" s="294" t="s">
        <v>237</v>
      </c>
      <c r="B20" s="292" t="s">
        <v>326</v>
      </c>
      <c r="C20" s="289" t="n">
        <v>481.615446881247</v>
      </c>
      <c r="D20" s="289" t="n">
        <v>700.0476698934</v>
      </c>
      <c r="E20" s="289" t="n">
        <v>993.081671133653</v>
      </c>
      <c r="F20" s="289" t="n">
        <v>644.34420545952</v>
      </c>
      <c r="G20" s="289" t="n">
        <v>1071.65292798845</v>
      </c>
      <c r="H20" s="289" t="n">
        <v>1114.16910277682</v>
      </c>
      <c r="I20" s="289" t="n">
        <v>831.125830973026</v>
      </c>
      <c r="J20" s="289" t="n">
        <v>909.602339503007</v>
      </c>
      <c r="K20" s="253" t="s">
        <v>312</v>
      </c>
      <c r="L20" s="253" t="s">
        <v>312</v>
      </c>
      <c r="M20" s="253" t="s">
        <v>312</v>
      </c>
      <c r="N20" s="253" t="s">
        <v>312</v>
      </c>
      <c r="O20" s="289" t="n">
        <v>843.20489932614</v>
      </c>
    </row>
    <row r="21" customFormat="false" ht="12" hidden="false" customHeight="true" outlineLevel="0" collapsed="false">
      <c r="A21" s="292" t="s">
        <v>239</v>
      </c>
      <c r="B21" s="292" t="s">
        <v>294</v>
      </c>
      <c r="C21" s="289" t="n">
        <v>135.838018128039</v>
      </c>
      <c r="D21" s="289" t="n">
        <v>110.365031507971</v>
      </c>
      <c r="E21" s="289" t="n">
        <v>91.544225225569</v>
      </c>
      <c r="F21" s="289" t="n">
        <v>91.415587302902</v>
      </c>
      <c r="G21" s="289" t="n">
        <v>94.54669283514</v>
      </c>
      <c r="H21" s="289" t="n">
        <v>126.292365339112</v>
      </c>
      <c r="I21" s="289" t="n">
        <v>94.4490916157608</v>
      </c>
      <c r="J21" s="289" t="n">
        <v>82.2163328910849</v>
      </c>
      <c r="K21" s="253" t="s">
        <v>312</v>
      </c>
      <c r="L21" s="253" t="s">
        <v>312</v>
      </c>
      <c r="M21" s="253" t="s">
        <v>312</v>
      </c>
      <c r="N21" s="253" t="s">
        <v>312</v>
      </c>
      <c r="O21" s="289" t="n">
        <v>103.333418105697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93.5975513424382</v>
      </c>
      <c r="D22" s="289" t="n">
        <v>88.2972916315007</v>
      </c>
      <c r="E22" s="289" t="n">
        <v>122.800582894696</v>
      </c>
      <c r="F22" s="289" t="n">
        <v>74.6603776127199</v>
      </c>
      <c r="G22" s="289" t="n">
        <v>103.041606062724</v>
      </c>
      <c r="H22" s="289" t="n">
        <v>109.234329391821</v>
      </c>
      <c r="I22" s="289" t="n">
        <v>83.2752913302808</v>
      </c>
      <c r="J22" s="289" t="n">
        <v>65.7871101123659</v>
      </c>
      <c r="K22" s="253" t="s">
        <v>312</v>
      </c>
      <c r="L22" s="253" t="s">
        <v>312</v>
      </c>
      <c r="M22" s="253" t="s">
        <v>312</v>
      </c>
      <c r="N22" s="253" t="s">
        <v>312</v>
      </c>
      <c r="O22" s="289" t="n">
        <v>92.5867675473183</v>
      </c>
    </row>
    <row r="23" customFormat="false" ht="12" hidden="false" customHeight="true" outlineLevel="0" collapsed="false">
      <c r="A23" s="295" t="s">
        <v>327</v>
      </c>
      <c r="B23" s="292" t="s">
        <v>296</v>
      </c>
      <c r="C23" s="289" t="n">
        <v>105.249316623485</v>
      </c>
      <c r="D23" s="289" t="n">
        <v>66.1037213892964</v>
      </c>
      <c r="E23" s="289" t="n">
        <v>631.842030824257</v>
      </c>
      <c r="F23" s="289" t="n">
        <v>417.473125493864</v>
      </c>
      <c r="G23" s="289" t="n">
        <v>72.4152378091964</v>
      </c>
      <c r="H23" s="289" t="n">
        <v>85.1512709993595</v>
      </c>
      <c r="I23" s="289" t="n">
        <v>69.9821948102079</v>
      </c>
      <c r="J23" s="289" t="n">
        <v>64.2918846304761</v>
      </c>
      <c r="K23" s="253" t="s">
        <v>312</v>
      </c>
      <c r="L23" s="253" t="s">
        <v>312</v>
      </c>
      <c r="M23" s="253" t="s">
        <v>312</v>
      </c>
      <c r="N23" s="253" t="s">
        <v>312</v>
      </c>
      <c r="O23" s="289" t="n">
        <v>189.063597822518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6"/>
      <c r="B25" s="297"/>
      <c r="C25" s="278" t="s">
        <v>328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79" customFormat="true" ht="36" hidden="false" customHeight="true" outlineLevel="0" collapsed="false">
      <c r="A26" s="300" t="s">
        <v>193</v>
      </c>
      <c r="B26" s="301" t="s">
        <v>319</v>
      </c>
      <c r="C26" s="280" t="s">
        <v>304</v>
      </c>
      <c r="D26" s="281" t="s">
        <v>305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6</v>
      </c>
      <c r="K26" s="281" t="s">
        <v>307</v>
      </c>
      <c r="L26" s="281" t="s">
        <v>308</v>
      </c>
      <c r="M26" s="281" t="s">
        <v>309</v>
      </c>
      <c r="N26" s="281" t="s">
        <v>310</v>
      </c>
      <c r="O26" s="282" t="s">
        <v>320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7" t="s">
        <v>203</v>
      </c>
      <c r="B28" s="288" t="s">
        <v>281</v>
      </c>
      <c r="C28" s="161" t="n">
        <v>-12.5643031831086</v>
      </c>
      <c r="D28" s="161" t="n">
        <v>-33.1899164136936</v>
      </c>
      <c r="E28" s="161" t="n">
        <v>59.2945599422459</v>
      </c>
      <c r="F28" s="161" t="n">
        <v>25.6976358512001</v>
      </c>
      <c r="G28" s="161" t="n">
        <v>-12.9866110021843</v>
      </c>
      <c r="H28" s="161" t="n">
        <v>-17.3440630284516</v>
      </c>
      <c r="I28" s="161" t="n">
        <v>-7.90738525415307</v>
      </c>
      <c r="J28" s="161" t="n">
        <v>-20.9224786728733</v>
      </c>
      <c r="K28" s="253" t="s">
        <v>312</v>
      </c>
      <c r="L28" s="253" t="s">
        <v>312</v>
      </c>
      <c r="M28" s="253" t="s">
        <v>312</v>
      </c>
      <c r="N28" s="253" t="s">
        <v>312</v>
      </c>
      <c r="O28" s="161" t="n">
        <v>-3.48380105414721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161"/>
      <c r="J29" s="161"/>
      <c r="K29" s="289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1</v>
      </c>
      <c r="C30" s="161" t="n">
        <v>-12.3800794403221</v>
      </c>
      <c r="D30" s="161" t="n">
        <v>-9.65265068123891</v>
      </c>
      <c r="E30" s="161" t="n">
        <v>-12.1613485480816</v>
      </c>
      <c r="F30" s="161" t="n">
        <v>-22.0813232038146</v>
      </c>
      <c r="G30" s="161" t="n">
        <v>-6.26816332171889</v>
      </c>
      <c r="H30" s="161" t="n">
        <v>-20.1762183497542</v>
      </c>
      <c r="I30" s="161" t="n">
        <v>-4.70963655808596</v>
      </c>
      <c r="J30" s="161" t="n">
        <v>-13.7164264143607</v>
      </c>
      <c r="K30" s="253" t="s">
        <v>312</v>
      </c>
      <c r="L30" s="253" t="s">
        <v>312</v>
      </c>
      <c r="M30" s="253" t="s">
        <v>312</v>
      </c>
      <c r="N30" s="253" t="s">
        <v>312</v>
      </c>
      <c r="O30" s="161" t="n">
        <v>-12.8615260513972</v>
      </c>
    </row>
    <row r="31" customFormat="false" ht="12" hidden="false" customHeight="true" outlineLevel="0" collapsed="false">
      <c r="A31" s="290"/>
      <c r="B31" s="291" t="s">
        <v>254</v>
      </c>
      <c r="C31" s="161" t="n">
        <v>-13.2800190907929</v>
      </c>
      <c r="D31" s="161" t="n">
        <v>-64.8921840353265</v>
      </c>
      <c r="E31" s="161" t="n">
        <v>287.734922989216</v>
      </c>
      <c r="F31" s="161" t="n">
        <v>180.78533633002</v>
      </c>
      <c r="G31" s="161" t="n">
        <v>-30.0890447206896</v>
      </c>
      <c r="H31" s="161" t="n">
        <v>-8.72467620129768</v>
      </c>
      <c r="I31" s="161" t="n">
        <v>-15.5251704183502</v>
      </c>
      <c r="J31" s="161" t="n">
        <v>-37.929810511189</v>
      </c>
      <c r="K31" s="253" t="s">
        <v>312</v>
      </c>
      <c r="L31" s="253" t="s">
        <v>312</v>
      </c>
      <c r="M31" s="253" t="s">
        <v>312</v>
      </c>
      <c r="N31" s="253" t="s">
        <v>312</v>
      </c>
      <c r="O31" s="161" t="n">
        <v>21.5078804897551</v>
      </c>
    </row>
    <row r="32" customFormat="false" ht="12" hidden="false" customHeight="true" outlineLevel="0" collapsed="false">
      <c r="A32" s="290"/>
      <c r="B32" s="291" t="s">
        <v>256</v>
      </c>
      <c r="C32" s="161" t="n">
        <v>-21.4360972627518</v>
      </c>
      <c r="D32" s="161" t="n">
        <v>-7.73977845130872</v>
      </c>
      <c r="E32" s="161" t="n">
        <v>-25.8240241214634</v>
      </c>
      <c r="F32" s="161" t="n">
        <v>-58.8408411786895</v>
      </c>
      <c r="G32" s="161" t="n">
        <v>-37.5237215006221</v>
      </c>
      <c r="H32" s="161" t="n">
        <v>-16.0476424418397</v>
      </c>
      <c r="I32" s="161" t="n">
        <v>-39.0129795052979</v>
      </c>
      <c r="J32" s="161" t="n">
        <v>-36.4996685766053</v>
      </c>
      <c r="K32" s="253" t="s">
        <v>312</v>
      </c>
      <c r="L32" s="253" t="s">
        <v>312</v>
      </c>
      <c r="M32" s="253" t="s">
        <v>312</v>
      </c>
      <c r="N32" s="253" t="s">
        <v>312</v>
      </c>
      <c r="O32" s="161" t="n">
        <v>-30.1777772270362</v>
      </c>
    </row>
    <row r="33" customFormat="false" ht="12" hidden="false" customHeight="true" outlineLevel="0" collapsed="false">
      <c r="A33" s="290"/>
      <c r="B33" s="291" t="s">
        <v>258</v>
      </c>
      <c r="C33" s="161" t="n">
        <v>20.8076500698521</v>
      </c>
      <c r="D33" s="161" t="n">
        <v>21.9251710254815</v>
      </c>
      <c r="E33" s="161" t="n">
        <v>33.452445718359</v>
      </c>
      <c r="F33" s="161" t="n">
        <v>11.4295145620271</v>
      </c>
      <c r="G33" s="161" t="n">
        <v>32.5968064855144</v>
      </c>
      <c r="H33" s="161" t="n">
        <v>31.2504167895761</v>
      </c>
      <c r="I33" s="161" t="n">
        <v>28.464026363793</v>
      </c>
      <c r="J33" s="161" t="n">
        <v>3.05718084855464</v>
      </c>
      <c r="K33" s="253" t="s">
        <v>312</v>
      </c>
      <c r="L33" s="253" t="s">
        <v>312</v>
      </c>
      <c r="M33" s="253" t="s">
        <v>312</v>
      </c>
      <c r="N33" s="253" t="s">
        <v>312</v>
      </c>
      <c r="O33" s="161" t="n">
        <v>21.8560096494491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161"/>
      <c r="J34" s="161"/>
      <c r="K34" s="289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2</v>
      </c>
      <c r="B35" s="292" t="s">
        <v>287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161" t="s">
        <v>50</v>
      </c>
      <c r="K35" s="253" t="s">
        <v>312</v>
      </c>
      <c r="L35" s="253" t="s">
        <v>312</v>
      </c>
      <c r="M35" s="253" t="s">
        <v>312</v>
      </c>
      <c r="N35" s="253" t="s">
        <v>312</v>
      </c>
      <c r="O35" s="161" t="s">
        <v>50</v>
      </c>
    </row>
    <row r="36" customFormat="false" ht="23.1" hidden="false" customHeight="true" outlineLevel="0" collapsed="false">
      <c r="A36" s="294" t="s">
        <v>219</v>
      </c>
      <c r="B36" s="292" t="s">
        <v>324</v>
      </c>
      <c r="C36" s="161" t="n">
        <v>0.710819359174124</v>
      </c>
      <c r="D36" s="161" t="n">
        <v>0.934338399900113</v>
      </c>
      <c r="E36" s="161" t="n">
        <v>8.58080987970034</v>
      </c>
      <c r="F36" s="161" t="n">
        <v>-0.333523026674243</v>
      </c>
      <c r="G36" s="161" t="n">
        <v>-1.45587626769112</v>
      </c>
      <c r="H36" s="161" t="n">
        <v>-8.56003873443939</v>
      </c>
      <c r="I36" s="161" t="n">
        <v>14.6090274522313</v>
      </c>
      <c r="J36" s="161" t="n">
        <v>-0.513721478848538</v>
      </c>
      <c r="K36" s="253" t="s">
        <v>312</v>
      </c>
      <c r="L36" s="253" t="s">
        <v>312</v>
      </c>
      <c r="M36" s="253" t="s">
        <v>312</v>
      </c>
      <c r="N36" s="253" t="s">
        <v>312</v>
      </c>
      <c r="O36" s="161" t="n">
        <v>1.71099071279566</v>
      </c>
    </row>
    <row r="37" customFormat="false" ht="12" hidden="false" customHeight="true" outlineLevel="0" collapsed="false">
      <c r="A37" s="292" t="s">
        <v>225</v>
      </c>
      <c r="B37" s="292" t="s">
        <v>289</v>
      </c>
      <c r="C37" s="161" t="n">
        <v>-10.9423653189049</v>
      </c>
      <c r="D37" s="161" t="n">
        <v>15.6355850544494</v>
      </c>
      <c r="E37" s="161" t="n">
        <v>1.29905341210342</v>
      </c>
      <c r="F37" s="161" t="n">
        <v>-34.8530983747973</v>
      </c>
      <c r="G37" s="161" t="n">
        <v>39.007644342564</v>
      </c>
      <c r="H37" s="161" t="n">
        <v>-3.83114446332856</v>
      </c>
      <c r="I37" s="161" t="n">
        <v>59.1423271675494</v>
      </c>
      <c r="J37" s="161" t="n">
        <v>-24.2459770495547</v>
      </c>
      <c r="K37" s="253" t="s">
        <v>312</v>
      </c>
      <c r="L37" s="253" t="s">
        <v>312</v>
      </c>
      <c r="M37" s="253" t="s">
        <v>312</v>
      </c>
      <c r="N37" s="253" t="s">
        <v>312</v>
      </c>
      <c r="O37" s="161" t="n">
        <v>0.79757952282236</v>
      </c>
    </row>
    <row r="38" customFormat="false" ht="12" hidden="false" customHeight="true" outlineLevel="0" collapsed="false">
      <c r="A38" s="294" t="s">
        <v>227</v>
      </c>
      <c r="B38" s="292" t="s">
        <v>228</v>
      </c>
      <c r="C38" s="161" t="n">
        <v>21.6237666851881</v>
      </c>
      <c r="D38" s="161" t="n">
        <v>23.388423462095</v>
      </c>
      <c r="E38" s="161" t="n">
        <v>35.6033697131757</v>
      </c>
      <c r="F38" s="161" t="n">
        <v>11.3731947270838</v>
      </c>
      <c r="G38" s="161" t="n">
        <v>35.9638790855809</v>
      </c>
      <c r="H38" s="161" t="n">
        <v>33.1728917291443</v>
      </c>
      <c r="I38" s="161" t="n">
        <v>30.1316483541251</v>
      </c>
      <c r="J38" s="161" t="n">
        <v>3.20032802644378</v>
      </c>
      <c r="K38" s="253" t="s">
        <v>312</v>
      </c>
      <c r="L38" s="253" t="s">
        <v>312</v>
      </c>
      <c r="M38" s="253" t="s">
        <v>312</v>
      </c>
      <c r="N38" s="253" t="s">
        <v>312</v>
      </c>
      <c r="O38" s="161" t="n">
        <v>23.1473818093789</v>
      </c>
    </row>
    <row r="39" customFormat="false" ht="23.1" hidden="false" customHeight="true" outlineLevel="0" collapsed="false">
      <c r="A39" s="294" t="s">
        <v>233</v>
      </c>
      <c r="B39" s="292" t="s">
        <v>325</v>
      </c>
      <c r="C39" s="161" t="n">
        <v>4.33670494166667</v>
      </c>
      <c r="D39" s="161" t="n">
        <v>-10.9863349918291</v>
      </c>
      <c r="E39" s="161" t="n">
        <v>-7.85054240443671</v>
      </c>
      <c r="F39" s="161" t="n">
        <v>-15.1386175701419</v>
      </c>
      <c r="G39" s="161" t="n">
        <v>-11.124805653245</v>
      </c>
      <c r="H39" s="161" t="n">
        <v>20.0477736075368</v>
      </c>
      <c r="I39" s="161" t="n">
        <v>8.26012724107383</v>
      </c>
      <c r="J39" s="161" t="n">
        <v>-6.88363490830581</v>
      </c>
      <c r="K39" s="253" t="s">
        <v>312</v>
      </c>
      <c r="L39" s="253" t="s">
        <v>312</v>
      </c>
      <c r="M39" s="253" t="s">
        <v>312</v>
      </c>
      <c r="N39" s="253" t="s">
        <v>312</v>
      </c>
      <c r="O39" s="161" t="n">
        <v>-2.96117276506411</v>
      </c>
    </row>
    <row r="40" customFormat="false" ht="12" hidden="false" customHeight="true" outlineLevel="0" collapsed="false">
      <c r="A40" s="292" t="s">
        <v>235</v>
      </c>
      <c r="B40" s="292" t="s">
        <v>292</v>
      </c>
      <c r="C40" s="161" t="n">
        <v>11.8047663170375</v>
      </c>
      <c r="D40" s="161" t="n">
        <v>12.1525340624332</v>
      </c>
      <c r="E40" s="161" t="n">
        <v>42.2929060262531</v>
      </c>
      <c r="F40" s="161" t="n">
        <v>-1.63954945195105</v>
      </c>
      <c r="G40" s="161" t="n">
        <v>-24.7097568820344</v>
      </c>
      <c r="H40" s="161" t="n">
        <v>-18.694630744897</v>
      </c>
      <c r="I40" s="161" t="n">
        <v>-14.2018267513689</v>
      </c>
      <c r="J40" s="161" t="n">
        <v>-13.2524627983537</v>
      </c>
      <c r="K40" s="253" t="s">
        <v>312</v>
      </c>
      <c r="L40" s="253" t="s">
        <v>312</v>
      </c>
      <c r="M40" s="253" t="s">
        <v>312</v>
      </c>
      <c r="N40" s="253" t="s">
        <v>312</v>
      </c>
      <c r="O40" s="161" t="n">
        <v>-3.55543991202056</v>
      </c>
    </row>
    <row r="41" customFormat="false" ht="23.1" hidden="false" customHeight="true" outlineLevel="0" collapsed="false">
      <c r="A41" s="294" t="s">
        <v>237</v>
      </c>
      <c r="B41" s="292" t="s">
        <v>326</v>
      </c>
      <c r="C41" s="161" t="n">
        <v>-41.7387445113359</v>
      </c>
      <c r="D41" s="161" t="n">
        <v>-28.0831319453701</v>
      </c>
      <c r="E41" s="161" t="n">
        <v>-26.1394797860743</v>
      </c>
      <c r="F41" s="161" t="n">
        <v>-40.977839216926</v>
      </c>
      <c r="G41" s="161" t="n">
        <v>-20.9035517425872</v>
      </c>
      <c r="H41" s="161" t="n">
        <v>-35.0130020874087</v>
      </c>
      <c r="I41" s="161" t="n">
        <v>-30.7283943315098</v>
      </c>
      <c r="J41" s="161" t="n">
        <v>-21.3399669346238</v>
      </c>
      <c r="K41" s="253" t="s">
        <v>312</v>
      </c>
      <c r="L41" s="253" t="s">
        <v>312</v>
      </c>
      <c r="M41" s="253" t="s">
        <v>312</v>
      </c>
      <c r="N41" s="253" t="s">
        <v>312</v>
      </c>
      <c r="O41" s="161" t="n">
        <v>-30.1823212846587</v>
      </c>
      <c r="P41" s="161"/>
    </row>
    <row r="42" customFormat="false" ht="12" hidden="false" customHeight="true" outlineLevel="0" collapsed="false">
      <c r="A42" s="292" t="s">
        <v>239</v>
      </c>
      <c r="B42" s="292" t="s">
        <v>294</v>
      </c>
      <c r="C42" s="161" t="n">
        <v>22.1284969178209</v>
      </c>
      <c r="D42" s="161" t="n">
        <v>23.7165537197732</v>
      </c>
      <c r="E42" s="161" t="n">
        <v>-14.9067531386361</v>
      </c>
      <c r="F42" s="161" t="n">
        <v>27.2025167188291</v>
      </c>
      <c r="G42" s="161" t="n">
        <v>-15.861482774321</v>
      </c>
      <c r="H42" s="161" t="n">
        <v>-36.5384921691464</v>
      </c>
      <c r="I42" s="161" t="n">
        <v>-33.9063581956904</v>
      </c>
      <c r="J42" s="161" t="n">
        <v>-13.7180235287361</v>
      </c>
      <c r="K42" s="253" t="s">
        <v>312</v>
      </c>
      <c r="L42" s="253" t="s">
        <v>312</v>
      </c>
      <c r="M42" s="253" t="s">
        <v>312</v>
      </c>
      <c r="N42" s="253" t="s">
        <v>312</v>
      </c>
      <c r="O42" s="161" t="n">
        <v>-11.0581642277418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11.0509731610508</v>
      </c>
      <c r="D43" s="161" t="n">
        <v>10.4099789663687</v>
      </c>
      <c r="E43" s="161" t="n">
        <v>19.8505090491334</v>
      </c>
      <c r="F43" s="161" t="n">
        <v>-2.08384204408233</v>
      </c>
      <c r="G43" s="161" t="n">
        <v>19.8317760456144</v>
      </c>
      <c r="H43" s="161" t="n">
        <v>9.18041963351037</v>
      </c>
      <c r="I43" s="161" t="n">
        <v>-10.7088766330478</v>
      </c>
      <c r="J43" s="161" t="n">
        <v>-22.1289566721555</v>
      </c>
      <c r="K43" s="253" t="s">
        <v>312</v>
      </c>
      <c r="L43" s="253" t="s">
        <v>312</v>
      </c>
      <c r="M43" s="253" t="s">
        <v>312</v>
      </c>
      <c r="N43" s="253" t="s">
        <v>312</v>
      </c>
      <c r="O43" s="161" t="n">
        <v>4.80298396485013</v>
      </c>
    </row>
    <row r="44" customFormat="false" ht="12" hidden="false" customHeight="true" outlineLevel="0" collapsed="false">
      <c r="A44" s="295" t="s">
        <v>327</v>
      </c>
      <c r="B44" s="292" t="s">
        <v>296</v>
      </c>
      <c r="C44" s="161" t="n">
        <v>-28.5107182735893</v>
      </c>
      <c r="D44" s="161" t="n">
        <v>-80.9366003968406</v>
      </c>
      <c r="E44" s="161" t="n">
        <v>440.41731573056</v>
      </c>
      <c r="F44" s="161" t="n">
        <v>338.736548125583</v>
      </c>
      <c r="G44" s="161" t="n">
        <v>-40.8122060784458</v>
      </c>
      <c r="H44" s="161" t="n">
        <v>-2.53256192466904</v>
      </c>
      <c r="I44" s="161" t="n">
        <v>-14.3071287868609</v>
      </c>
      <c r="J44" s="161" t="n">
        <v>-49.4989025090224</v>
      </c>
      <c r="K44" s="253" t="s">
        <v>312</v>
      </c>
      <c r="L44" s="253" t="s">
        <v>312</v>
      </c>
      <c r="M44" s="253" t="s">
        <v>312</v>
      </c>
      <c r="N44" s="253" t="s">
        <v>312</v>
      </c>
      <c r="O44" s="161" t="n">
        <v>34.4765009767756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August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7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8" min="8" style="270" width="5.41"/>
    <col collapsed="false" customWidth="true" hidden="false" outlineLevel="0" max="9" min="9" style="270" width="5.71"/>
    <col collapsed="false" customWidth="true" hidden="false" outlineLevel="0" max="10" min="10" style="270" width="5.41"/>
    <col collapsed="false" customWidth="true" hidden="false" outlineLevel="0" max="11" min="11" style="270" width="5.71"/>
    <col collapsed="false" customWidth="true" hidden="false" outlineLevel="0" max="15" min="12" style="270" width="5.56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29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7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8</v>
      </c>
      <c r="B4" s="277" t="s">
        <v>319</v>
      </c>
      <c r="C4" s="278" t="s">
        <v>303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4</v>
      </c>
      <c r="D5" s="281" t="s">
        <v>305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6</v>
      </c>
      <c r="K5" s="281" t="s">
        <v>307</v>
      </c>
      <c r="L5" s="281" t="s">
        <v>308</v>
      </c>
      <c r="M5" s="281" t="s">
        <v>309</v>
      </c>
      <c r="N5" s="281" t="s">
        <v>310</v>
      </c>
      <c r="O5" s="282" t="s">
        <v>320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1</v>
      </c>
      <c r="C7" s="289" t="n">
        <v>124.585568883174</v>
      </c>
      <c r="D7" s="289" t="n">
        <v>134.093664781273</v>
      </c>
      <c r="E7" s="289" t="n">
        <v>151.20395356358</v>
      </c>
      <c r="F7" s="289" t="n">
        <v>122.138129574725</v>
      </c>
      <c r="G7" s="289" t="n">
        <v>156.618528532679</v>
      </c>
      <c r="H7" s="289" t="n">
        <v>162.994593019615</v>
      </c>
      <c r="I7" s="289" t="n">
        <v>146.028904718342</v>
      </c>
      <c r="J7" s="289" t="n">
        <v>144.223751746117</v>
      </c>
      <c r="K7" s="253" t="s">
        <v>312</v>
      </c>
      <c r="L7" s="253" t="s">
        <v>312</v>
      </c>
      <c r="M7" s="253" t="s">
        <v>312</v>
      </c>
      <c r="N7" s="253" t="s">
        <v>312</v>
      </c>
      <c r="O7" s="289" t="n">
        <v>142.735886852438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1</v>
      </c>
      <c r="C9" s="289" t="n">
        <v>132.91677915144</v>
      </c>
      <c r="D9" s="289" t="n">
        <v>144.806682446404</v>
      </c>
      <c r="E9" s="289" t="n">
        <v>170.096030330406</v>
      </c>
      <c r="F9" s="289" t="n">
        <v>125.697422278865</v>
      </c>
      <c r="G9" s="289" t="n">
        <v>184.102249320118</v>
      </c>
      <c r="H9" s="289" t="n">
        <v>184.147732124475</v>
      </c>
      <c r="I9" s="289" t="n">
        <v>170.871996974912</v>
      </c>
      <c r="J9" s="289" t="n">
        <v>163.430656271243</v>
      </c>
      <c r="K9" s="253" t="s">
        <v>312</v>
      </c>
      <c r="L9" s="253" t="s">
        <v>312</v>
      </c>
      <c r="M9" s="253" t="s">
        <v>312</v>
      </c>
      <c r="N9" s="253" t="s">
        <v>312</v>
      </c>
      <c r="O9" s="289" t="n">
        <v>159.508693612233</v>
      </c>
    </row>
    <row r="10" customFormat="false" ht="12" hidden="false" customHeight="true" outlineLevel="0" collapsed="false">
      <c r="A10" s="290"/>
      <c r="B10" s="291" t="s">
        <v>254</v>
      </c>
      <c r="C10" s="289" t="n">
        <v>108.460130954685</v>
      </c>
      <c r="D10" s="289" t="n">
        <v>115.63735454504</v>
      </c>
      <c r="E10" s="289" t="n">
        <v>123.326328332477</v>
      </c>
      <c r="F10" s="289" t="n">
        <v>128.583068215916</v>
      </c>
      <c r="G10" s="289" t="n">
        <v>111.36323559202</v>
      </c>
      <c r="H10" s="289" t="n">
        <v>132.667988142553</v>
      </c>
      <c r="I10" s="289" t="n">
        <v>105.821602067599</v>
      </c>
      <c r="J10" s="289" t="n">
        <v>116.211860967498</v>
      </c>
      <c r="K10" s="253" t="s">
        <v>312</v>
      </c>
      <c r="L10" s="253" t="s">
        <v>312</v>
      </c>
      <c r="M10" s="253" t="s">
        <v>312</v>
      </c>
      <c r="N10" s="253" t="s">
        <v>312</v>
      </c>
      <c r="O10" s="289" t="n">
        <v>117.758946102223</v>
      </c>
    </row>
    <row r="11" customFormat="false" ht="12" hidden="false" customHeight="true" outlineLevel="0" collapsed="false">
      <c r="A11" s="290"/>
      <c r="B11" s="291" t="s">
        <v>256</v>
      </c>
      <c r="C11" s="289" t="n">
        <v>129.600028406469</v>
      </c>
      <c r="D11" s="289" t="n">
        <v>128.024963632987</v>
      </c>
      <c r="E11" s="289" t="n">
        <v>94.5593585591799</v>
      </c>
      <c r="F11" s="289" t="n">
        <v>49.3884327713879</v>
      </c>
      <c r="G11" s="289" t="n">
        <v>96.5788363557339</v>
      </c>
      <c r="H11" s="289" t="n">
        <v>97.6623991843082</v>
      </c>
      <c r="I11" s="289" t="n">
        <v>80.489062463563</v>
      </c>
      <c r="J11" s="289" t="n">
        <v>86.0414434469573</v>
      </c>
      <c r="K11" s="253" t="s">
        <v>312</v>
      </c>
      <c r="L11" s="253" t="s">
        <v>312</v>
      </c>
      <c r="M11" s="253" t="s">
        <v>312</v>
      </c>
      <c r="N11" s="253" t="s">
        <v>312</v>
      </c>
      <c r="O11" s="289" t="n">
        <v>95.2930656025733</v>
      </c>
    </row>
    <row r="12" customFormat="false" ht="12" hidden="false" customHeight="true" outlineLevel="0" collapsed="false">
      <c r="A12" s="290"/>
      <c r="B12" s="291" t="s">
        <v>258</v>
      </c>
      <c r="C12" s="289" t="n">
        <v>72.82267975577</v>
      </c>
      <c r="D12" s="289" t="n">
        <v>61.873248905671</v>
      </c>
      <c r="E12" s="289" t="n">
        <v>73.1221947209481</v>
      </c>
      <c r="F12" s="289" t="n">
        <v>71.9109798324994</v>
      </c>
      <c r="G12" s="289" t="n">
        <v>65.021062652808</v>
      </c>
      <c r="H12" s="289" t="n">
        <v>64.4711847592061</v>
      </c>
      <c r="I12" s="289" t="n">
        <v>83.7602865304705</v>
      </c>
      <c r="J12" s="289" t="n">
        <v>60.3618676118308</v>
      </c>
      <c r="K12" s="253" t="s">
        <v>312</v>
      </c>
      <c r="L12" s="253" t="s">
        <v>312</v>
      </c>
      <c r="M12" s="253" t="s">
        <v>312</v>
      </c>
      <c r="N12" s="253" t="s">
        <v>312</v>
      </c>
      <c r="O12" s="289" t="n">
        <v>69.1679380961505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 t="s">
        <v>50</v>
      </c>
    </row>
    <row r="14" customFormat="false" ht="12" hidden="false" customHeight="true" outlineLevel="0" collapsed="false">
      <c r="A14" s="292" t="s">
        <v>322</v>
      </c>
      <c r="B14" s="292" t="s">
        <v>287</v>
      </c>
      <c r="C14" s="289" t="s">
        <v>50</v>
      </c>
      <c r="D14" s="289" t="s">
        <v>50</v>
      </c>
      <c r="E14" s="289" t="s">
        <v>50</v>
      </c>
      <c r="F14" s="289" t="s">
        <v>50</v>
      </c>
      <c r="G14" s="289" t="s">
        <v>50</v>
      </c>
      <c r="H14" s="289" t="s">
        <v>50</v>
      </c>
      <c r="I14" s="289" t="s">
        <v>50</v>
      </c>
      <c r="J14" s="289" t="s">
        <v>50</v>
      </c>
      <c r="K14" s="253" t="s">
        <v>312</v>
      </c>
      <c r="L14" s="253" t="s">
        <v>312</v>
      </c>
      <c r="M14" s="253" t="s">
        <v>312</v>
      </c>
      <c r="N14" s="253" t="s">
        <v>312</v>
      </c>
      <c r="O14" s="289" t="s">
        <v>50</v>
      </c>
    </row>
    <row r="15" customFormat="false" ht="23.1" hidden="false" customHeight="true" outlineLevel="0" collapsed="false">
      <c r="A15" s="294" t="s">
        <v>219</v>
      </c>
      <c r="B15" s="292" t="s">
        <v>324</v>
      </c>
      <c r="C15" s="289" t="n">
        <v>203.741698940308</v>
      </c>
      <c r="D15" s="289" t="n">
        <v>185.329525860969</v>
      </c>
      <c r="E15" s="289" t="n">
        <v>203.416848608918</v>
      </c>
      <c r="F15" s="289" t="n">
        <v>159.74494740274</v>
      </c>
      <c r="G15" s="289" t="n">
        <v>178.941766795572</v>
      </c>
      <c r="H15" s="289" t="n">
        <v>166.119069490323</v>
      </c>
      <c r="I15" s="289" t="n">
        <v>165.041623489478</v>
      </c>
      <c r="J15" s="289" t="n">
        <v>165.661052238891</v>
      </c>
      <c r="K15" s="253" t="s">
        <v>312</v>
      </c>
      <c r="L15" s="253" t="s">
        <v>312</v>
      </c>
      <c r="M15" s="253" t="s">
        <v>312</v>
      </c>
      <c r="N15" s="253" t="s">
        <v>312</v>
      </c>
      <c r="O15" s="289" t="n">
        <v>178.4995666034</v>
      </c>
    </row>
    <row r="16" customFormat="false" ht="12" hidden="false" customHeight="true" outlineLevel="0" collapsed="false">
      <c r="A16" s="292" t="s">
        <v>225</v>
      </c>
      <c r="B16" s="292" t="s">
        <v>289</v>
      </c>
      <c r="C16" s="289" t="n">
        <v>99.3664061666849</v>
      </c>
      <c r="D16" s="289" t="n">
        <v>113.023521524776</v>
      </c>
      <c r="E16" s="289" t="n">
        <v>96.1947994221942</v>
      </c>
      <c r="F16" s="289" t="n">
        <v>97.2700981037601</v>
      </c>
      <c r="G16" s="289" t="n">
        <v>141.804823762006</v>
      </c>
      <c r="H16" s="289" t="n">
        <v>95.1169782940172</v>
      </c>
      <c r="I16" s="289" t="n">
        <v>142.853650089893</v>
      </c>
      <c r="J16" s="289" t="n">
        <v>88.8785422512299</v>
      </c>
      <c r="K16" s="253" t="s">
        <v>312</v>
      </c>
      <c r="L16" s="253" t="s">
        <v>312</v>
      </c>
      <c r="M16" s="253" t="s">
        <v>312</v>
      </c>
      <c r="N16" s="253" t="s">
        <v>312</v>
      </c>
      <c r="O16" s="289" t="n">
        <v>109.31360245182</v>
      </c>
    </row>
    <row r="17" customFormat="false" ht="12" hidden="false" customHeight="true" outlineLevel="0" collapsed="false">
      <c r="A17" s="294" t="s">
        <v>227</v>
      </c>
      <c r="B17" s="292" t="s">
        <v>228</v>
      </c>
      <c r="C17" s="289" t="n">
        <v>86.9135154068297</v>
      </c>
      <c r="D17" s="289" t="n">
        <v>72.1597940220041</v>
      </c>
      <c r="E17" s="289" t="n">
        <v>85.9659870896368</v>
      </c>
      <c r="F17" s="289" t="n">
        <v>86.2453283877432</v>
      </c>
      <c r="G17" s="289" t="n">
        <v>77.7629917272847</v>
      </c>
      <c r="H17" s="289" t="n">
        <v>74.5511696238289</v>
      </c>
      <c r="I17" s="289" t="n">
        <v>100.211893957068</v>
      </c>
      <c r="J17" s="289" t="n">
        <v>68.4871175191021</v>
      </c>
      <c r="K17" s="253" t="s">
        <v>312</v>
      </c>
      <c r="L17" s="253" t="s">
        <v>312</v>
      </c>
      <c r="M17" s="253" t="s">
        <v>312</v>
      </c>
      <c r="N17" s="253" t="s">
        <v>312</v>
      </c>
      <c r="O17" s="289" t="n">
        <v>81.5372247166872</v>
      </c>
    </row>
    <row r="18" customFormat="false" ht="23.1" hidden="false" customHeight="true" outlineLevel="0" collapsed="false">
      <c r="A18" s="294" t="s">
        <v>233</v>
      </c>
      <c r="B18" s="292" t="s">
        <v>325</v>
      </c>
      <c r="C18" s="289" t="n">
        <v>84.5793623008708</v>
      </c>
      <c r="D18" s="289" t="n">
        <v>88.9655157498361</v>
      </c>
      <c r="E18" s="289" t="n">
        <v>75.7635166994762</v>
      </c>
      <c r="F18" s="289" t="n">
        <v>67.1732267754069</v>
      </c>
      <c r="G18" s="289" t="n">
        <v>88.6284443031706</v>
      </c>
      <c r="H18" s="289" t="n">
        <v>80.0343135337403</v>
      </c>
      <c r="I18" s="289" t="n">
        <v>59.9738016940438</v>
      </c>
      <c r="J18" s="289" t="n">
        <v>66.9705267789527</v>
      </c>
      <c r="K18" s="253" t="s">
        <v>312</v>
      </c>
      <c r="L18" s="253" t="s">
        <v>312</v>
      </c>
      <c r="M18" s="253" t="s">
        <v>312</v>
      </c>
      <c r="N18" s="253" t="s">
        <v>312</v>
      </c>
      <c r="O18" s="289" t="n">
        <v>76.5110884794372</v>
      </c>
    </row>
    <row r="19" customFormat="false" ht="12" hidden="false" customHeight="true" outlineLevel="0" collapsed="false">
      <c r="A19" s="292" t="s">
        <v>235</v>
      </c>
      <c r="B19" s="292" t="s">
        <v>292</v>
      </c>
      <c r="C19" s="289" t="n">
        <v>127.149078394893</v>
      </c>
      <c r="D19" s="289" t="n">
        <v>137.308590881497</v>
      </c>
      <c r="E19" s="289" t="n">
        <v>140.837060210431</v>
      </c>
      <c r="F19" s="289" t="n">
        <v>140.516775533407</v>
      </c>
      <c r="G19" s="289" t="n">
        <v>122.342357800043</v>
      </c>
      <c r="H19" s="289" t="n">
        <v>147.283588349339</v>
      </c>
      <c r="I19" s="289" t="n">
        <v>115.500839605438</v>
      </c>
      <c r="J19" s="289" t="n">
        <v>144.085243877948</v>
      </c>
      <c r="K19" s="253" t="s">
        <v>312</v>
      </c>
      <c r="L19" s="253" t="s">
        <v>312</v>
      </c>
      <c r="M19" s="253" t="s">
        <v>312</v>
      </c>
      <c r="N19" s="253" t="s">
        <v>312</v>
      </c>
      <c r="O19" s="289" t="n">
        <v>134.377941831625</v>
      </c>
    </row>
    <row r="20" customFormat="false" ht="23.1" hidden="false" customHeight="true" outlineLevel="0" collapsed="false">
      <c r="A20" s="294" t="s">
        <v>237</v>
      </c>
      <c r="B20" s="292" t="s">
        <v>326</v>
      </c>
      <c r="C20" s="289" t="n">
        <v>371.539521343477</v>
      </c>
      <c r="D20" s="289" t="n">
        <v>571.05355886202</v>
      </c>
      <c r="E20" s="289" t="n">
        <v>944.429002675578</v>
      </c>
      <c r="F20" s="289" t="n">
        <v>496.985889733369</v>
      </c>
      <c r="G20" s="289" t="n">
        <v>923.599351694177</v>
      </c>
      <c r="H20" s="289" t="n">
        <v>1102.5773070565</v>
      </c>
      <c r="I20" s="289" t="n">
        <v>876.46247451875</v>
      </c>
      <c r="J20" s="289" t="n">
        <v>1002.12769254952</v>
      </c>
      <c r="K20" s="253" t="s">
        <v>312</v>
      </c>
      <c r="L20" s="253" t="s">
        <v>312</v>
      </c>
      <c r="M20" s="253" t="s">
        <v>312</v>
      </c>
      <c r="N20" s="253" t="s">
        <v>312</v>
      </c>
      <c r="O20" s="289" t="n">
        <v>786.096849804174</v>
      </c>
    </row>
    <row r="21" customFormat="false" ht="12" hidden="false" customHeight="true" outlineLevel="0" collapsed="false">
      <c r="A21" s="292" t="s">
        <v>239</v>
      </c>
      <c r="B21" s="292" t="s">
        <v>294</v>
      </c>
      <c r="C21" s="289" t="n">
        <v>136.403321767436</v>
      </c>
      <c r="D21" s="289" t="n">
        <v>94.0896550359869</v>
      </c>
      <c r="E21" s="289" t="n">
        <v>85.5441412319563</v>
      </c>
      <c r="F21" s="289" t="n">
        <v>62.7758530587156</v>
      </c>
      <c r="G21" s="289" t="n">
        <v>89.0960886397542</v>
      </c>
      <c r="H21" s="289" t="n">
        <v>118.742174440836</v>
      </c>
      <c r="I21" s="289" t="n">
        <v>85.3429317556202</v>
      </c>
      <c r="J21" s="289" t="n">
        <v>74.6171113463769</v>
      </c>
      <c r="K21" s="253" t="s">
        <v>312</v>
      </c>
      <c r="L21" s="253" t="s">
        <v>312</v>
      </c>
      <c r="M21" s="253" t="s">
        <v>312</v>
      </c>
      <c r="N21" s="253" t="s">
        <v>312</v>
      </c>
      <c r="O21" s="289" t="n">
        <v>93.3264096595853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57.7698639292083</v>
      </c>
      <c r="D22" s="289" t="n">
        <v>59.9015043547196</v>
      </c>
      <c r="E22" s="289" t="n">
        <v>66.0019965826321</v>
      </c>
      <c r="F22" s="289" t="n">
        <v>52.6218305147303</v>
      </c>
      <c r="G22" s="289" t="n">
        <v>57.5373426016775</v>
      </c>
      <c r="H22" s="289" t="n">
        <v>54.1594743402299</v>
      </c>
      <c r="I22" s="289" t="n">
        <v>57.5284663071559</v>
      </c>
      <c r="J22" s="289" t="n">
        <v>52.6667768162191</v>
      </c>
      <c r="K22" s="253" t="s">
        <v>312</v>
      </c>
      <c r="L22" s="253" t="s">
        <v>312</v>
      </c>
      <c r="M22" s="253" t="s">
        <v>312</v>
      </c>
      <c r="N22" s="253" t="s">
        <v>312</v>
      </c>
      <c r="O22" s="289" t="n">
        <v>57.2734069308216</v>
      </c>
    </row>
    <row r="23" customFormat="false" ht="12" hidden="false" customHeight="true" outlineLevel="0" collapsed="false">
      <c r="A23" s="295" t="s">
        <v>327</v>
      </c>
      <c r="B23" s="292" t="s">
        <v>296</v>
      </c>
      <c r="C23" s="289" t="n">
        <v>107.960225388657</v>
      </c>
      <c r="D23" s="289" t="n">
        <v>109.780666272129</v>
      </c>
      <c r="E23" s="289" t="n">
        <v>123.028788168663</v>
      </c>
      <c r="F23" s="289" t="n">
        <v>142.746690403981</v>
      </c>
      <c r="G23" s="289" t="n">
        <v>118.792390802019</v>
      </c>
      <c r="H23" s="289" t="n">
        <v>149.36799966033</v>
      </c>
      <c r="I23" s="289" t="n">
        <v>115.035644183936</v>
      </c>
      <c r="J23" s="289" t="n">
        <v>115.934255696715</v>
      </c>
      <c r="K23" s="253" t="s">
        <v>312</v>
      </c>
      <c r="L23" s="253" t="s">
        <v>312</v>
      </c>
      <c r="M23" s="253" t="s">
        <v>312</v>
      </c>
      <c r="N23" s="253" t="s">
        <v>312</v>
      </c>
      <c r="O23" s="289" t="n">
        <v>122.830832572054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6"/>
      <c r="B25" s="297"/>
      <c r="C25" s="278" t="s">
        <v>328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79" customFormat="true" ht="36" hidden="false" customHeight="true" outlineLevel="0" collapsed="false">
      <c r="A26" s="300" t="s">
        <v>193</v>
      </c>
      <c r="B26" s="301" t="s">
        <v>319</v>
      </c>
      <c r="C26" s="280" t="s">
        <v>304</v>
      </c>
      <c r="D26" s="281" t="s">
        <v>305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6</v>
      </c>
      <c r="K26" s="281" t="s">
        <v>307</v>
      </c>
      <c r="L26" s="281" t="s">
        <v>308</v>
      </c>
      <c r="M26" s="281" t="s">
        <v>309</v>
      </c>
      <c r="N26" s="281" t="s">
        <v>310</v>
      </c>
      <c r="O26" s="282" t="s">
        <v>320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7" t="s">
        <v>203</v>
      </c>
      <c r="B28" s="288" t="s">
        <v>281</v>
      </c>
      <c r="C28" s="161" t="n">
        <v>-17.8489704983331</v>
      </c>
      <c r="D28" s="161" t="n">
        <v>-5.62306393888619</v>
      </c>
      <c r="E28" s="161" t="n">
        <v>-18.5236745004189</v>
      </c>
      <c r="F28" s="161" t="n">
        <v>-26.8313846412587</v>
      </c>
      <c r="G28" s="161" t="n">
        <v>-15.8615173562633</v>
      </c>
      <c r="H28" s="161" t="n">
        <v>-20.9797777553184</v>
      </c>
      <c r="I28" s="161" t="n">
        <v>-2.04345230752507</v>
      </c>
      <c r="J28" s="161" t="n">
        <v>-14.2532636608489</v>
      </c>
      <c r="K28" s="253" t="s">
        <v>312</v>
      </c>
      <c r="L28" s="253" t="s">
        <v>312</v>
      </c>
      <c r="M28" s="253" t="s">
        <v>312</v>
      </c>
      <c r="N28" s="253" t="s">
        <v>312</v>
      </c>
      <c r="O28" s="161" t="n">
        <v>-15.7857104078622</v>
      </c>
    </row>
    <row r="29" customFormat="false" ht="5.1" hidden="false" customHeight="true" outlineLevel="0" collapsed="false">
      <c r="A29" s="287"/>
      <c r="B29" s="288"/>
      <c r="C29" s="161"/>
      <c r="D29" s="161"/>
      <c r="E29" s="289"/>
      <c r="F29" s="289"/>
      <c r="G29" s="289"/>
      <c r="H29" s="161"/>
      <c r="I29" s="161"/>
      <c r="J29" s="161"/>
      <c r="K29" s="289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1</v>
      </c>
      <c r="C30" s="161" t="n">
        <v>-26.4641728676788</v>
      </c>
      <c r="D30" s="161" t="n">
        <v>-11.2954568453708</v>
      </c>
      <c r="E30" s="161" t="n">
        <v>-20.1544585920255</v>
      </c>
      <c r="F30" s="161" t="n">
        <v>-34.8638785621609</v>
      </c>
      <c r="G30" s="161" t="n">
        <v>-13.3800110938348</v>
      </c>
      <c r="H30" s="161" t="n">
        <v>-27.2414737307782</v>
      </c>
      <c r="I30" s="161" t="n">
        <v>2.51727531500248</v>
      </c>
      <c r="J30" s="161" t="n">
        <v>-13.8636936831981</v>
      </c>
      <c r="K30" s="253" t="s">
        <v>312</v>
      </c>
      <c r="L30" s="253" t="s">
        <v>312</v>
      </c>
      <c r="M30" s="253" t="s">
        <v>312</v>
      </c>
      <c r="N30" s="253" t="s">
        <v>312</v>
      </c>
      <c r="O30" s="161" t="n">
        <v>-18.8277113825447</v>
      </c>
    </row>
    <row r="31" customFormat="false" ht="12" hidden="false" customHeight="true" outlineLevel="0" collapsed="false">
      <c r="A31" s="290"/>
      <c r="B31" s="291" t="s">
        <v>254</v>
      </c>
      <c r="C31" s="161" t="n">
        <v>19.2507004565299</v>
      </c>
      <c r="D31" s="161" t="n">
        <v>14.3327305397625</v>
      </c>
      <c r="E31" s="161" t="n">
        <v>-13.1620263446795</v>
      </c>
      <c r="F31" s="161" t="n">
        <v>4.62968874200087</v>
      </c>
      <c r="G31" s="161" t="n">
        <v>-20.5836333479437</v>
      </c>
      <c r="H31" s="161" t="n">
        <v>5.17125298909507</v>
      </c>
      <c r="I31" s="161" t="n">
        <v>-9.81426308354189</v>
      </c>
      <c r="J31" s="161" t="n">
        <v>-11.7145951679531</v>
      </c>
      <c r="K31" s="253" t="s">
        <v>312</v>
      </c>
      <c r="L31" s="253" t="s">
        <v>312</v>
      </c>
      <c r="M31" s="253" t="s">
        <v>312</v>
      </c>
      <c r="N31" s="253" t="s">
        <v>312</v>
      </c>
      <c r="O31" s="161" t="n">
        <v>-3.11354671356968</v>
      </c>
    </row>
    <row r="32" customFormat="false" ht="12" hidden="false" customHeight="true" outlineLevel="0" collapsed="false">
      <c r="A32" s="290"/>
      <c r="B32" s="291" t="s">
        <v>256</v>
      </c>
      <c r="C32" s="161" t="n">
        <v>-21.5889974971928</v>
      </c>
      <c r="D32" s="161" t="n">
        <v>-7.59751667489064</v>
      </c>
      <c r="E32" s="161" t="n">
        <v>-25.6895981699476</v>
      </c>
      <c r="F32" s="161" t="n">
        <v>-59.2311806410726</v>
      </c>
      <c r="G32" s="161" t="n">
        <v>-39.1503037682075</v>
      </c>
      <c r="H32" s="161" t="n">
        <v>-19.1381789949333</v>
      </c>
      <c r="I32" s="161" t="n">
        <v>-40.5640496209249</v>
      </c>
      <c r="J32" s="161" t="n">
        <v>-39.3309326635274</v>
      </c>
      <c r="K32" s="253" t="s">
        <v>312</v>
      </c>
      <c r="L32" s="253" t="s">
        <v>312</v>
      </c>
      <c r="M32" s="253" t="s">
        <v>312</v>
      </c>
      <c r="N32" s="253" t="s">
        <v>312</v>
      </c>
      <c r="O32" s="161" t="n">
        <v>-31.2560656037571</v>
      </c>
    </row>
    <row r="33" customFormat="false" ht="12" hidden="false" customHeight="true" outlineLevel="0" collapsed="false">
      <c r="A33" s="290"/>
      <c r="B33" s="291" t="s">
        <v>258</v>
      </c>
      <c r="C33" s="161" t="n">
        <v>10.9837251070684</v>
      </c>
      <c r="D33" s="161" t="n">
        <v>4.86303324511368</v>
      </c>
      <c r="E33" s="161" t="n">
        <v>25.8608383341816</v>
      </c>
      <c r="F33" s="161" t="n">
        <v>5.20456003806498</v>
      </c>
      <c r="G33" s="161" t="n">
        <v>20.4966328944145</v>
      </c>
      <c r="H33" s="161" t="n">
        <v>12.903193488673</v>
      </c>
      <c r="I33" s="161" t="n">
        <v>22.6838313337972</v>
      </c>
      <c r="J33" s="161" t="n">
        <v>9.17075628846213</v>
      </c>
      <c r="K33" s="253" t="s">
        <v>312</v>
      </c>
      <c r="L33" s="253" t="s">
        <v>312</v>
      </c>
      <c r="M33" s="253" t="s">
        <v>312</v>
      </c>
      <c r="N33" s="253" t="s">
        <v>312</v>
      </c>
      <c r="O33" s="161" t="n">
        <v>13.9272156116663</v>
      </c>
    </row>
    <row r="34" customFormat="false" ht="5.1" hidden="false" customHeight="true" outlineLevel="0" collapsed="false">
      <c r="A34" s="290"/>
      <c r="B34" s="302"/>
      <c r="C34" s="161"/>
      <c r="D34" s="161"/>
      <c r="E34" s="161"/>
      <c r="F34" s="161"/>
      <c r="G34" s="161"/>
      <c r="H34" s="161"/>
      <c r="I34" s="161"/>
      <c r="J34" s="161"/>
      <c r="K34" s="289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2</v>
      </c>
      <c r="B35" s="292" t="s">
        <v>287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161" t="s">
        <v>50</v>
      </c>
      <c r="K35" s="253" t="s">
        <v>312</v>
      </c>
      <c r="L35" s="253" t="s">
        <v>312</v>
      </c>
      <c r="M35" s="253" t="s">
        <v>312</v>
      </c>
      <c r="N35" s="253" t="s">
        <v>312</v>
      </c>
      <c r="O35" s="161" t="s">
        <v>50</v>
      </c>
    </row>
    <row r="36" customFormat="false" ht="23.1" hidden="false" customHeight="true" outlineLevel="0" collapsed="false">
      <c r="A36" s="294" t="s">
        <v>219</v>
      </c>
      <c r="B36" s="292" t="s">
        <v>324</v>
      </c>
      <c r="C36" s="161" t="n">
        <v>11.0689976539429</v>
      </c>
      <c r="D36" s="161" t="n">
        <v>12.0975749430455</v>
      </c>
      <c r="E36" s="161" t="n">
        <v>10.4629696187536</v>
      </c>
      <c r="F36" s="161" t="n">
        <v>-8.16158114833267</v>
      </c>
      <c r="G36" s="161" t="n">
        <v>1.77743019277325</v>
      </c>
      <c r="H36" s="161" t="n">
        <v>6.06726668216386</v>
      </c>
      <c r="I36" s="161" t="n">
        <v>-3.15057473516399</v>
      </c>
      <c r="J36" s="161" t="n">
        <v>-9.01764175016359</v>
      </c>
      <c r="K36" s="253" t="s">
        <v>312</v>
      </c>
      <c r="L36" s="253" t="s">
        <v>312</v>
      </c>
      <c r="M36" s="253" t="s">
        <v>312</v>
      </c>
      <c r="N36" s="253" t="s">
        <v>312</v>
      </c>
      <c r="O36" s="161" t="n">
        <v>2.60210838074555</v>
      </c>
    </row>
    <row r="37" customFormat="false" ht="12" hidden="false" customHeight="true" outlineLevel="0" collapsed="false">
      <c r="A37" s="292" t="s">
        <v>225</v>
      </c>
      <c r="B37" s="292" t="s">
        <v>289</v>
      </c>
      <c r="C37" s="161" t="n">
        <v>-12.9353849830006</v>
      </c>
      <c r="D37" s="161" t="n">
        <v>19.1437908876917</v>
      </c>
      <c r="E37" s="161" t="n">
        <v>-2.07485242377841</v>
      </c>
      <c r="F37" s="161" t="n">
        <v>-39.2299178944056</v>
      </c>
      <c r="G37" s="161" t="n">
        <v>37.8104663757252</v>
      </c>
      <c r="H37" s="161" t="n">
        <v>-6.88719318209382</v>
      </c>
      <c r="I37" s="161" t="n">
        <v>63.8841608631967</v>
      </c>
      <c r="J37" s="161" t="n">
        <v>-34.8995344176218</v>
      </c>
      <c r="K37" s="253" t="s">
        <v>312</v>
      </c>
      <c r="L37" s="253" t="s">
        <v>312</v>
      </c>
      <c r="M37" s="253" t="s">
        <v>312</v>
      </c>
      <c r="N37" s="253" t="s">
        <v>312</v>
      </c>
      <c r="O37" s="161" t="n">
        <v>-2.40201079075004</v>
      </c>
    </row>
    <row r="38" customFormat="false" ht="12" hidden="false" customHeight="true" outlineLevel="0" collapsed="false">
      <c r="A38" s="294" t="s">
        <v>227</v>
      </c>
      <c r="B38" s="292" t="s">
        <v>228</v>
      </c>
      <c r="C38" s="161" t="n">
        <v>12.0124739726189</v>
      </c>
      <c r="D38" s="161" t="n">
        <v>6.71640236102435</v>
      </c>
      <c r="E38" s="161" t="n">
        <v>29.2912262583839</v>
      </c>
      <c r="F38" s="161" t="n">
        <v>4.43231533898793</v>
      </c>
      <c r="G38" s="161" t="n">
        <v>30.2620125118312</v>
      </c>
      <c r="H38" s="161" t="n">
        <v>14.2501703390632</v>
      </c>
      <c r="I38" s="161" t="n">
        <v>26.1929428486876</v>
      </c>
      <c r="J38" s="161" t="n">
        <v>10.8535913462319</v>
      </c>
      <c r="K38" s="253" t="s">
        <v>312</v>
      </c>
      <c r="L38" s="253" t="s">
        <v>312</v>
      </c>
      <c r="M38" s="253" t="s">
        <v>312</v>
      </c>
      <c r="N38" s="253" t="s">
        <v>312</v>
      </c>
      <c r="O38" s="161" t="n">
        <v>16.3925294369582</v>
      </c>
    </row>
    <row r="39" customFormat="false" ht="23.1" hidden="false" customHeight="true" outlineLevel="0" collapsed="false">
      <c r="A39" s="294" t="s">
        <v>233</v>
      </c>
      <c r="B39" s="292" t="s">
        <v>325</v>
      </c>
      <c r="C39" s="161" t="n">
        <v>-24.1019157289052</v>
      </c>
      <c r="D39" s="161" t="n">
        <v>-18.2824706072903</v>
      </c>
      <c r="E39" s="161" t="n">
        <v>-26.6523948491334</v>
      </c>
      <c r="F39" s="161" t="n">
        <v>-24.035980430166</v>
      </c>
      <c r="G39" s="161" t="n">
        <v>-12.0203431958668</v>
      </c>
      <c r="H39" s="161" t="n">
        <v>-2.02273968266506</v>
      </c>
      <c r="I39" s="161" t="n">
        <v>-9.18965888330257</v>
      </c>
      <c r="J39" s="161" t="n">
        <v>-6.46852848578099</v>
      </c>
      <c r="K39" s="253" t="s">
        <v>312</v>
      </c>
      <c r="L39" s="253" t="s">
        <v>312</v>
      </c>
      <c r="M39" s="253" t="s">
        <v>312</v>
      </c>
      <c r="N39" s="253" t="s">
        <v>312</v>
      </c>
      <c r="O39" s="161" t="n">
        <v>-16.3925412400214</v>
      </c>
    </row>
    <row r="40" customFormat="false" ht="12" hidden="false" customHeight="true" outlineLevel="0" collapsed="false">
      <c r="A40" s="292" t="s">
        <v>235</v>
      </c>
      <c r="B40" s="292" t="s">
        <v>292</v>
      </c>
      <c r="C40" s="161" t="n">
        <v>14.1172434356352</v>
      </c>
      <c r="D40" s="161" t="n">
        <v>14.7015254586325</v>
      </c>
      <c r="E40" s="161" t="n">
        <v>16.2194714001278</v>
      </c>
      <c r="F40" s="161" t="n">
        <v>2.20877285222947</v>
      </c>
      <c r="G40" s="161" t="n">
        <v>-31.1497639085268</v>
      </c>
      <c r="H40" s="161" t="n">
        <v>-12.0892476420596</v>
      </c>
      <c r="I40" s="161" t="n">
        <v>-22.7088060663162</v>
      </c>
      <c r="J40" s="161" t="n">
        <v>-6.4108750730727</v>
      </c>
      <c r="K40" s="253" t="s">
        <v>312</v>
      </c>
      <c r="L40" s="253" t="s">
        <v>312</v>
      </c>
      <c r="M40" s="253" t="s">
        <v>312</v>
      </c>
      <c r="N40" s="253" t="s">
        <v>312</v>
      </c>
      <c r="O40" s="161" t="n">
        <v>-5.56826803644559</v>
      </c>
    </row>
    <row r="41" customFormat="false" ht="23.1" hidden="false" customHeight="true" outlineLevel="0" collapsed="false">
      <c r="A41" s="294" t="s">
        <v>237</v>
      </c>
      <c r="B41" s="292" t="s">
        <v>326</v>
      </c>
      <c r="C41" s="161" t="n">
        <v>-57.0170898080431</v>
      </c>
      <c r="D41" s="161" t="n">
        <v>-29.6169461685423</v>
      </c>
      <c r="E41" s="161" t="n">
        <v>-29.7418795911949</v>
      </c>
      <c r="F41" s="161" t="n">
        <v>-51.5452327207896</v>
      </c>
      <c r="G41" s="161" t="n">
        <v>-32.6997987283485</v>
      </c>
      <c r="H41" s="161" t="n">
        <v>-38.4047008168927</v>
      </c>
      <c r="I41" s="161" t="n">
        <v>-15.2435475005991</v>
      </c>
      <c r="J41" s="161" t="n">
        <v>-9.58188466214122</v>
      </c>
      <c r="K41" s="253" t="s">
        <v>312</v>
      </c>
      <c r="L41" s="253" t="s">
        <v>312</v>
      </c>
      <c r="M41" s="253" t="s">
        <v>312</v>
      </c>
      <c r="N41" s="253" t="s">
        <v>312</v>
      </c>
      <c r="O41" s="161" t="n">
        <v>-32.7436204791278</v>
      </c>
    </row>
    <row r="42" customFormat="false" ht="12" hidden="false" customHeight="true" outlineLevel="0" collapsed="false">
      <c r="A42" s="292" t="s">
        <v>239</v>
      </c>
      <c r="B42" s="292" t="s">
        <v>294</v>
      </c>
      <c r="C42" s="161" t="n">
        <v>8.42853233253607</v>
      </c>
      <c r="D42" s="161" t="n">
        <v>0.645456722573272</v>
      </c>
      <c r="E42" s="161" t="n">
        <v>-31.7876423788921</v>
      </c>
      <c r="F42" s="161" t="n">
        <v>-24.4181303617658</v>
      </c>
      <c r="G42" s="161" t="n">
        <v>-29.3617888545596</v>
      </c>
      <c r="H42" s="161" t="n">
        <v>-45.9006411861752</v>
      </c>
      <c r="I42" s="161" t="n">
        <v>-22.5106617559091</v>
      </c>
      <c r="J42" s="161" t="n">
        <v>-26.0687103229544</v>
      </c>
      <c r="K42" s="253" t="s">
        <v>312</v>
      </c>
      <c r="L42" s="253" t="s">
        <v>312</v>
      </c>
      <c r="M42" s="253" t="s">
        <v>312</v>
      </c>
      <c r="N42" s="253" t="s">
        <v>312</v>
      </c>
      <c r="O42" s="161" t="n">
        <v>-24.1582985915384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-2.27851516853494</v>
      </c>
      <c r="D43" s="161" t="n">
        <v>11.4531005863387</v>
      </c>
      <c r="E43" s="161" t="n">
        <v>3.18422343909496</v>
      </c>
      <c r="F43" s="161" t="n">
        <v>-12.013465201457</v>
      </c>
      <c r="G43" s="161" t="n">
        <v>-18.3229284144223</v>
      </c>
      <c r="H43" s="161" t="n">
        <v>-28.8118558293832</v>
      </c>
      <c r="I43" s="161" t="n">
        <v>-11.7707679920092</v>
      </c>
      <c r="J43" s="161" t="n">
        <v>-21.4573035975888</v>
      </c>
      <c r="K43" s="253" t="s">
        <v>312</v>
      </c>
      <c r="L43" s="253" t="s">
        <v>312</v>
      </c>
      <c r="M43" s="253" t="s">
        <v>312</v>
      </c>
      <c r="N43" s="253" t="s">
        <v>312</v>
      </c>
      <c r="O43" s="161" t="n">
        <v>-11.103632597238</v>
      </c>
    </row>
    <row r="44" customFormat="false" ht="12" hidden="false" customHeight="true" outlineLevel="0" collapsed="false">
      <c r="A44" s="295" t="s">
        <v>327</v>
      </c>
      <c r="B44" s="292" t="s">
        <v>296</v>
      </c>
      <c r="C44" s="161" t="n">
        <v>13.6879192268571</v>
      </c>
      <c r="D44" s="161" t="n">
        <v>0.524823792432926</v>
      </c>
      <c r="E44" s="161" t="n">
        <v>-31.7962531167942</v>
      </c>
      <c r="F44" s="161" t="n">
        <v>17.3115418058062</v>
      </c>
      <c r="G44" s="161" t="n">
        <v>-10.2896080246874</v>
      </c>
      <c r="H44" s="161" t="n">
        <v>40.066546850671</v>
      </c>
      <c r="I44" s="161" t="n">
        <v>10.8300762938623</v>
      </c>
      <c r="J44" s="161" t="n">
        <v>-7.97038063388558</v>
      </c>
      <c r="K44" s="253" t="s">
        <v>312</v>
      </c>
      <c r="L44" s="253" t="s">
        <v>312</v>
      </c>
      <c r="M44" s="253" t="s">
        <v>312</v>
      </c>
      <c r="N44" s="253" t="s">
        <v>312</v>
      </c>
      <c r="O44" s="161" t="n">
        <v>0.777731677707209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August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84"/>
    <col collapsed="false" customWidth="true" hidden="false" outlineLevel="0" max="3" min="3" style="270" width="5.41"/>
    <col collapsed="false" customWidth="true" hidden="false" outlineLevel="0" max="4" min="4" style="270" width="5.71"/>
    <col collapsed="false" customWidth="true" hidden="false" outlineLevel="0" max="5" min="5" style="270" width="5.85"/>
    <col collapsed="false" customWidth="true" hidden="false" outlineLevel="0" max="7" min="6" style="270" width="5.41"/>
    <col collapsed="false" customWidth="true" hidden="false" outlineLevel="0" max="8" min="8" style="270" width="5.56"/>
    <col collapsed="false" customWidth="true" hidden="false" outlineLevel="0" max="9" min="9" style="270" width="5.85"/>
    <col collapsed="false" customWidth="true" hidden="false" outlineLevel="0" max="10" min="10" style="270" width="5.56"/>
    <col collapsed="false" customWidth="true" hidden="false" outlineLevel="0" max="13" min="11" style="270" width="5.41"/>
    <col collapsed="false" customWidth="true" hidden="false" outlineLevel="0" max="14" min="14" style="270" width="5.13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.75" hidden="false" customHeight="true" outlineLevel="0" collapsed="false">
      <c r="A1" s="179" t="s">
        <v>33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7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8</v>
      </c>
      <c r="B4" s="277" t="s">
        <v>319</v>
      </c>
      <c r="C4" s="278" t="s">
        <v>303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4</v>
      </c>
      <c r="D5" s="281" t="s">
        <v>305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6</v>
      </c>
      <c r="K5" s="281" t="s">
        <v>307</v>
      </c>
      <c r="L5" s="281" t="s">
        <v>308</v>
      </c>
      <c r="M5" s="281" t="s">
        <v>309</v>
      </c>
      <c r="N5" s="281" t="s">
        <v>310</v>
      </c>
      <c r="O5" s="282" t="s">
        <v>320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1</v>
      </c>
      <c r="C7" s="289" t="n">
        <v>170.803398479145</v>
      </c>
      <c r="D7" s="289" t="n">
        <v>142.650972465005</v>
      </c>
      <c r="E7" s="289" t="n">
        <v>522.245483735</v>
      </c>
      <c r="F7" s="289" t="n">
        <v>353.465344231343</v>
      </c>
      <c r="G7" s="289" t="n">
        <v>144.932557242198</v>
      </c>
      <c r="H7" s="289" t="n">
        <v>139.696138895587</v>
      </c>
      <c r="I7" s="289" t="n">
        <v>129.043619139649</v>
      </c>
      <c r="J7" s="289" t="n">
        <v>103.456549906396</v>
      </c>
      <c r="K7" s="253" t="s">
        <v>312</v>
      </c>
      <c r="L7" s="253" t="s">
        <v>312</v>
      </c>
      <c r="M7" s="253" t="s">
        <v>312</v>
      </c>
      <c r="N7" s="253" t="s">
        <v>312</v>
      </c>
      <c r="O7" s="289" t="n">
        <v>213.28675801179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1</v>
      </c>
      <c r="C9" s="289" t="n">
        <v>203.739033141149</v>
      </c>
      <c r="D9" s="289" t="n">
        <v>203.401858013074</v>
      </c>
      <c r="E9" s="289" t="n">
        <v>201.3668727185</v>
      </c>
      <c r="F9" s="289" t="n">
        <v>191.239730522404</v>
      </c>
      <c r="G9" s="289" t="n">
        <v>195.730283752007</v>
      </c>
      <c r="H9" s="289" t="n">
        <v>191.497009041659</v>
      </c>
      <c r="I9" s="289" t="n">
        <v>170.143374481254</v>
      </c>
      <c r="J9" s="289" t="n">
        <v>146.521307234812</v>
      </c>
      <c r="K9" s="253" t="s">
        <v>312</v>
      </c>
      <c r="L9" s="253" t="s">
        <v>312</v>
      </c>
      <c r="M9" s="253" t="s">
        <v>312</v>
      </c>
      <c r="N9" s="253" t="s">
        <v>312</v>
      </c>
      <c r="O9" s="289" t="n">
        <v>187.954933613107</v>
      </c>
    </row>
    <row r="10" customFormat="false" ht="12" hidden="false" customHeight="true" outlineLevel="0" collapsed="false">
      <c r="A10" s="290"/>
      <c r="B10" s="291" t="s">
        <v>254</v>
      </c>
      <c r="C10" s="289" t="n">
        <v>122.583754620664</v>
      </c>
      <c r="D10" s="289" t="n">
        <v>56.9957213259645</v>
      </c>
      <c r="E10" s="289" t="n">
        <v>943.215583697002</v>
      </c>
      <c r="F10" s="289" t="n">
        <v>562.198724490645</v>
      </c>
      <c r="G10" s="289" t="n">
        <v>70.0598291912411</v>
      </c>
      <c r="H10" s="289" t="n">
        <v>68.5128783169331</v>
      </c>
      <c r="I10" s="289" t="n">
        <v>68.6583402036736</v>
      </c>
      <c r="J10" s="289" t="n">
        <v>39.2147453701822</v>
      </c>
      <c r="K10" s="253" t="s">
        <v>312</v>
      </c>
      <c r="L10" s="253" t="s">
        <v>312</v>
      </c>
      <c r="M10" s="253" t="s">
        <v>312</v>
      </c>
      <c r="N10" s="253" t="s">
        <v>312</v>
      </c>
      <c r="O10" s="289" t="n">
        <v>241.429947152038</v>
      </c>
    </row>
    <row r="11" customFormat="false" ht="12" hidden="false" customHeight="true" outlineLevel="0" collapsed="false">
      <c r="A11" s="290"/>
      <c r="B11" s="291" t="s">
        <v>256</v>
      </c>
      <c r="C11" s="289" t="n">
        <v>46.5739324032794</v>
      </c>
      <c r="D11" s="289" t="n">
        <v>30.5225249082672</v>
      </c>
      <c r="E11" s="289" t="n">
        <v>9.40286133129544</v>
      </c>
      <c r="F11" s="289" t="n">
        <v>43.9254089937572</v>
      </c>
      <c r="G11" s="289" t="n">
        <v>157.904407749045</v>
      </c>
      <c r="H11" s="289" t="n">
        <v>195.682215612221</v>
      </c>
      <c r="I11" s="289" t="n">
        <v>229.980317760106</v>
      </c>
      <c r="J11" s="289" t="n">
        <v>397.288741901753</v>
      </c>
      <c r="K11" s="253" t="s">
        <v>312</v>
      </c>
      <c r="L11" s="253" t="s">
        <v>312</v>
      </c>
      <c r="M11" s="253" t="s">
        <v>312</v>
      </c>
      <c r="N11" s="253" t="s">
        <v>312</v>
      </c>
      <c r="O11" s="289" t="n">
        <v>138.910051332466</v>
      </c>
    </row>
    <row r="12" customFormat="false" ht="12" hidden="false" customHeight="true" outlineLevel="0" collapsed="false">
      <c r="A12" s="290"/>
      <c r="B12" s="291" t="s">
        <v>258</v>
      </c>
      <c r="C12" s="289" t="n">
        <v>491.94162147039</v>
      </c>
      <c r="D12" s="289" t="n">
        <v>538.259872131516</v>
      </c>
      <c r="E12" s="289" t="n">
        <v>311.458620181803</v>
      </c>
      <c r="F12" s="289" t="n">
        <v>469.51688612872</v>
      </c>
      <c r="G12" s="289" t="n">
        <v>617.964835945272</v>
      </c>
      <c r="H12" s="289" t="n">
        <v>345.991246060511</v>
      </c>
      <c r="I12" s="289" t="n">
        <v>480.552491624172</v>
      </c>
      <c r="J12" s="289" t="n">
        <v>477.447616485013</v>
      </c>
      <c r="K12" s="253" t="s">
        <v>312</v>
      </c>
      <c r="L12" s="253" t="s">
        <v>312</v>
      </c>
      <c r="M12" s="253" t="s">
        <v>312</v>
      </c>
      <c r="N12" s="253" t="s">
        <v>312</v>
      </c>
      <c r="O12" s="289" t="n">
        <v>466.641648753425</v>
      </c>
    </row>
    <row r="13" customFormat="false" ht="5.1" hidden="false" customHeight="true" outlineLevel="0" collapsed="false">
      <c r="A13" s="290"/>
      <c r="B13" s="302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22</v>
      </c>
      <c r="B14" s="292" t="s">
        <v>287</v>
      </c>
      <c r="C14" s="289" t="s">
        <v>331</v>
      </c>
      <c r="D14" s="289" t="s">
        <v>331</v>
      </c>
      <c r="E14" s="289" t="s">
        <v>331</v>
      </c>
      <c r="F14" s="289" t="s">
        <v>331</v>
      </c>
      <c r="G14" s="289" t="s">
        <v>331</v>
      </c>
      <c r="H14" s="289" t="s">
        <v>331</v>
      </c>
      <c r="I14" s="289" t="s">
        <v>331</v>
      </c>
      <c r="J14" s="289" t="s">
        <v>331</v>
      </c>
      <c r="K14" s="253" t="s">
        <v>312</v>
      </c>
      <c r="L14" s="253" t="s">
        <v>312</v>
      </c>
      <c r="M14" s="253" t="s">
        <v>312</v>
      </c>
      <c r="N14" s="253" t="s">
        <v>312</v>
      </c>
      <c r="O14" s="289" t="s">
        <v>331</v>
      </c>
    </row>
    <row r="15" customFormat="false" ht="23.1" hidden="false" customHeight="true" outlineLevel="0" collapsed="false">
      <c r="A15" s="294" t="s">
        <v>219</v>
      </c>
      <c r="B15" s="292" t="s">
        <v>324</v>
      </c>
      <c r="C15" s="289" t="n">
        <v>187.596923102325</v>
      </c>
      <c r="D15" s="289" t="n">
        <v>174.533563636801</v>
      </c>
      <c r="E15" s="289" t="n">
        <v>186.310180902028</v>
      </c>
      <c r="F15" s="289" t="n">
        <v>177.675667827108</v>
      </c>
      <c r="G15" s="289" t="n">
        <v>158.589347046696</v>
      </c>
      <c r="H15" s="289" t="n">
        <v>133.964564929889</v>
      </c>
      <c r="I15" s="289" t="n">
        <v>200.113970281993</v>
      </c>
      <c r="J15" s="289" t="n">
        <v>161.862597030792</v>
      </c>
      <c r="K15" s="253" t="s">
        <v>312</v>
      </c>
      <c r="L15" s="253" t="s">
        <v>312</v>
      </c>
      <c r="M15" s="253" t="s">
        <v>312</v>
      </c>
      <c r="N15" s="253" t="s">
        <v>312</v>
      </c>
      <c r="O15" s="289" t="n">
        <v>172.580851844704</v>
      </c>
    </row>
    <row r="16" customFormat="false" ht="12" hidden="false" customHeight="true" outlineLevel="0" collapsed="false">
      <c r="A16" s="292" t="s">
        <v>225</v>
      </c>
      <c r="B16" s="292" t="s">
        <v>289</v>
      </c>
      <c r="C16" s="289" t="n">
        <v>101.226196680897</v>
      </c>
      <c r="D16" s="289" t="n">
        <v>99.9269719932158</v>
      </c>
      <c r="E16" s="289" t="n">
        <v>137.908511554343</v>
      </c>
      <c r="F16" s="289" t="n">
        <v>107.686406043012</v>
      </c>
      <c r="G16" s="289" t="n">
        <v>133.828648393461</v>
      </c>
      <c r="H16" s="289" t="n">
        <v>99.3826435613949</v>
      </c>
      <c r="I16" s="289" t="n">
        <v>103.23237564111</v>
      </c>
      <c r="J16" s="289" t="n">
        <v>155.005759817008</v>
      </c>
      <c r="K16" s="253" t="s">
        <v>312</v>
      </c>
      <c r="L16" s="253" t="s">
        <v>312</v>
      </c>
      <c r="M16" s="253" t="s">
        <v>312</v>
      </c>
      <c r="N16" s="253" t="s">
        <v>312</v>
      </c>
      <c r="O16" s="289" t="n">
        <v>117.274689210555</v>
      </c>
    </row>
    <row r="17" customFormat="false" ht="12" hidden="false" customHeight="true" outlineLevel="0" collapsed="false">
      <c r="A17" s="294" t="s">
        <v>227</v>
      </c>
      <c r="B17" s="292" t="s">
        <v>228</v>
      </c>
      <c r="C17" s="289" t="n">
        <v>513.382266480133</v>
      </c>
      <c r="D17" s="289" t="n">
        <v>561.719238726412</v>
      </c>
      <c r="E17" s="289" t="n">
        <v>325.033144920293</v>
      </c>
      <c r="F17" s="289" t="n">
        <v>489.980177792224</v>
      </c>
      <c r="G17" s="289" t="n">
        <v>644.898041223581</v>
      </c>
      <c r="H17" s="289" t="n">
        <v>361.070831034616</v>
      </c>
      <c r="I17" s="289" t="n">
        <v>501.496756007952</v>
      </c>
      <c r="J17" s="289" t="n">
        <v>498.256558865627</v>
      </c>
      <c r="K17" s="253" t="s">
        <v>312</v>
      </c>
      <c r="L17" s="253" t="s">
        <v>312</v>
      </c>
      <c r="M17" s="253" t="s">
        <v>312</v>
      </c>
      <c r="N17" s="253" t="s">
        <v>312</v>
      </c>
      <c r="O17" s="289" t="n">
        <v>486.979626881355</v>
      </c>
    </row>
    <row r="18" customFormat="false" ht="23.1" hidden="false" customHeight="true" outlineLevel="0" collapsed="false">
      <c r="A18" s="294" t="s">
        <v>233</v>
      </c>
      <c r="B18" s="292" t="s">
        <v>325</v>
      </c>
      <c r="C18" s="289" t="n">
        <v>172.38373709739</v>
      </c>
      <c r="D18" s="289" t="n">
        <v>142.161833396756</v>
      </c>
      <c r="E18" s="289" t="n">
        <v>136.962549727639</v>
      </c>
      <c r="F18" s="289" t="n">
        <v>98.8737869670697</v>
      </c>
      <c r="G18" s="289" t="n">
        <v>87.4251270227428</v>
      </c>
      <c r="H18" s="289" t="n">
        <v>162.030950900403</v>
      </c>
      <c r="I18" s="289" t="n">
        <v>118.203654642022</v>
      </c>
      <c r="J18" s="289" t="n">
        <v>94.9587544417638</v>
      </c>
      <c r="K18" s="253" t="s">
        <v>312</v>
      </c>
      <c r="L18" s="253" t="s">
        <v>312</v>
      </c>
      <c r="M18" s="253" t="s">
        <v>312</v>
      </c>
      <c r="N18" s="253" t="s">
        <v>312</v>
      </c>
      <c r="O18" s="289" t="n">
        <v>126.625049274473</v>
      </c>
    </row>
    <row r="19" customFormat="false" ht="12" hidden="false" customHeight="true" outlineLevel="0" collapsed="false">
      <c r="A19" s="292" t="s">
        <v>235</v>
      </c>
      <c r="B19" s="292" t="s">
        <v>292</v>
      </c>
      <c r="C19" s="289" t="n">
        <v>373.671666247127</v>
      </c>
      <c r="D19" s="289" t="n">
        <v>356.182382623151</v>
      </c>
      <c r="E19" s="289" t="n">
        <v>810.995672100274</v>
      </c>
      <c r="F19" s="289" t="n">
        <v>365.349939063082</v>
      </c>
      <c r="G19" s="289" t="n">
        <v>460.000916288619</v>
      </c>
      <c r="H19" s="289" t="n">
        <v>328.167540785271</v>
      </c>
      <c r="I19" s="289" t="n">
        <v>565.929618661237</v>
      </c>
      <c r="J19" s="289" t="n">
        <v>327.66128255178</v>
      </c>
      <c r="K19" s="253" t="s">
        <v>312</v>
      </c>
      <c r="L19" s="253" t="s">
        <v>312</v>
      </c>
      <c r="M19" s="253" t="s">
        <v>312</v>
      </c>
      <c r="N19" s="253" t="s">
        <v>312</v>
      </c>
      <c r="O19" s="289" t="n">
        <v>448.494877290068</v>
      </c>
    </row>
    <row r="20" customFormat="false" ht="23.1" hidden="false" customHeight="true" outlineLevel="0" collapsed="false">
      <c r="A20" s="294" t="s">
        <v>237</v>
      </c>
      <c r="B20" s="292" t="s">
        <v>326</v>
      </c>
      <c r="C20" s="289" t="n">
        <v>976.230063071962</v>
      </c>
      <c r="D20" s="289" t="n">
        <v>1279.66916657802</v>
      </c>
      <c r="E20" s="289" t="n">
        <v>1211.69732904281</v>
      </c>
      <c r="F20" s="289" t="n">
        <v>1306.48332824544</v>
      </c>
      <c r="G20" s="289" t="n">
        <v>1736.91613088237</v>
      </c>
      <c r="H20" s="289" t="n">
        <v>1166.25561932138</v>
      </c>
      <c r="I20" s="289" t="n">
        <v>627.410381756524</v>
      </c>
      <c r="J20" s="289" t="n">
        <v>493.849377595185</v>
      </c>
      <c r="K20" s="253" t="s">
        <v>312</v>
      </c>
      <c r="L20" s="253" t="s">
        <v>312</v>
      </c>
      <c r="M20" s="253" t="s">
        <v>312</v>
      </c>
      <c r="N20" s="253" t="s">
        <v>312</v>
      </c>
      <c r="O20" s="289" t="n">
        <v>1099.81392456171</v>
      </c>
    </row>
    <row r="21" customFormat="false" ht="12" hidden="false" customHeight="true" outlineLevel="0" collapsed="false">
      <c r="A21" s="292" t="s">
        <v>239</v>
      </c>
      <c r="B21" s="292" t="s">
        <v>294</v>
      </c>
      <c r="C21" s="289" t="n">
        <v>133.989994512125</v>
      </c>
      <c r="D21" s="289" t="n">
        <v>163.570562097127</v>
      </c>
      <c r="E21" s="289" t="n">
        <v>111.15898823945</v>
      </c>
      <c r="F21" s="289" t="n">
        <v>185.041209973896</v>
      </c>
      <c r="G21" s="289" t="n">
        <v>112.365161658038</v>
      </c>
      <c r="H21" s="289" t="n">
        <v>150.974554011286</v>
      </c>
      <c r="I21" s="289" t="n">
        <v>124.217869488424</v>
      </c>
      <c r="J21" s="289" t="n">
        <v>107.058806737801</v>
      </c>
      <c r="K21" s="253" t="s">
        <v>312</v>
      </c>
      <c r="L21" s="253" t="s">
        <v>312</v>
      </c>
      <c r="M21" s="253" t="s">
        <v>312</v>
      </c>
      <c r="N21" s="253" t="s">
        <v>312</v>
      </c>
      <c r="O21" s="289" t="n">
        <v>136.047143339768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183.58214111724</v>
      </c>
      <c r="D22" s="289" t="n">
        <v>159.615968719494</v>
      </c>
      <c r="E22" s="289" t="n">
        <v>265.455547758335</v>
      </c>
      <c r="F22" s="289" t="n">
        <v>130.012251066683</v>
      </c>
      <c r="G22" s="289" t="n">
        <v>217.329822137611</v>
      </c>
      <c r="H22" s="289" t="n">
        <v>247.559981884089</v>
      </c>
      <c r="I22" s="289" t="n">
        <v>147.940851822304</v>
      </c>
      <c r="J22" s="289" t="n">
        <v>98.7400550162696</v>
      </c>
      <c r="K22" s="253" t="s">
        <v>312</v>
      </c>
      <c r="L22" s="253" t="s">
        <v>312</v>
      </c>
      <c r="M22" s="253" t="s">
        <v>312</v>
      </c>
      <c r="N22" s="253" t="s">
        <v>312</v>
      </c>
      <c r="O22" s="289" t="n">
        <v>181.279577440253</v>
      </c>
    </row>
    <row r="23" customFormat="false" ht="12" hidden="false" customHeight="true" outlineLevel="0" collapsed="false">
      <c r="A23" s="295" t="s">
        <v>327</v>
      </c>
      <c r="B23" s="292" t="s">
        <v>296</v>
      </c>
      <c r="C23" s="289" t="n">
        <v>102.891356603225</v>
      </c>
      <c r="D23" s="289" t="n">
        <v>28.1133282178436</v>
      </c>
      <c r="E23" s="289" t="n">
        <v>1074.40996205622</v>
      </c>
      <c r="F23" s="289" t="n">
        <v>656.431351891209</v>
      </c>
      <c r="G23" s="289" t="n">
        <v>32.0761920930557</v>
      </c>
      <c r="H23" s="289" t="n">
        <v>29.2952861872517</v>
      </c>
      <c r="I23" s="289" t="n">
        <v>30.7945121545276</v>
      </c>
      <c r="J23" s="289" t="n">
        <v>19.373129750173</v>
      </c>
      <c r="K23" s="253" t="s">
        <v>312</v>
      </c>
      <c r="L23" s="253" t="s">
        <v>312</v>
      </c>
      <c r="M23" s="253" t="s">
        <v>312</v>
      </c>
      <c r="N23" s="253" t="s">
        <v>312</v>
      </c>
      <c r="O23" s="289" t="n">
        <v>246.673139869188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6"/>
      <c r="B25" s="297"/>
      <c r="C25" s="278" t="s">
        <v>328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79" customFormat="true" ht="36" hidden="false" customHeight="true" outlineLevel="0" collapsed="false">
      <c r="A26" s="300" t="s">
        <v>193</v>
      </c>
      <c r="B26" s="301" t="s">
        <v>319</v>
      </c>
      <c r="C26" s="280" t="s">
        <v>304</v>
      </c>
      <c r="D26" s="281" t="s">
        <v>305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6</v>
      </c>
      <c r="K26" s="281" t="s">
        <v>307</v>
      </c>
      <c r="L26" s="281" t="s">
        <v>308</v>
      </c>
      <c r="M26" s="281" t="s">
        <v>309</v>
      </c>
      <c r="N26" s="281" t="s">
        <v>310</v>
      </c>
      <c r="O26" s="282" t="s">
        <v>320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7" t="s">
        <v>203</v>
      </c>
      <c r="B28" s="288" t="s">
        <v>281</v>
      </c>
      <c r="C28" s="161" t="n">
        <v>-3.31010284472947</v>
      </c>
      <c r="D28" s="161" t="n">
        <v>-57.1747483627147</v>
      </c>
      <c r="E28" s="161" t="n">
        <v>265.399352597699</v>
      </c>
      <c r="F28" s="161" t="n">
        <v>154.454836594846</v>
      </c>
      <c r="G28" s="161" t="n">
        <v>-5.89930883661289</v>
      </c>
      <c r="H28" s="161" t="n">
        <v>-7.18009232763285</v>
      </c>
      <c r="I28" s="161" t="n">
        <v>-19.0877058611755</v>
      </c>
      <c r="J28" s="161" t="n">
        <v>-35.2442350032256</v>
      </c>
      <c r="K28" s="253" t="s">
        <v>312</v>
      </c>
      <c r="L28" s="253" t="s">
        <v>312</v>
      </c>
      <c r="M28" s="253" t="s">
        <v>312</v>
      </c>
      <c r="N28" s="253" t="s">
        <v>312</v>
      </c>
      <c r="O28" s="161" t="n">
        <v>20.5557167435286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161"/>
      <c r="J29" s="161"/>
      <c r="K29" s="289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1</v>
      </c>
      <c r="C30" s="161" t="n">
        <v>23.9588735485628</v>
      </c>
      <c r="D30" s="161" t="n">
        <v>-6.76864953360908</v>
      </c>
      <c r="E30" s="161" t="n">
        <v>9.57846361133934</v>
      </c>
      <c r="F30" s="161" t="n">
        <v>11.7312250222306</v>
      </c>
      <c r="G30" s="161" t="n">
        <v>14.4726883062286</v>
      </c>
      <c r="H30" s="161" t="n">
        <v>2.21794232450362</v>
      </c>
      <c r="I30" s="161" t="n">
        <v>-18.2828873984949</v>
      </c>
      <c r="J30" s="161" t="n">
        <v>-13.3286444353541</v>
      </c>
      <c r="K30" s="253" t="s">
        <v>312</v>
      </c>
      <c r="L30" s="253" t="s">
        <v>312</v>
      </c>
      <c r="M30" s="253" t="s">
        <v>312</v>
      </c>
      <c r="N30" s="253" t="s">
        <v>312</v>
      </c>
      <c r="O30" s="161" t="n">
        <v>2.07696098697663</v>
      </c>
    </row>
    <row r="31" customFormat="false" ht="12" hidden="false" customHeight="true" outlineLevel="0" collapsed="false">
      <c r="A31" s="290"/>
      <c r="B31" s="291" t="s">
        <v>254</v>
      </c>
      <c r="C31" s="161" t="n">
        <v>-35.1581328973309</v>
      </c>
      <c r="D31" s="161" t="n">
        <v>-88.1604988421245</v>
      </c>
      <c r="E31" s="161" t="n">
        <v>957.479999783659</v>
      </c>
      <c r="F31" s="161" t="n">
        <v>508.148216985168</v>
      </c>
      <c r="G31" s="161" t="n">
        <v>-44.776378977002</v>
      </c>
      <c r="H31" s="161" t="n">
        <v>-32.770056492437</v>
      </c>
      <c r="I31" s="161" t="n">
        <v>-25.6669603096718</v>
      </c>
      <c r="J31" s="161" t="n">
        <v>-72.167421217722</v>
      </c>
      <c r="K31" s="253" t="s">
        <v>312</v>
      </c>
      <c r="L31" s="253" t="s">
        <v>312</v>
      </c>
      <c r="M31" s="253" t="s">
        <v>312</v>
      </c>
      <c r="N31" s="253" t="s">
        <v>312</v>
      </c>
      <c r="O31" s="161" t="n">
        <v>46.9750715216806</v>
      </c>
    </row>
    <row r="32" customFormat="false" ht="12" hidden="false" customHeight="true" outlineLevel="0" collapsed="false">
      <c r="A32" s="290"/>
      <c r="B32" s="291" t="s">
        <v>256</v>
      </c>
      <c r="C32" s="161" t="n">
        <v>6.56055011910222</v>
      </c>
      <c r="D32" s="161" t="n">
        <v>-29.7159411931005</v>
      </c>
      <c r="E32" s="161" t="n">
        <v>-60.5621960301952</v>
      </c>
      <c r="F32" s="161" t="n">
        <v>-14.0291752717328</v>
      </c>
      <c r="G32" s="161" t="n">
        <v>199.83161045171</v>
      </c>
      <c r="H32" s="161" t="n">
        <v>998.81355338309</v>
      </c>
      <c r="I32" s="161" t="n">
        <v>9.34009732437558</v>
      </c>
      <c r="J32" s="161" t="n">
        <v>24.355022340872</v>
      </c>
      <c r="K32" s="253" t="s">
        <v>312</v>
      </c>
      <c r="L32" s="253" t="s">
        <v>312</v>
      </c>
      <c r="M32" s="253" t="s">
        <v>312</v>
      </c>
      <c r="N32" s="253" t="s">
        <v>312</v>
      </c>
      <c r="O32" s="161" t="n">
        <v>45.7690845692058</v>
      </c>
    </row>
    <row r="33" customFormat="false" ht="12" hidden="false" customHeight="true" outlineLevel="0" collapsed="false">
      <c r="A33" s="290"/>
      <c r="B33" s="291" t="s">
        <v>258</v>
      </c>
      <c r="C33" s="161" t="n">
        <v>27.1331440951679</v>
      </c>
      <c r="D33" s="161" t="n">
        <v>31.2462383819505</v>
      </c>
      <c r="E33" s="161" t="n">
        <v>41.0361107250475</v>
      </c>
      <c r="F33" s="161" t="n">
        <v>15.4006121196439</v>
      </c>
      <c r="G33" s="161" t="n">
        <v>38.1389793490625</v>
      </c>
      <c r="H33" s="161" t="n">
        <v>48.3021683798807</v>
      </c>
      <c r="I33" s="161" t="n">
        <v>32.5987722245713</v>
      </c>
      <c r="J33" s="161" t="n">
        <v>0.359193592213572</v>
      </c>
      <c r="K33" s="253" t="s">
        <v>312</v>
      </c>
      <c r="L33" s="253" t="s">
        <v>312</v>
      </c>
      <c r="M33" s="253" t="s">
        <v>312</v>
      </c>
      <c r="N33" s="253" t="s">
        <v>312</v>
      </c>
      <c r="O33" s="161" t="n">
        <v>26.8237443127625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161"/>
      <c r="J34" s="161"/>
      <c r="K34" s="289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2</v>
      </c>
      <c r="B35" s="292" t="s">
        <v>287</v>
      </c>
      <c r="C35" s="289" t="s">
        <v>331</v>
      </c>
      <c r="D35" s="289" t="s">
        <v>331</v>
      </c>
      <c r="E35" s="289" t="s">
        <v>331</v>
      </c>
      <c r="F35" s="289" t="s">
        <v>331</v>
      </c>
      <c r="G35" s="289" t="s">
        <v>331</v>
      </c>
      <c r="H35" s="289" t="s">
        <v>331</v>
      </c>
      <c r="I35" s="289" t="s">
        <v>331</v>
      </c>
      <c r="J35" s="289" t="s">
        <v>331</v>
      </c>
      <c r="K35" s="253" t="s">
        <v>312</v>
      </c>
      <c r="L35" s="253" t="s">
        <v>312</v>
      </c>
      <c r="M35" s="253" t="s">
        <v>312</v>
      </c>
      <c r="N35" s="253" t="s">
        <v>312</v>
      </c>
      <c r="O35" s="161" t="s">
        <v>331</v>
      </c>
    </row>
    <row r="36" customFormat="false" ht="23.1" hidden="false" customHeight="true" outlineLevel="0" collapsed="false">
      <c r="A36" s="294" t="s">
        <v>219</v>
      </c>
      <c r="B36" s="292" t="s">
        <v>324</v>
      </c>
      <c r="C36" s="161" t="n">
        <v>-9.28048733794678</v>
      </c>
      <c r="D36" s="161" t="n">
        <v>-9.47460907863503</v>
      </c>
      <c r="E36" s="161" t="n">
        <v>6.42791661151068</v>
      </c>
      <c r="F36" s="161" t="n">
        <v>8.72676772954419</v>
      </c>
      <c r="G36" s="161" t="n">
        <v>-5.15275053281169</v>
      </c>
      <c r="H36" s="161" t="n">
        <v>-22.8970976564275</v>
      </c>
      <c r="I36" s="161" t="n">
        <v>37.1656747166599</v>
      </c>
      <c r="J36" s="161" t="n">
        <v>11.0361495495087</v>
      </c>
      <c r="K36" s="253" t="s">
        <v>312</v>
      </c>
      <c r="L36" s="253" t="s">
        <v>312</v>
      </c>
      <c r="M36" s="253" t="s">
        <v>312</v>
      </c>
      <c r="N36" s="253" t="s">
        <v>312</v>
      </c>
      <c r="O36" s="161" t="n">
        <v>0.727100816452619</v>
      </c>
    </row>
    <row r="37" customFormat="false" ht="12" hidden="false" customHeight="true" outlineLevel="0" collapsed="false">
      <c r="A37" s="292" t="s">
        <v>225</v>
      </c>
      <c r="B37" s="292" t="s">
        <v>289</v>
      </c>
      <c r="C37" s="161" t="n">
        <v>4.69570700811759</v>
      </c>
      <c r="D37" s="161" t="n">
        <v>-5.32379296197114</v>
      </c>
      <c r="E37" s="161" t="n">
        <v>20.5580280517918</v>
      </c>
      <c r="F37" s="161" t="n">
        <v>14.7840072387342</v>
      </c>
      <c r="G37" s="161" t="n">
        <v>48.0673815952649</v>
      </c>
      <c r="H37" s="161" t="n">
        <v>21.5485151960144</v>
      </c>
      <c r="I37" s="161" t="n">
        <v>25.6901868929644</v>
      </c>
      <c r="J37" s="161" t="n">
        <v>101.329499809333</v>
      </c>
      <c r="K37" s="253" t="s">
        <v>312</v>
      </c>
      <c r="L37" s="253" t="s">
        <v>312</v>
      </c>
      <c r="M37" s="253" t="s">
        <v>312</v>
      </c>
      <c r="N37" s="253" t="s">
        <v>312</v>
      </c>
      <c r="O37" s="161" t="n">
        <v>26.4909184596931</v>
      </c>
    </row>
    <row r="38" customFormat="false" ht="12" hidden="false" customHeight="true" outlineLevel="0" collapsed="false">
      <c r="A38" s="294" t="s">
        <v>227</v>
      </c>
      <c r="B38" s="292" t="s">
        <v>228</v>
      </c>
      <c r="C38" s="161" t="n">
        <v>27.1331440951679</v>
      </c>
      <c r="D38" s="161" t="n">
        <v>31.2462383819505</v>
      </c>
      <c r="E38" s="161" t="n">
        <v>41.0361107250474</v>
      </c>
      <c r="F38" s="161" t="n">
        <v>15.4006121196439</v>
      </c>
      <c r="G38" s="161" t="n">
        <v>38.1389793490625</v>
      </c>
      <c r="H38" s="161" t="n">
        <v>48.3021683798806</v>
      </c>
      <c r="I38" s="161" t="n">
        <v>32.5987722245713</v>
      </c>
      <c r="J38" s="161" t="n">
        <v>0.359193592213572</v>
      </c>
      <c r="K38" s="253" t="s">
        <v>312</v>
      </c>
      <c r="L38" s="253" t="s">
        <v>312</v>
      </c>
      <c r="M38" s="253" t="s">
        <v>312</v>
      </c>
      <c r="N38" s="253" t="s">
        <v>312</v>
      </c>
      <c r="O38" s="161" t="n">
        <v>26.8237443127625</v>
      </c>
    </row>
    <row r="39" customFormat="false" ht="23.1" hidden="false" customHeight="true" outlineLevel="0" collapsed="false">
      <c r="A39" s="294" t="s">
        <v>233</v>
      </c>
      <c r="B39" s="292" t="s">
        <v>325</v>
      </c>
      <c r="C39" s="161" t="n">
        <v>53.9472075020972</v>
      </c>
      <c r="D39" s="161" t="n">
        <v>-1.32148933719294</v>
      </c>
      <c r="E39" s="161" t="n">
        <v>22.6302814457919</v>
      </c>
      <c r="F39" s="161" t="n">
        <v>-1.38314415116092</v>
      </c>
      <c r="G39" s="161" t="n">
        <v>-9.48760301540362</v>
      </c>
      <c r="H39" s="161" t="n">
        <v>49.1348864274308</v>
      </c>
      <c r="I39" s="161" t="n">
        <v>30.5754386344461</v>
      </c>
      <c r="J39" s="161" t="n">
        <v>-7.39174296782032</v>
      </c>
      <c r="K39" s="253" t="s">
        <v>312</v>
      </c>
      <c r="L39" s="253" t="s">
        <v>312</v>
      </c>
      <c r="M39" s="253" t="s">
        <v>312</v>
      </c>
      <c r="N39" s="253" t="s">
        <v>312</v>
      </c>
      <c r="O39" s="161" t="n">
        <v>16.935604616033</v>
      </c>
    </row>
    <row r="40" customFormat="false" ht="12" hidden="false" customHeight="true" outlineLevel="0" collapsed="false">
      <c r="A40" s="292" t="s">
        <v>235</v>
      </c>
      <c r="B40" s="292" t="s">
        <v>292</v>
      </c>
      <c r="C40" s="161" t="n">
        <v>4.75393224832928</v>
      </c>
      <c r="D40" s="161" t="n">
        <v>3.49738101991012</v>
      </c>
      <c r="E40" s="161" t="n">
        <v>129.619807699128</v>
      </c>
      <c r="F40" s="161" t="n">
        <v>-13.8216336560087</v>
      </c>
      <c r="G40" s="161" t="n">
        <v>-0.562324383404459</v>
      </c>
      <c r="H40" s="161" t="n">
        <v>-38.8305082443577</v>
      </c>
      <c r="I40" s="161" t="n">
        <v>9.89550433157993</v>
      </c>
      <c r="J40" s="161" t="n">
        <v>-33.9718156938537</v>
      </c>
      <c r="K40" s="253" t="s">
        <v>312</v>
      </c>
      <c r="L40" s="253" t="s">
        <v>312</v>
      </c>
      <c r="M40" s="253" t="s">
        <v>312</v>
      </c>
      <c r="N40" s="253" t="s">
        <v>312</v>
      </c>
      <c r="O40" s="161" t="n">
        <v>2.85685386712488</v>
      </c>
    </row>
    <row r="41" customFormat="false" ht="23.1" hidden="false" customHeight="true" outlineLevel="0" collapsed="false">
      <c r="A41" s="294" t="s">
        <v>237</v>
      </c>
      <c r="B41" s="292" t="s">
        <v>326</v>
      </c>
      <c r="C41" s="161" t="n">
        <v>48.5749122684814</v>
      </c>
      <c r="D41" s="161" t="n">
        <v>-24.7969322709326</v>
      </c>
      <c r="E41" s="161" t="n">
        <v>-9.97288823198922</v>
      </c>
      <c r="F41" s="161" t="n">
        <v>-5.89962078425837</v>
      </c>
      <c r="G41" s="161" t="n">
        <v>36.0916612114143</v>
      </c>
      <c r="H41" s="161" t="n">
        <v>-15.1698992403771</v>
      </c>
      <c r="I41" s="161" t="n">
        <v>-67.7327292294596</v>
      </c>
      <c r="J41" s="161" t="n">
        <v>-64.0119359104593</v>
      </c>
      <c r="K41" s="253" t="s">
        <v>312</v>
      </c>
      <c r="L41" s="253" t="s">
        <v>312</v>
      </c>
      <c r="M41" s="253" t="s">
        <v>312</v>
      </c>
      <c r="N41" s="253" t="s">
        <v>312</v>
      </c>
      <c r="O41" s="161" t="n">
        <v>-20.4530119793586</v>
      </c>
    </row>
    <row r="42" customFormat="false" ht="12" hidden="false" customHeight="true" outlineLevel="0" collapsed="false">
      <c r="A42" s="292" t="s">
        <v>239</v>
      </c>
      <c r="B42" s="292" t="s">
        <v>294</v>
      </c>
      <c r="C42" s="161" t="n">
        <v>110.743890613817</v>
      </c>
      <c r="D42" s="161" t="n">
        <v>117.450516922376</v>
      </c>
      <c r="E42" s="161" t="n">
        <v>125.467647128609</v>
      </c>
      <c r="F42" s="161" t="n">
        <v>424.444899954792</v>
      </c>
      <c r="G42" s="161" t="n">
        <v>66.7432300340062</v>
      </c>
      <c r="H42" s="161" t="n">
        <v>14.3345894891383</v>
      </c>
      <c r="I42" s="161" t="n">
        <v>-50.3167268229472</v>
      </c>
      <c r="J42" s="161" t="n">
        <v>39.3063425927537</v>
      </c>
      <c r="K42" s="253" t="s">
        <v>312</v>
      </c>
      <c r="L42" s="253" t="s">
        <v>312</v>
      </c>
      <c r="M42" s="253" t="s">
        <v>312</v>
      </c>
      <c r="N42" s="253" t="s">
        <v>312</v>
      </c>
      <c r="O42" s="161" t="n">
        <v>45.1766617296269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24.4695625379874</v>
      </c>
      <c r="D43" s="161" t="n">
        <v>9.44448970328003</v>
      </c>
      <c r="E43" s="161" t="n">
        <v>33.2953321728138</v>
      </c>
      <c r="F43" s="161" t="n">
        <v>10.605011878194</v>
      </c>
      <c r="G43" s="161" t="n">
        <v>73.8251358789924</v>
      </c>
      <c r="H43" s="161" t="n">
        <v>54.4813399229488</v>
      </c>
      <c r="I43" s="161" t="n">
        <v>-9.64680168769539</v>
      </c>
      <c r="J43" s="161" t="n">
        <v>-23.0109411688907</v>
      </c>
      <c r="K43" s="253" t="s">
        <v>312</v>
      </c>
      <c r="L43" s="253" t="s">
        <v>312</v>
      </c>
      <c r="M43" s="253" t="s">
        <v>312</v>
      </c>
      <c r="N43" s="253" t="s">
        <v>312</v>
      </c>
      <c r="O43" s="161" t="n">
        <v>22.1460895446384</v>
      </c>
    </row>
    <row r="44" customFormat="false" ht="12" hidden="false" customHeight="true" outlineLevel="0" collapsed="false">
      <c r="A44" s="295" t="s">
        <v>327</v>
      </c>
      <c r="B44" s="292" t="s">
        <v>296</v>
      </c>
      <c r="C44" s="161" t="n">
        <v>-46.6003257523824</v>
      </c>
      <c r="D44" s="161" t="n">
        <v>-94.9196976018586</v>
      </c>
      <c r="E44" s="161" t="n">
        <v>1640.95706773996</v>
      </c>
      <c r="F44" s="161" t="n">
        <v>810.709371221133</v>
      </c>
      <c r="G44" s="161" t="n">
        <v>-71.7613971301727</v>
      </c>
      <c r="H44" s="161" t="n">
        <v>-58.5032985730521</v>
      </c>
      <c r="I44" s="161" t="n">
        <v>-50.6648398696275</v>
      </c>
      <c r="J44" s="161" t="n">
        <v>-84.9197979187002</v>
      </c>
      <c r="K44" s="253" t="s">
        <v>312</v>
      </c>
      <c r="L44" s="253" t="s">
        <v>312</v>
      </c>
      <c r="M44" s="253" t="s">
        <v>312</v>
      </c>
      <c r="N44" s="253" t="s">
        <v>312</v>
      </c>
      <c r="O44" s="161" t="n">
        <v>57.2510683182707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August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3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33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02</v>
      </c>
      <c r="B4" s="238" t="s">
        <v>303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04</v>
      </c>
      <c r="C5" s="241" t="s">
        <v>305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06</v>
      </c>
      <c r="J5" s="241" t="s">
        <v>307</v>
      </c>
      <c r="K5" s="241" t="s">
        <v>308</v>
      </c>
      <c r="L5" s="241" t="s">
        <v>309</v>
      </c>
      <c r="M5" s="241" t="s">
        <v>310</v>
      </c>
      <c r="N5" s="242" t="s">
        <v>302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048500238739</v>
      </c>
      <c r="C8" s="250" t="n">
        <v>106.608821246403</v>
      </c>
      <c r="D8" s="250" t="n">
        <v>110.485412984316</v>
      </c>
      <c r="E8" s="250" t="n">
        <v>96.0387766578514</v>
      </c>
      <c r="F8" s="250" t="n">
        <v>104.095905865572</v>
      </c>
      <c r="G8" s="250" t="n">
        <v>108.436005639789</v>
      </c>
      <c r="H8" s="250" t="n">
        <v>122.014301234094</v>
      </c>
      <c r="I8" s="250" t="n">
        <v>132.914973251944</v>
      </c>
      <c r="J8" s="250" t="n">
        <v>117.244956803699</v>
      </c>
      <c r="K8" s="250" t="n">
        <v>105.78800261389</v>
      </c>
      <c r="L8" s="250" t="n">
        <v>128.382689886984</v>
      </c>
      <c r="M8" s="250" t="n">
        <v>129.560687513082</v>
      </c>
      <c r="N8" s="250" t="n">
        <v>115.051586161364</v>
      </c>
    </row>
    <row r="9" customFormat="false" ht="12" hidden="false" customHeight="true" outlineLevel="0" collapsed="false">
      <c r="A9" s="249" t="n">
        <v>2007</v>
      </c>
      <c r="B9" s="250" t="n">
        <v>118.101818554067</v>
      </c>
      <c r="C9" s="250" t="n">
        <v>134.622765490962</v>
      </c>
      <c r="D9" s="250" t="n">
        <v>138.454557474838</v>
      </c>
      <c r="E9" s="250" t="n">
        <v>106.129967625633</v>
      </c>
      <c r="F9" s="250" t="n">
        <v>118.578021345293</v>
      </c>
      <c r="G9" s="250" t="n">
        <v>125.293574946389</v>
      </c>
      <c r="H9" s="250" t="n">
        <v>113.603119003323</v>
      </c>
      <c r="I9" s="250" t="n">
        <v>169.719833059518</v>
      </c>
      <c r="J9" s="250" t="n">
        <v>134.445280411233</v>
      </c>
      <c r="K9" s="250" t="n">
        <v>160.782201143084</v>
      </c>
      <c r="L9" s="250" t="n">
        <v>143.621192431808</v>
      </c>
      <c r="M9" s="250" t="n">
        <v>125.553950902625</v>
      </c>
      <c r="N9" s="250" t="n">
        <v>132.408856865731</v>
      </c>
    </row>
    <row r="10" customFormat="false" ht="12" hidden="false" customHeight="true" outlineLevel="0" collapsed="false">
      <c r="A10" s="249" t="n">
        <v>2008</v>
      </c>
      <c r="B10" s="250" t="n">
        <v>148.756619442791</v>
      </c>
      <c r="C10" s="250" t="n">
        <v>139.274716787998</v>
      </c>
      <c r="D10" s="250" t="n">
        <v>227.045544344189</v>
      </c>
      <c r="E10" s="250" t="n">
        <v>145.823683345576</v>
      </c>
      <c r="F10" s="250" t="n">
        <v>132.136590424583</v>
      </c>
      <c r="G10" s="250" t="n">
        <v>135.99755230983</v>
      </c>
      <c r="H10" s="250" t="n">
        <v>138.511658808709</v>
      </c>
      <c r="I10" s="250" t="n">
        <v>198.298452817131</v>
      </c>
      <c r="J10" s="250" t="n">
        <v>123.080579334777</v>
      </c>
      <c r="K10" s="250" t="n">
        <v>122.748342630704</v>
      </c>
      <c r="L10" s="250" t="n">
        <v>110.659405859408</v>
      </c>
      <c r="M10" s="250" t="n">
        <v>159.799503771377</v>
      </c>
      <c r="N10" s="250" t="n">
        <v>148.511054156423</v>
      </c>
    </row>
    <row r="11" customFormat="false" ht="12" hidden="false" customHeight="true" outlineLevel="0" collapsed="false">
      <c r="A11" s="249" t="n">
        <v>2009</v>
      </c>
      <c r="B11" s="250" t="n">
        <v>100.602707188476</v>
      </c>
      <c r="C11" s="250" t="n">
        <v>94.3320560168809</v>
      </c>
      <c r="D11" s="250" t="n">
        <v>129.207966191032</v>
      </c>
      <c r="E11" s="250" t="n">
        <v>101.781629951635</v>
      </c>
      <c r="F11" s="250" t="n">
        <v>165.214989005086</v>
      </c>
      <c r="G11" s="250" t="n">
        <v>123.644782972416</v>
      </c>
      <c r="H11" s="250" t="n">
        <v>131.646581930223</v>
      </c>
      <c r="I11" s="250" t="n">
        <v>98.2001513848449</v>
      </c>
      <c r="J11" s="250" t="n">
        <v>190.05874325486</v>
      </c>
      <c r="K11" s="250" t="n">
        <v>111.331486748311</v>
      </c>
      <c r="L11" s="250" t="n">
        <v>126.889705623927</v>
      </c>
      <c r="M11" s="250" t="n">
        <v>98.9707151222661</v>
      </c>
      <c r="N11" s="250" t="n">
        <v>122.656792949163</v>
      </c>
    </row>
    <row r="12" customFormat="false" ht="12" hidden="false" customHeight="true" outlineLevel="0" collapsed="false">
      <c r="A12" s="249" t="n">
        <v>2010</v>
      </c>
      <c r="B12" s="251" t="n">
        <v>105.346823428373</v>
      </c>
      <c r="C12" s="251" t="n">
        <v>114.360807726147</v>
      </c>
      <c r="D12" s="251" t="n">
        <v>174.910678164349</v>
      </c>
      <c r="E12" s="251" t="n">
        <v>116.067082126456</v>
      </c>
      <c r="F12" s="251" t="n">
        <v>115.976182593448</v>
      </c>
      <c r="G12" s="251" t="n">
        <v>122.952882499643</v>
      </c>
      <c r="H12" s="251" t="n">
        <v>120.320961771662</v>
      </c>
      <c r="I12" s="251" t="n">
        <v>114.124371854818</v>
      </c>
      <c r="J12" s="251" t="n">
        <v>217.521299279655</v>
      </c>
      <c r="K12" s="251" t="n">
        <v>141.554114904096</v>
      </c>
      <c r="L12" s="251" t="n">
        <v>143.816241237015</v>
      </c>
      <c r="M12" s="251" t="n">
        <v>159.651990944504</v>
      </c>
      <c r="N12" s="251" t="n">
        <v>137.21695304418</v>
      </c>
    </row>
    <row r="13" customFormat="false" ht="12" hidden="false" customHeight="true" outlineLevel="0" collapsed="false">
      <c r="A13" s="252" t="n">
        <v>2011</v>
      </c>
      <c r="B13" s="250" t="n">
        <v>150.491459450035</v>
      </c>
      <c r="C13" s="250" t="n">
        <v>193.110638981192</v>
      </c>
      <c r="D13" s="250" t="n">
        <v>149.505823225175</v>
      </c>
      <c r="E13" s="250" t="n">
        <v>143.639698928447</v>
      </c>
      <c r="F13" s="250" t="n">
        <v>154.589170375139</v>
      </c>
      <c r="G13" s="250" t="n">
        <v>154.630174879289</v>
      </c>
      <c r="H13" s="250" t="n">
        <v>132.709734550209</v>
      </c>
      <c r="I13" s="250" t="n">
        <v>147.429490244881</v>
      </c>
      <c r="J13" s="250" t="n">
        <v>140.853738144654</v>
      </c>
      <c r="K13" s="251" t="n">
        <v>174.18300169766</v>
      </c>
      <c r="L13" s="251" t="n">
        <v>150.850338011511</v>
      </c>
      <c r="M13" s="251" t="n">
        <v>227.481736998492</v>
      </c>
      <c r="N13" s="251" t="n">
        <v>159.956250457224</v>
      </c>
    </row>
    <row r="14" customFormat="false" ht="12" hidden="false" customHeight="true" outlineLevel="0" collapsed="false">
      <c r="A14" s="249" t="s">
        <v>311</v>
      </c>
      <c r="B14" s="250" t="n">
        <v>141.423068406623</v>
      </c>
      <c r="C14" s="250" t="n">
        <v>132.168962057799</v>
      </c>
      <c r="D14" s="250" t="n">
        <v>260.187244440284</v>
      </c>
      <c r="E14" s="250" t="n">
        <v>193.704620570044</v>
      </c>
      <c r="F14" s="250" t="n">
        <v>136.697698356482</v>
      </c>
      <c r="G14" s="250" t="n">
        <v>137.030722063845</v>
      </c>
      <c r="H14" s="250" t="n">
        <v>129.671241391923</v>
      </c>
      <c r="I14" s="250" t="n">
        <v>115.83001616266</v>
      </c>
      <c r="J14" s="253" t="s">
        <v>312</v>
      </c>
      <c r="K14" s="253" t="s">
        <v>312</v>
      </c>
      <c r="L14" s="253" t="s">
        <v>312</v>
      </c>
      <c r="M14" s="253" t="s">
        <v>312</v>
      </c>
      <c r="N14" s="253" t="s">
        <v>312</v>
      </c>
    </row>
    <row r="15" s="255" customFormat="true" ht="15" hidden="false" customHeight="true" outlineLevel="0" collapsed="false">
      <c r="A15" s="254"/>
      <c r="B15" s="248" t="s">
        <v>313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35259174606</v>
      </c>
      <c r="C16" s="250" t="n">
        <v>101.400100141244</v>
      </c>
      <c r="D16" s="250" t="n">
        <v>110.482589570178</v>
      </c>
      <c r="E16" s="250" t="n">
        <v>93.7451794769295</v>
      </c>
      <c r="F16" s="250" t="n">
        <v>105.134953458346</v>
      </c>
      <c r="G16" s="250" t="n">
        <v>112.100847203419</v>
      </c>
      <c r="H16" s="250" t="n">
        <v>94.3650842483874</v>
      </c>
      <c r="I16" s="250" t="n">
        <v>100.059106336274</v>
      </c>
      <c r="J16" s="250" t="n">
        <v>118.762729249198</v>
      </c>
      <c r="K16" s="250" t="n">
        <v>107.109503848756</v>
      </c>
      <c r="L16" s="250" t="n">
        <v>122.180536371482</v>
      </c>
      <c r="M16" s="250" t="n">
        <v>114.79464781158</v>
      </c>
      <c r="N16" s="250" t="n">
        <v>106.707322455155</v>
      </c>
    </row>
    <row r="17" customFormat="false" ht="12" hidden="false" customHeight="true" outlineLevel="0" collapsed="false">
      <c r="A17" s="249" t="n">
        <v>2007</v>
      </c>
      <c r="B17" s="250" t="n">
        <v>118.267455404859</v>
      </c>
      <c r="C17" s="250" t="n">
        <v>114.121265060885</v>
      </c>
      <c r="D17" s="250" t="n">
        <v>147.253878154731</v>
      </c>
      <c r="E17" s="250" t="n">
        <v>113.293435412546</v>
      </c>
      <c r="F17" s="250" t="n">
        <v>117.892807582439</v>
      </c>
      <c r="G17" s="250" t="n">
        <v>130.835384947787</v>
      </c>
      <c r="H17" s="250" t="n">
        <v>123.01121585576</v>
      </c>
      <c r="I17" s="250" t="n">
        <v>117.749670727852</v>
      </c>
      <c r="J17" s="250" t="n">
        <v>122.181990975242</v>
      </c>
      <c r="K17" s="250" t="n">
        <v>161.123430113959</v>
      </c>
      <c r="L17" s="250" t="n">
        <v>144.219328950897</v>
      </c>
      <c r="M17" s="250" t="n">
        <v>128.66790270825</v>
      </c>
      <c r="N17" s="250" t="n">
        <v>128.218147157934</v>
      </c>
    </row>
    <row r="18" customFormat="false" ht="12" hidden="false" customHeight="true" outlineLevel="0" collapsed="false">
      <c r="A18" s="249" t="n">
        <v>2008</v>
      </c>
      <c r="B18" s="250" t="n">
        <v>133.546201597363</v>
      </c>
      <c r="C18" s="250" t="n">
        <v>133.815675825402</v>
      </c>
      <c r="D18" s="250" t="n">
        <v>129.269427595189</v>
      </c>
      <c r="E18" s="250" t="n">
        <v>152.882494415214</v>
      </c>
      <c r="F18" s="250" t="n">
        <v>141.107518582687</v>
      </c>
      <c r="G18" s="250" t="n">
        <v>144.496717118833</v>
      </c>
      <c r="H18" s="250" t="n">
        <v>151.822669579991</v>
      </c>
      <c r="I18" s="250" t="n">
        <v>124.475358974886</v>
      </c>
      <c r="J18" s="250" t="n">
        <v>134.148626061101</v>
      </c>
      <c r="K18" s="250" t="n">
        <v>128.080795382706</v>
      </c>
      <c r="L18" s="250" t="n">
        <v>112.325683978119</v>
      </c>
      <c r="M18" s="250" t="n">
        <v>111.648334767755</v>
      </c>
      <c r="N18" s="250" t="n">
        <v>133.134958656604</v>
      </c>
    </row>
    <row r="19" customFormat="false" ht="12" hidden="false" customHeight="true" outlineLevel="0" collapsed="false">
      <c r="A19" s="249" t="n">
        <v>2009</v>
      </c>
      <c r="B19" s="250" t="n">
        <v>98.2336827604334</v>
      </c>
      <c r="C19" s="250" t="n">
        <v>101.100722345266</v>
      </c>
      <c r="D19" s="250" t="n">
        <v>123.47902937009</v>
      </c>
      <c r="E19" s="250" t="n">
        <v>111.912122950181</v>
      </c>
      <c r="F19" s="250" t="n">
        <v>209.970128362534</v>
      </c>
      <c r="G19" s="250" t="n">
        <v>126.988298171214</v>
      </c>
      <c r="H19" s="250" t="n">
        <v>144.603422938019</v>
      </c>
      <c r="I19" s="250" t="n">
        <v>106.72931256985</v>
      </c>
      <c r="J19" s="250" t="n">
        <v>149.180792340257</v>
      </c>
      <c r="K19" s="250" t="n">
        <v>124.864161809778</v>
      </c>
      <c r="L19" s="250" t="n">
        <v>142.812317109915</v>
      </c>
      <c r="M19" s="250" t="n">
        <v>107.920710670748</v>
      </c>
      <c r="N19" s="250" t="n">
        <v>128.98289178319</v>
      </c>
    </row>
    <row r="20" customFormat="false" ht="12" hidden="false" customHeight="true" outlineLevel="0" collapsed="false">
      <c r="A20" s="249" t="n">
        <v>2010</v>
      </c>
      <c r="B20" s="251" t="n">
        <v>111.683911485023</v>
      </c>
      <c r="C20" s="251" t="n">
        <v>117.152315234596</v>
      </c>
      <c r="D20" s="251" t="n">
        <v>186.505991262892</v>
      </c>
      <c r="E20" s="251" t="n">
        <v>121.847146202093</v>
      </c>
      <c r="F20" s="251" t="n">
        <v>125.302602207188</v>
      </c>
      <c r="G20" s="251" t="n">
        <v>128.894552749465</v>
      </c>
      <c r="H20" s="251" t="n">
        <v>125.357519460638</v>
      </c>
      <c r="I20" s="251" t="n">
        <v>111.955336215528</v>
      </c>
      <c r="J20" s="251" t="n">
        <v>201.11177882219</v>
      </c>
      <c r="K20" s="251" t="n">
        <v>130.316681227888</v>
      </c>
      <c r="L20" s="251" t="n">
        <v>146.037531823059</v>
      </c>
      <c r="M20" s="251" t="n">
        <v>161.886790740594</v>
      </c>
      <c r="N20" s="251" t="n">
        <v>139.004346452596</v>
      </c>
    </row>
    <row r="21" customFormat="false" ht="12" hidden="false" customHeight="true" outlineLevel="0" collapsed="false">
      <c r="A21" s="252" t="n">
        <v>2011</v>
      </c>
      <c r="B21" s="250" t="n">
        <v>134.362893234238</v>
      </c>
      <c r="C21" s="250" t="n">
        <v>127.504412657486</v>
      </c>
      <c r="D21" s="250" t="n">
        <v>153.9963342505</v>
      </c>
      <c r="E21" s="250" t="n">
        <v>148.194763704949</v>
      </c>
      <c r="F21" s="250" t="n">
        <v>154.584825371893</v>
      </c>
      <c r="G21" s="250" t="n">
        <v>158.159378580669</v>
      </c>
      <c r="H21" s="250" t="n">
        <v>126.242153113441</v>
      </c>
      <c r="I21" s="250" t="n">
        <v>143.978590811902</v>
      </c>
      <c r="J21" s="250" t="n">
        <v>142.701862121317</v>
      </c>
      <c r="K21" s="251" t="n">
        <v>127.016547121293</v>
      </c>
      <c r="L21" s="251" t="n">
        <v>146.943663341743</v>
      </c>
      <c r="M21" s="251" t="n">
        <v>258.980330594932</v>
      </c>
      <c r="N21" s="251" t="n">
        <v>151.888812908697</v>
      </c>
    </row>
    <row r="22" customFormat="false" ht="12" hidden="false" customHeight="true" outlineLevel="0" collapsed="false">
      <c r="A22" s="249" t="s">
        <v>311</v>
      </c>
      <c r="B22" s="250" t="n">
        <v>124.376021071703</v>
      </c>
      <c r="C22" s="250" t="n">
        <v>128.007828924983</v>
      </c>
      <c r="D22" s="250" t="n">
        <v>131.066602950929</v>
      </c>
      <c r="E22" s="250" t="n">
        <v>117.492868439365</v>
      </c>
      <c r="F22" s="250" t="n">
        <v>138.411575731048</v>
      </c>
      <c r="G22" s="250" t="n">
        <v>135.413449776178</v>
      </c>
      <c r="H22" s="250" t="n">
        <v>126.628118278702</v>
      </c>
      <c r="I22" s="250" t="n">
        <v>118.730738186165</v>
      </c>
      <c r="J22" s="253" t="s">
        <v>312</v>
      </c>
      <c r="K22" s="253" t="s">
        <v>312</v>
      </c>
      <c r="L22" s="253" t="s">
        <v>312</v>
      </c>
      <c r="M22" s="253" t="s">
        <v>312</v>
      </c>
      <c r="N22" s="253" t="s">
        <v>312</v>
      </c>
    </row>
    <row r="23" s="255" customFormat="true" ht="15" hidden="false" customHeight="true" outlineLevel="0" collapsed="false">
      <c r="A23" s="254"/>
      <c r="B23" s="248" t="s">
        <v>280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183917123971</v>
      </c>
      <c r="C24" s="250" t="n">
        <v>117.233432019498</v>
      </c>
      <c r="D24" s="250" t="n">
        <v>110.491172109378</v>
      </c>
      <c r="E24" s="250" t="n">
        <v>100.717195184316</v>
      </c>
      <c r="F24" s="250" t="n">
        <v>101.976484221551</v>
      </c>
      <c r="G24" s="250" t="n">
        <v>100.960559292688</v>
      </c>
      <c r="H24" s="250" t="n">
        <v>178.412438650793</v>
      </c>
      <c r="I24" s="250" t="n">
        <v>199.933496713661</v>
      </c>
      <c r="J24" s="250" t="n">
        <v>114.149044937813</v>
      </c>
      <c r="K24" s="250" t="n">
        <v>103.092439543195</v>
      </c>
      <c r="L24" s="250" t="n">
        <v>141.033677668215</v>
      </c>
      <c r="M24" s="250" t="n">
        <v>159.680062561432</v>
      </c>
      <c r="N24" s="250" t="n">
        <v>132.071993335543</v>
      </c>
    </row>
    <row r="25" customFormat="false" ht="12" hidden="false" customHeight="true" outlineLevel="0" collapsed="false">
      <c r="A25" s="249" t="n">
        <v>2007</v>
      </c>
      <c r="B25" s="250" t="n">
        <v>117.76395691129</v>
      </c>
      <c r="C25" s="250" t="n">
        <v>176.441180786471</v>
      </c>
      <c r="D25" s="250" t="n">
        <v>120.505937188964</v>
      </c>
      <c r="E25" s="250" t="n">
        <v>91.5181165618123</v>
      </c>
      <c r="F25" s="250" t="n">
        <v>119.975702154021</v>
      </c>
      <c r="G25" s="250" t="n">
        <v>113.989538301964</v>
      </c>
      <c r="H25" s="250" t="n">
        <v>94.4127332724121</v>
      </c>
      <c r="I25" s="250" t="n">
        <v>275.727187924742</v>
      </c>
      <c r="J25" s="250" t="n">
        <v>159.459612034052</v>
      </c>
      <c r="K25" s="250" t="n">
        <v>160.086171364014</v>
      </c>
      <c r="L25" s="250" t="n">
        <v>142.401129468905</v>
      </c>
      <c r="M25" s="250" t="n">
        <v>119.202194831798</v>
      </c>
      <c r="N25" s="250" t="n">
        <v>140.956955066704</v>
      </c>
    </row>
    <row r="26" customFormat="false" ht="12" hidden="false" customHeight="true" outlineLevel="0" collapsed="false">
      <c r="A26" s="249" t="n">
        <v>2008</v>
      </c>
      <c r="B26" s="250" t="n">
        <v>179.782425209922</v>
      </c>
      <c r="C26" s="250" t="n">
        <v>150.409923348498</v>
      </c>
      <c r="D26" s="250" t="n">
        <v>426.486666721428</v>
      </c>
      <c r="E26" s="250" t="n">
        <v>131.42530827008</v>
      </c>
      <c r="F26" s="250" t="n">
        <v>113.837929768926</v>
      </c>
      <c r="G26" s="250" t="n">
        <v>118.661181986102</v>
      </c>
      <c r="H26" s="250" t="n">
        <v>111.360213072579</v>
      </c>
      <c r="I26" s="250" t="n">
        <v>348.880836151641</v>
      </c>
      <c r="J26" s="250" t="n">
        <v>100.504272001072</v>
      </c>
      <c r="K26" s="250" t="n">
        <v>111.871347335289</v>
      </c>
      <c r="L26" s="250" t="n">
        <v>107.260576071131</v>
      </c>
      <c r="M26" s="250" t="n">
        <v>258.016977620445</v>
      </c>
      <c r="N26" s="250" t="n">
        <v>179.874804796426</v>
      </c>
    </row>
    <row r="27" customFormat="false" ht="12" hidden="false" customHeight="true" outlineLevel="0" collapsed="false">
      <c r="A27" s="249" t="n">
        <v>2009</v>
      </c>
      <c r="B27" s="250" t="n">
        <v>105.434980207468</v>
      </c>
      <c r="C27" s="250" t="n">
        <v>80.5255104675671</v>
      </c>
      <c r="D27" s="250" t="n">
        <v>140.89369914492</v>
      </c>
      <c r="E27" s="250" t="n">
        <v>81.1177197755803</v>
      </c>
      <c r="F27" s="250" t="n">
        <v>73.9246461035236</v>
      </c>
      <c r="G27" s="250" t="n">
        <v>116.824769597928</v>
      </c>
      <c r="H27" s="250" t="n">
        <v>105.21756225774</v>
      </c>
      <c r="I27" s="250" t="n">
        <v>80.802595251167</v>
      </c>
      <c r="J27" s="250" t="n">
        <v>273.440500292922</v>
      </c>
      <c r="K27" s="250" t="n">
        <v>83.7278960887019</v>
      </c>
      <c r="L27" s="250" t="n">
        <v>94.4111862111126</v>
      </c>
      <c r="M27" s="250" t="n">
        <v>80.7147522469676</v>
      </c>
      <c r="N27" s="250" t="n">
        <v>-38.9836809396329</v>
      </c>
    </row>
    <row r="28" customFormat="false" ht="12" hidden="false" customHeight="true" outlineLevel="0" collapsed="false">
      <c r="A28" s="249" t="n">
        <v>2010</v>
      </c>
      <c r="B28" s="251" t="n">
        <v>92.420599758987</v>
      </c>
      <c r="C28" s="251" t="n">
        <v>108.666764956595</v>
      </c>
      <c r="D28" s="251" t="n">
        <v>151.258866908381</v>
      </c>
      <c r="E28" s="251" t="n">
        <v>104.277061158281</v>
      </c>
      <c r="F28" s="251" t="n">
        <v>96.9523999216493</v>
      </c>
      <c r="G28" s="251" t="n">
        <v>110.833221555631</v>
      </c>
      <c r="H28" s="251" t="n">
        <v>110.047525355836</v>
      </c>
      <c r="I28" s="251" t="n">
        <v>118.548713061647</v>
      </c>
      <c r="J28" s="251" t="n">
        <v>250.993002662092</v>
      </c>
      <c r="K28" s="251" t="n">
        <v>164.475933232964</v>
      </c>
      <c r="L28" s="251" t="n">
        <v>139.285311779631</v>
      </c>
      <c r="M28" s="251" t="n">
        <v>155.093505759776</v>
      </c>
      <c r="N28" s="251" t="n">
        <v>133.571075509289</v>
      </c>
    </row>
    <row r="29" customFormat="false" ht="12" hidden="false" customHeight="true" outlineLevel="0" collapsed="false">
      <c r="A29" s="252" t="n">
        <v>2011</v>
      </c>
      <c r="B29" s="250" t="n">
        <v>183.390079842905</v>
      </c>
      <c r="C29" s="250" t="n">
        <v>326.932474496754</v>
      </c>
      <c r="D29" s="250" t="n">
        <v>140.346198270572</v>
      </c>
      <c r="E29" s="250" t="n">
        <v>134.34839894914</v>
      </c>
      <c r="F29" s="250" t="n">
        <v>154.598033197196</v>
      </c>
      <c r="G29" s="250" t="n">
        <v>147.431399036022</v>
      </c>
      <c r="H29" s="250" t="n">
        <v>145.902135145607</v>
      </c>
      <c r="I29" s="250" t="n">
        <v>154.468543124135</v>
      </c>
      <c r="J29" s="251" t="n">
        <v>137.083984011913</v>
      </c>
      <c r="K29" s="251" t="n">
        <v>270.391881248627</v>
      </c>
      <c r="L29" s="251" t="n">
        <v>158.819069096438</v>
      </c>
      <c r="M29" s="250" t="n">
        <v>163.231743553719</v>
      </c>
      <c r="N29" s="250" t="n">
        <v>176.411994997752</v>
      </c>
    </row>
    <row r="30" customFormat="false" ht="12" hidden="false" customHeight="true" outlineLevel="0" collapsed="false">
      <c r="A30" s="249" t="s">
        <v>311</v>
      </c>
      <c r="B30" s="250" t="n">
        <v>176.195182157286</v>
      </c>
      <c r="C30" s="250" t="n">
        <v>140.656730747779</v>
      </c>
      <c r="D30" s="250" t="n">
        <v>523.56409470745</v>
      </c>
      <c r="E30" s="250" t="n">
        <v>349.159325549767</v>
      </c>
      <c r="F30" s="250" t="n">
        <v>133.201776872119</v>
      </c>
      <c r="G30" s="250" t="n">
        <v>140.329591061371</v>
      </c>
      <c r="H30" s="250" t="n">
        <v>135.878522979829</v>
      </c>
      <c r="I30" s="250" t="n">
        <v>109.913200530091</v>
      </c>
      <c r="J30" s="253" t="s">
        <v>312</v>
      </c>
      <c r="K30" s="253" t="s">
        <v>312</v>
      </c>
      <c r="L30" s="253" t="s">
        <v>312</v>
      </c>
      <c r="M30" s="253" t="s">
        <v>312</v>
      </c>
      <c r="N30" s="253" t="s">
        <v>312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02</v>
      </c>
      <c r="B32" s="238" t="s">
        <v>314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04</v>
      </c>
      <c r="C33" s="241" t="s">
        <v>305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06</v>
      </c>
      <c r="J33" s="241" t="s">
        <v>307</v>
      </c>
      <c r="K33" s="241" t="s">
        <v>308</v>
      </c>
      <c r="L33" s="241" t="s">
        <v>309</v>
      </c>
      <c r="M33" s="241" t="s">
        <v>310</v>
      </c>
      <c r="N33" s="242" t="s">
        <v>302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485699177419</v>
      </c>
      <c r="C36" s="161" t="n">
        <v>17.3372658993059</v>
      </c>
      <c r="D36" s="161" t="n">
        <v>4.45210892289107</v>
      </c>
      <c r="E36" s="161" t="n">
        <v>-10.8066715574474</v>
      </c>
      <c r="F36" s="161" t="n">
        <v>26.3745428159941</v>
      </c>
      <c r="G36" s="161" t="n">
        <v>11.0755226095054</v>
      </c>
      <c r="H36" s="161" t="n">
        <v>-23.926144583946</v>
      </c>
      <c r="I36" s="161" t="n">
        <v>40.577681808435</v>
      </c>
      <c r="J36" s="161" t="n">
        <v>22.2871851431695</v>
      </c>
      <c r="K36" s="161" t="n">
        <v>20.325753987522</v>
      </c>
      <c r="L36" s="161" t="n">
        <v>20.2826161648499</v>
      </c>
      <c r="M36" s="161" t="n">
        <v>56.0856408932534</v>
      </c>
      <c r="N36" s="161" t="n">
        <v>15.0515861613636</v>
      </c>
    </row>
    <row r="37" customFormat="false" ht="12" hidden="false" customHeight="true" outlineLevel="0" collapsed="false">
      <c r="A37" s="249" t="n">
        <v>2007</v>
      </c>
      <c r="B37" s="265" t="n">
        <v>-0.79520672900027</v>
      </c>
      <c r="C37" s="161" t="n">
        <v>26.2773229429208</v>
      </c>
      <c r="D37" s="161" t="n">
        <v>25.3147847621231</v>
      </c>
      <c r="E37" s="161" t="n">
        <v>10.5074130668415</v>
      </c>
      <c r="F37" s="161" t="n">
        <v>13.9122815247155</v>
      </c>
      <c r="G37" s="161" t="n">
        <v>15.5460994778789</v>
      </c>
      <c r="H37" s="161" t="n">
        <v>-6.89360357408776</v>
      </c>
      <c r="I37" s="161" t="n">
        <v>27.6905294468285</v>
      </c>
      <c r="J37" s="161" t="n">
        <v>14.6704166016558</v>
      </c>
      <c r="K37" s="161" t="n">
        <v>51.9852886625661</v>
      </c>
      <c r="L37" s="161" t="n">
        <v>11.8695928230184</v>
      </c>
      <c r="M37" s="161" t="n">
        <v>-3.09255584187288</v>
      </c>
      <c r="N37" s="161" t="n">
        <v>15.0865114367249</v>
      </c>
    </row>
    <row r="38" customFormat="false" ht="12" hidden="false" customHeight="true" outlineLevel="0" collapsed="false">
      <c r="A38" s="249" t="n">
        <v>2008</v>
      </c>
      <c r="B38" s="265" t="n">
        <v>25.9562479765626</v>
      </c>
      <c r="C38" s="161" t="n">
        <v>3.45554578385858</v>
      </c>
      <c r="D38" s="161" t="n">
        <v>63.9856054470799</v>
      </c>
      <c r="E38" s="161" t="n">
        <v>37.4010438408495</v>
      </c>
      <c r="F38" s="161" t="n">
        <v>11.4343020110008</v>
      </c>
      <c r="G38" s="161" t="n">
        <v>8.54311752858898</v>
      </c>
      <c r="H38" s="161" t="n">
        <v>21.925929520173</v>
      </c>
      <c r="I38" s="161" t="n">
        <v>16.8387036697065</v>
      </c>
      <c r="J38" s="161" t="n">
        <v>-8.45303088490299</v>
      </c>
      <c r="K38" s="161" t="n">
        <v>-23.655515499836</v>
      </c>
      <c r="L38" s="161" t="n">
        <v>-22.9505033444495</v>
      </c>
      <c r="M38" s="161" t="n">
        <v>27.2755676922591</v>
      </c>
      <c r="N38" s="161" t="n">
        <v>12.1609669261174</v>
      </c>
    </row>
    <row r="39" customFormat="false" ht="12" hidden="false" customHeight="true" outlineLevel="0" collapsed="false">
      <c r="A39" s="249" t="n">
        <v>2009</v>
      </c>
      <c r="B39" s="265" t="n">
        <v>-32.370937464624</v>
      </c>
      <c r="C39" s="161" t="n">
        <v>-32.2690735315071</v>
      </c>
      <c r="D39" s="161" t="n">
        <v>-43.0916089702426</v>
      </c>
      <c r="E39" s="161" t="n">
        <v>-30.2022637088168</v>
      </c>
      <c r="F39" s="161" t="n">
        <v>25.0334888120047</v>
      </c>
      <c r="G39" s="161" t="n">
        <v>-9.08308210523688</v>
      </c>
      <c r="H39" s="161" t="n">
        <v>-4.95631698986966</v>
      </c>
      <c r="I39" s="161" t="n">
        <v>-50.4786093941921</v>
      </c>
      <c r="J39" s="161" t="n">
        <v>54.4181415801621</v>
      </c>
      <c r="K39" s="161" t="n">
        <v>-9.30102650488824</v>
      </c>
      <c r="L39" s="161" t="n">
        <v>14.6668958128515</v>
      </c>
      <c r="M39" s="161" t="n">
        <v>-38.0656930800847</v>
      </c>
      <c r="N39" s="161" t="n">
        <v>-17.4089810042207</v>
      </c>
    </row>
    <row r="40" customFormat="false" ht="12" hidden="false" customHeight="true" outlineLevel="0" collapsed="false">
      <c r="A40" s="249" t="n">
        <v>2010</v>
      </c>
      <c r="B40" s="266" t="n">
        <v>4.71569441069724</v>
      </c>
      <c r="C40" s="267" t="n">
        <v>21.232179764726</v>
      </c>
      <c r="D40" s="267" t="n">
        <v>35.3714351526489</v>
      </c>
      <c r="E40" s="267" t="n">
        <v>14.0353934021386</v>
      </c>
      <c r="F40" s="267" t="n">
        <v>-29.8028688003131</v>
      </c>
      <c r="G40" s="267" t="n">
        <v>-0.559587275855279</v>
      </c>
      <c r="H40" s="267" t="n">
        <v>-8.60304915821069</v>
      </c>
      <c r="I40" s="267" t="n">
        <v>16.2160854595492</v>
      </c>
      <c r="J40" s="267" t="n">
        <v>14.4495094277083</v>
      </c>
      <c r="K40" s="267" t="n">
        <v>27.1465234485821</v>
      </c>
      <c r="L40" s="267" t="n">
        <v>13.3395656722965</v>
      </c>
      <c r="M40" s="267" t="n">
        <v>61.3123546164884</v>
      </c>
      <c r="N40" s="267" t="n">
        <v>11.8706512252053</v>
      </c>
    </row>
    <row r="41" customFormat="false" ht="12" hidden="false" customHeight="true" outlineLevel="0" collapsed="false">
      <c r="A41" s="252" t="n">
        <v>2011</v>
      </c>
      <c r="B41" s="265" t="n">
        <v>42.8533434160513</v>
      </c>
      <c r="C41" s="161" t="n">
        <v>68.8608561104451</v>
      </c>
      <c r="D41" s="161" t="n">
        <v>-14.5244734088241</v>
      </c>
      <c r="E41" s="161" t="n">
        <v>23.7557594253555</v>
      </c>
      <c r="F41" s="161" t="n">
        <v>33.293894417139</v>
      </c>
      <c r="G41" s="161" t="n">
        <v>25.7637655463166</v>
      </c>
      <c r="H41" s="161" t="n">
        <v>10.29643762494</v>
      </c>
      <c r="I41" s="161" t="n">
        <v>29.183177833769</v>
      </c>
      <c r="J41" s="161" t="n">
        <v>-35.246001834714</v>
      </c>
      <c r="K41" s="267" t="n">
        <v>23.0504685898183</v>
      </c>
      <c r="L41" s="267" t="n">
        <v>4.89103088357281</v>
      </c>
      <c r="M41" s="267" t="n">
        <v>42.486000739925</v>
      </c>
      <c r="N41" s="267" t="n">
        <v>16.5717842501004</v>
      </c>
    </row>
    <row r="42" customFormat="false" ht="12" hidden="false" customHeight="true" outlineLevel="0" collapsed="false">
      <c r="A42" s="249" t="s">
        <v>311</v>
      </c>
      <c r="B42" s="265" t="n">
        <v>-6.02585095297277</v>
      </c>
      <c r="C42" s="163" t="n">
        <v>-31.5579075523272</v>
      </c>
      <c r="D42" s="163" t="n">
        <v>74.0315118351002</v>
      </c>
      <c r="E42" s="161" t="n">
        <v>34.8545158581385</v>
      </c>
      <c r="F42" s="161" t="n">
        <v>-11.5735610555645</v>
      </c>
      <c r="G42" s="161" t="n">
        <v>-11.3816419267348</v>
      </c>
      <c r="H42" s="250" t="n">
        <v>-2.2895782050832</v>
      </c>
      <c r="I42" s="250" t="n">
        <v>-21.4336182196214</v>
      </c>
      <c r="J42" s="253" t="s">
        <v>312</v>
      </c>
      <c r="K42" s="253" t="s">
        <v>312</v>
      </c>
      <c r="L42" s="253" t="s">
        <v>312</v>
      </c>
      <c r="M42" s="253" t="s">
        <v>312</v>
      </c>
      <c r="N42" s="253" t="s">
        <v>312</v>
      </c>
    </row>
    <row r="43" s="255" customFormat="true" ht="15" hidden="false" customHeight="true" outlineLevel="0" collapsed="false">
      <c r="A43" s="254"/>
      <c r="B43" s="248" t="s">
        <v>313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64715384423295</v>
      </c>
      <c r="C44" s="161" t="n">
        <v>4.41593934968463</v>
      </c>
      <c r="D44" s="161" t="n">
        <v>5.9269876143875</v>
      </c>
      <c r="E44" s="161" t="n">
        <v>-12.6960802706672</v>
      </c>
      <c r="F44" s="161" t="n">
        <v>14.0311795856322</v>
      </c>
      <c r="G44" s="161" t="n">
        <v>5.32539840942054</v>
      </c>
      <c r="H44" s="161" t="n">
        <v>-1.60831683840119</v>
      </c>
      <c r="I44" s="161" t="n">
        <v>-2.66451061662113</v>
      </c>
      <c r="J44" s="161" t="n">
        <v>15.3447940103641</v>
      </c>
      <c r="K44" s="161" t="n">
        <v>20.4146280995059</v>
      </c>
      <c r="L44" s="161" t="n">
        <v>8.86344981051099</v>
      </c>
      <c r="M44" s="161" t="n">
        <v>26.1486499541761</v>
      </c>
      <c r="N44" s="161" t="n">
        <v>6.70732245515464</v>
      </c>
    </row>
    <row r="45" customFormat="false" ht="12" hidden="false" customHeight="true" outlineLevel="0" collapsed="false">
      <c r="A45" s="249" t="n">
        <v>2007</v>
      </c>
      <c r="B45" s="265" t="n">
        <v>17.8519192649584</v>
      </c>
      <c r="C45" s="161" t="n">
        <v>12.5455151443842</v>
      </c>
      <c r="D45" s="161" t="n">
        <v>33.2824282338129</v>
      </c>
      <c r="E45" s="161" t="n">
        <v>20.8525452131941</v>
      </c>
      <c r="F45" s="161" t="n">
        <v>12.1347408301727</v>
      </c>
      <c r="G45" s="161" t="n">
        <v>16.7122178036465</v>
      </c>
      <c r="H45" s="161" t="n">
        <v>30.3567064402444</v>
      </c>
      <c r="I45" s="161" t="n">
        <v>17.6801143237519</v>
      </c>
      <c r="J45" s="161" t="n">
        <v>2.87906967755009</v>
      </c>
      <c r="K45" s="161" t="n">
        <v>50.4286961701115</v>
      </c>
      <c r="L45" s="161" t="n">
        <v>18.0378914955878</v>
      </c>
      <c r="M45" s="161" t="n">
        <v>12.0852802470728</v>
      </c>
      <c r="N45" s="161" t="n">
        <v>20.1587147047193</v>
      </c>
    </row>
    <row r="46" customFormat="false" ht="12" hidden="false" customHeight="true" outlineLevel="0" collapsed="false">
      <c r="A46" s="249" t="n">
        <v>2008</v>
      </c>
      <c r="B46" s="265" t="n">
        <v>12.9188085937932</v>
      </c>
      <c r="C46" s="161" t="n">
        <v>17.2574416818893</v>
      </c>
      <c r="D46" s="161" t="n">
        <v>-12.213227104718</v>
      </c>
      <c r="E46" s="161" t="n">
        <v>34.9438242900026</v>
      </c>
      <c r="F46" s="161" t="n">
        <v>19.6913717437891</v>
      </c>
      <c r="G46" s="161" t="n">
        <v>10.4416188147402</v>
      </c>
      <c r="H46" s="161" t="n">
        <v>23.4218103802953</v>
      </c>
      <c r="I46" s="161" t="n">
        <v>5.71185312490449</v>
      </c>
      <c r="J46" s="161" t="n">
        <v>9.7941071268703</v>
      </c>
      <c r="K46" s="161" t="n">
        <v>-20.5076534852089</v>
      </c>
      <c r="L46" s="161" t="n">
        <v>-22.1146813015866</v>
      </c>
      <c r="M46" s="161" t="n">
        <v>-13.2275164063921</v>
      </c>
      <c r="N46" s="161" t="n">
        <v>3.83472356109897</v>
      </c>
    </row>
    <row r="47" customFormat="false" ht="12" hidden="false" customHeight="true" outlineLevel="0" collapsed="false">
      <c r="A47" s="249" t="n">
        <v>2009</v>
      </c>
      <c r="B47" s="265" t="n">
        <v>-26.4421738803141</v>
      </c>
      <c r="C47" s="161" t="n">
        <v>-24.4477736097387</v>
      </c>
      <c r="D47" s="161" t="n">
        <v>-4.47932533841772</v>
      </c>
      <c r="E47" s="161" t="n">
        <v>-26.7986021694293</v>
      </c>
      <c r="F47" s="161" t="n">
        <v>48.8015170782658</v>
      </c>
      <c r="G47" s="161" t="n">
        <v>-12.1168281859446</v>
      </c>
      <c r="H47" s="161" t="n">
        <v>-4.75505183905926</v>
      </c>
      <c r="I47" s="161" t="n">
        <v>-14.256674213421</v>
      </c>
      <c r="J47" s="161" t="n">
        <v>11.2056058422165</v>
      </c>
      <c r="K47" s="161" t="n">
        <v>-2.51140974204283</v>
      </c>
      <c r="L47" s="161" t="n">
        <v>27.1412842121966</v>
      </c>
      <c r="M47" s="161" t="n">
        <v>-3.33871893813836</v>
      </c>
      <c r="N47" s="161" t="n">
        <v>-3.11869017372275</v>
      </c>
    </row>
    <row r="48" customFormat="false" ht="12" hidden="false" customHeight="true" outlineLevel="0" collapsed="false">
      <c r="A48" s="249" t="n">
        <v>2010</v>
      </c>
      <c r="B48" s="266" t="n">
        <v>13.6920741914878</v>
      </c>
      <c r="C48" s="267" t="n">
        <v>15.8768330403348</v>
      </c>
      <c r="D48" s="267" t="n">
        <v>51.0426444185095</v>
      </c>
      <c r="E48" s="267" t="n">
        <v>8.87752192524718</v>
      </c>
      <c r="F48" s="267" t="n">
        <v>-40.3236054650398</v>
      </c>
      <c r="G48" s="267" t="n">
        <v>1.50112617123288</v>
      </c>
      <c r="H48" s="267" t="n">
        <v>-13.3094383842007</v>
      </c>
      <c r="I48" s="267" t="n">
        <v>4.89652141463731</v>
      </c>
      <c r="J48" s="267" t="n">
        <v>34.8107726653494</v>
      </c>
      <c r="K48" s="267" t="n">
        <v>4.36676091768959</v>
      </c>
      <c r="L48" s="267" t="n">
        <v>2.25835892758613</v>
      </c>
      <c r="M48" s="267" t="n">
        <v>50.0053045744754</v>
      </c>
      <c r="N48" s="267" t="n">
        <v>7.76959992977282</v>
      </c>
    </row>
    <row r="49" customFormat="false" ht="12" hidden="false" customHeight="true" outlineLevel="0" collapsed="false">
      <c r="A49" s="252" t="n">
        <v>2011</v>
      </c>
      <c r="B49" s="265" t="n">
        <v>20.3063999529208</v>
      </c>
      <c r="C49" s="161" t="n">
        <v>8.83644288391632</v>
      </c>
      <c r="D49" s="161" t="n">
        <v>-17.4308915184219</v>
      </c>
      <c r="E49" s="161" t="n">
        <v>21.6234998718449</v>
      </c>
      <c r="F49" s="161" t="n">
        <v>23.3692059453696</v>
      </c>
      <c r="G49" s="161" t="n">
        <v>22.704470597828</v>
      </c>
      <c r="H49" s="161" t="n">
        <v>0.705688543143253</v>
      </c>
      <c r="I49" s="161" t="n">
        <v>28.603598255224</v>
      </c>
      <c r="J49" s="161" t="n">
        <v>-29.0435085617315</v>
      </c>
      <c r="K49" s="267" t="n">
        <v>-2.53239575739663</v>
      </c>
      <c r="L49" s="267" t="n">
        <v>0.620478521769201</v>
      </c>
      <c r="M49" s="267" t="n">
        <v>59.976196581671</v>
      </c>
      <c r="N49" s="267" t="n">
        <v>9.26911048820669</v>
      </c>
    </row>
    <row r="50" customFormat="false" ht="12" hidden="false" customHeight="true" outlineLevel="0" collapsed="false">
      <c r="A50" s="249" t="s">
        <v>311</v>
      </c>
      <c r="B50" s="265" t="n">
        <v>-7.43276058005424</v>
      </c>
      <c r="C50" s="163" t="n">
        <v>0.394822623785302</v>
      </c>
      <c r="D50" s="163" t="n">
        <v>-14.8897903389522</v>
      </c>
      <c r="E50" s="161" t="n">
        <v>-20.7172605144877</v>
      </c>
      <c r="F50" s="161" t="n">
        <v>-10.4623785691359</v>
      </c>
      <c r="G50" s="161" t="n">
        <v>-14.3816503381677</v>
      </c>
      <c r="H50" s="250" t="n">
        <v>0.305733984840089</v>
      </c>
      <c r="I50" s="250" t="n">
        <v>-17.5358381293797</v>
      </c>
      <c r="J50" s="253" t="s">
        <v>312</v>
      </c>
      <c r="K50" s="253" t="s">
        <v>312</v>
      </c>
      <c r="L50" s="253" t="s">
        <v>312</v>
      </c>
      <c r="M50" s="253" t="s">
        <v>312</v>
      </c>
      <c r="N50" s="253" t="s">
        <v>312</v>
      </c>
    </row>
    <row r="51" s="255" customFormat="true" ht="15" hidden="false" customHeight="true" outlineLevel="0" collapsed="false">
      <c r="A51" s="254"/>
      <c r="B51" s="248" t="s">
        <v>280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6.516005696146</v>
      </c>
      <c r="C52" s="161" t="n">
        <v>50.1105871769182</v>
      </c>
      <c r="D52" s="161" t="n">
        <v>1.56772159737208</v>
      </c>
      <c r="E52" s="161" t="n">
        <v>-6.98482519835777</v>
      </c>
      <c r="F52" s="161" t="n">
        <v>63.6202206889276</v>
      </c>
      <c r="G52" s="161" t="n">
        <v>26.7474502534511</v>
      </c>
      <c r="H52" s="161" t="n">
        <v>-38.8825404665296</v>
      </c>
      <c r="I52" s="161" t="n">
        <v>157.238707171843</v>
      </c>
      <c r="J52" s="161" t="n">
        <v>40.1945661090257</v>
      </c>
      <c r="K52" s="161" t="n">
        <v>20.1378400638885</v>
      </c>
      <c r="L52" s="161" t="n">
        <v>47.6510517263957</v>
      </c>
      <c r="M52" s="161" t="n">
        <v>139.394909189835</v>
      </c>
      <c r="N52" s="161" t="n">
        <v>32.0719933355427</v>
      </c>
    </row>
    <row r="53" customFormat="false" ht="12" hidden="false" customHeight="true" outlineLevel="0" collapsed="false">
      <c r="A53" s="249" t="n">
        <v>2007</v>
      </c>
      <c r="B53" s="265" t="n">
        <v>-25.0788763468657</v>
      </c>
      <c r="C53" s="161" t="n">
        <v>50.5041503494716</v>
      </c>
      <c r="D53" s="161" t="n">
        <v>9.06385993414165</v>
      </c>
      <c r="E53" s="161" t="n">
        <v>-9.1335730762451</v>
      </c>
      <c r="F53" s="161" t="n">
        <v>17.6503613258189</v>
      </c>
      <c r="G53" s="161" t="n">
        <v>12.9050186533786</v>
      </c>
      <c r="H53" s="161" t="n">
        <v>-47.0817539481054</v>
      </c>
      <c r="I53" s="161" t="n">
        <v>37.9094511209549</v>
      </c>
      <c r="J53" s="161" t="n">
        <v>39.6942148056731</v>
      </c>
      <c r="K53" s="161" t="n">
        <v>55.2841043177955</v>
      </c>
      <c r="L53" s="161" t="n">
        <v>0.969592386228982</v>
      </c>
      <c r="M53" s="161" t="n">
        <v>-25.349356131459</v>
      </c>
      <c r="N53" s="161" t="n">
        <v>6.72736248372357</v>
      </c>
    </row>
    <row r="54" customFormat="false" ht="12" hidden="false" customHeight="true" outlineLevel="0" collapsed="false">
      <c r="A54" s="249" t="n">
        <v>2008</v>
      </c>
      <c r="B54" s="265" t="n">
        <v>52.6633699522761</v>
      </c>
      <c r="C54" s="161" t="n">
        <v>-14.7535044381032</v>
      </c>
      <c r="D54" s="161" t="n">
        <v>253.913405986512</v>
      </c>
      <c r="E54" s="161" t="n">
        <v>43.6057834312115</v>
      </c>
      <c r="F54" s="161" t="n">
        <v>-5.11584618793502</v>
      </c>
      <c r="G54" s="161" t="n">
        <v>4.0983091551452</v>
      </c>
      <c r="H54" s="161" t="n">
        <v>17.9504175048798</v>
      </c>
      <c r="I54" s="161" t="n">
        <v>26.5311697324768</v>
      </c>
      <c r="J54" s="161" t="n">
        <v>-36.9719575263928</v>
      </c>
      <c r="K54" s="161" t="n">
        <v>-30.1180443119548</v>
      </c>
      <c r="L54" s="161" t="n">
        <v>-24.6771591832403</v>
      </c>
      <c r="M54" s="161" t="n">
        <v>116.453210433352</v>
      </c>
      <c r="N54" s="161" t="n">
        <v>27.6097406554402</v>
      </c>
    </row>
    <row r="55" customFormat="false" ht="12" hidden="false" customHeight="true" outlineLevel="0" collapsed="false">
      <c r="A55" s="268" t="n">
        <v>2009</v>
      </c>
      <c r="B55" s="265" t="n">
        <v>-41.3541228602536</v>
      </c>
      <c r="C55" s="161" t="n">
        <v>-46.4626344626274</v>
      </c>
      <c r="D55" s="161" t="n">
        <v>-66.9641022477853</v>
      </c>
      <c r="E55" s="161" t="n">
        <v>-38.2784633771733</v>
      </c>
      <c r="F55" s="161" t="n">
        <v>-35.0614981723759</v>
      </c>
      <c r="G55" s="161" t="n">
        <v>-1.5476100586872</v>
      </c>
      <c r="H55" s="161" t="n">
        <v>-5.5160192723729</v>
      </c>
      <c r="I55" s="161" t="n">
        <v>-76.8394858994072</v>
      </c>
      <c r="J55" s="161" t="n">
        <v>172.068534847958</v>
      </c>
      <c r="K55" s="161" t="n">
        <v>-25.1569789020581</v>
      </c>
      <c r="L55" s="161" t="n">
        <v>-11.9796017611327</v>
      </c>
      <c r="M55" s="161" t="n">
        <v>-68.7172708589345</v>
      </c>
      <c r="N55" s="161" t="n">
        <v>-38.9836809396329</v>
      </c>
    </row>
    <row r="56" customFormat="false" ht="12" hidden="false" customHeight="true" outlineLevel="0" collapsed="false">
      <c r="A56" s="249" t="n">
        <v>2010</v>
      </c>
      <c r="B56" s="266" t="n">
        <v>-12.343512962085</v>
      </c>
      <c r="C56" s="267" t="n">
        <v>34.9470053969567</v>
      </c>
      <c r="D56" s="267" t="n">
        <v>7.35672909886478</v>
      </c>
      <c r="E56" s="267" t="n">
        <v>28.550286480899</v>
      </c>
      <c r="F56" s="267" t="n">
        <v>31.1503064700206</v>
      </c>
      <c r="G56" s="267" t="n">
        <v>-5.12866240859459</v>
      </c>
      <c r="H56" s="267" t="n">
        <v>4.59045333730958</v>
      </c>
      <c r="I56" s="267" t="n">
        <v>46.7139919122025</v>
      </c>
      <c r="J56" s="267" t="n">
        <v>-8.20928048580332</v>
      </c>
      <c r="K56" s="267" t="n">
        <v>96.4410201573879</v>
      </c>
      <c r="L56" s="267" t="n">
        <v>47.5305176954089</v>
      </c>
      <c r="M56" s="267" t="n">
        <v>92.1501354364902</v>
      </c>
      <c r="N56" s="267" t="n">
        <v>21.7015425576514</v>
      </c>
    </row>
    <row r="57" customFormat="false" ht="12" hidden="false" customHeight="true" outlineLevel="0" collapsed="false">
      <c r="A57" s="252" t="n">
        <v>2011</v>
      </c>
      <c r="B57" s="266" t="n">
        <v>98.4298742067757</v>
      </c>
      <c r="C57" s="267" t="n">
        <v>200.857833236631</v>
      </c>
      <c r="D57" s="267" t="n">
        <v>-7.21456458114216</v>
      </c>
      <c r="E57" s="267" t="n">
        <v>28.8379222207015</v>
      </c>
      <c r="F57" s="267" t="n">
        <v>59.4576651244651</v>
      </c>
      <c r="G57" s="267" t="n">
        <v>33.0209453146871</v>
      </c>
      <c r="H57" s="267" t="n">
        <v>32.5810232205006</v>
      </c>
      <c r="I57" s="161" t="n">
        <v>30.2996372839656</v>
      </c>
      <c r="J57" s="161" t="n">
        <v>-45.3833443331218</v>
      </c>
      <c r="K57" s="267" t="n">
        <v>64.3960158387694</v>
      </c>
      <c r="L57" s="267" t="n">
        <v>14.0242765494988</v>
      </c>
      <c r="M57" s="267" t="n">
        <v>5.24731048800233</v>
      </c>
      <c r="N57" s="267" t="n">
        <v>32.0735004379625</v>
      </c>
    </row>
    <row r="58" customFormat="false" ht="12" hidden="false" customHeight="true" outlineLevel="0" collapsed="false">
      <c r="A58" s="249" t="s">
        <v>311</v>
      </c>
      <c r="B58" s="266" t="n">
        <v>-3.92327528936289</v>
      </c>
      <c r="C58" s="163" t="n">
        <v>-56.9768249653721</v>
      </c>
      <c r="D58" s="163" t="n">
        <v>273.051854028903</v>
      </c>
      <c r="E58" s="161" t="n">
        <v>159.89094643543</v>
      </c>
      <c r="F58" s="161" t="n">
        <v>-13.8399278972621</v>
      </c>
      <c r="G58" s="161" t="n">
        <v>-4.81702542408662</v>
      </c>
      <c r="H58" s="250" t="n">
        <v>-6.87009285763709</v>
      </c>
      <c r="I58" s="250" t="n">
        <v>-28.8442822680335</v>
      </c>
      <c r="J58" s="253" t="s">
        <v>312</v>
      </c>
      <c r="K58" s="253" t="s">
        <v>312</v>
      </c>
      <c r="L58" s="253" t="s">
        <v>312</v>
      </c>
      <c r="M58" s="253" t="s">
        <v>312</v>
      </c>
      <c r="N58" s="253" t="s">
        <v>312</v>
      </c>
    </row>
    <row r="60" customFormat="false" ht="12" hidden="false" customHeight="true" outlineLevel="0" collapsed="false">
      <c r="A60" s="229" t="s">
        <v>166</v>
      </c>
    </row>
    <row r="61" customFormat="false" ht="12" hidden="false" customHeight="true" outlineLevel="0" collapsed="false">
      <c r="A61" s="269" t="s">
        <v>315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3"/>
      <c r="C1" s="303"/>
    </row>
    <row r="2" customFormat="false" ht="12.75" hidden="false" customHeight="false" outlineLevel="0" collapsed="false">
      <c r="A2" s="304" t="s">
        <v>334</v>
      </c>
      <c r="B2" s="305"/>
      <c r="C2" s="305"/>
    </row>
    <row r="3" s="39" customFormat="true" ht="12" hidden="false" customHeight="true" outlineLevel="0" collapsed="false">
      <c r="A3" s="306" t="s">
        <v>335</v>
      </c>
      <c r="B3" s="307"/>
      <c r="C3" s="307"/>
    </row>
    <row r="4" customFormat="false" ht="12" hidden="false" customHeight="true" outlineLevel="0" collapsed="false">
      <c r="A4" s="308" t="s">
        <v>336</v>
      </c>
      <c r="B4" s="99"/>
      <c r="C4" s="99"/>
    </row>
    <row r="5" customFormat="false" ht="12" hidden="false" customHeight="true" outlineLevel="0" collapsed="false">
      <c r="A5" s="309"/>
    </row>
    <row r="6" s="39" customFormat="true" ht="33.75" hidden="false" customHeight="false" outlineLevel="0" collapsed="false">
      <c r="A6" s="310" t="s">
        <v>337</v>
      </c>
      <c r="B6" s="311" t="s">
        <v>338</v>
      </c>
      <c r="C6" s="312" t="s">
        <v>339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3" t="s">
        <v>340</v>
      </c>
      <c r="B8" s="314"/>
      <c r="C8" s="314" t="s">
        <v>341</v>
      </c>
    </row>
    <row r="9" s="318" customFormat="true" ht="14.25" hidden="false" customHeight="true" outlineLevel="0" collapsed="false">
      <c r="A9" s="315" t="s">
        <v>199</v>
      </c>
      <c r="B9" s="316"/>
      <c r="C9" s="317" t="s">
        <v>200</v>
      </c>
    </row>
    <row r="10" s="318" customFormat="true" ht="12" hidden="false" customHeight="false" outlineLevel="0" collapsed="false">
      <c r="A10" s="315" t="s">
        <v>342</v>
      </c>
      <c r="B10" s="316"/>
      <c r="C10" s="317" t="s">
        <v>343</v>
      </c>
    </row>
    <row r="11" s="318" customFormat="true" ht="12" hidden="false" customHeight="false" outlineLevel="0" collapsed="false">
      <c r="A11" s="315" t="s">
        <v>344</v>
      </c>
      <c r="B11" s="316"/>
      <c r="C11" s="317" t="s">
        <v>345</v>
      </c>
    </row>
    <row r="12" s="318" customFormat="true" ht="12" hidden="false" customHeight="false" outlineLevel="0" collapsed="false">
      <c r="A12" s="315" t="s">
        <v>201</v>
      </c>
      <c r="B12" s="316"/>
      <c r="C12" s="317" t="s">
        <v>346</v>
      </c>
    </row>
    <row r="13" s="318" customFormat="true" ht="12" hidden="false" customHeight="true" outlineLevel="0" collapsed="false">
      <c r="A13" s="315" t="s">
        <v>347</v>
      </c>
      <c r="B13" s="316"/>
      <c r="C13" s="319" t="s">
        <v>348</v>
      </c>
    </row>
    <row r="14" s="318" customFormat="true" ht="12" hidden="false" customHeight="false" outlineLevel="0" collapsed="false"/>
    <row r="15" s="39" customFormat="true" ht="12" hidden="false" customHeight="false" outlineLevel="0" collapsed="false">
      <c r="A15" s="313" t="s">
        <v>203</v>
      </c>
      <c r="B15" s="313"/>
      <c r="C15" s="314" t="s">
        <v>204</v>
      </c>
    </row>
    <row r="16" s="39" customFormat="true" ht="15" hidden="false" customHeight="true" outlineLevel="0" collapsed="false">
      <c r="A16" s="315" t="s">
        <v>205</v>
      </c>
      <c r="B16" s="316"/>
      <c r="C16" s="317" t="s">
        <v>349</v>
      </c>
    </row>
    <row r="17" s="39" customFormat="true" ht="12" hidden="false" customHeight="false" outlineLevel="0" collapsed="false">
      <c r="A17" s="315" t="s">
        <v>207</v>
      </c>
      <c r="B17" s="316"/>
      <c r="C17" s="317" t="s">
        <v>208</v>
      </c>
    </row>
    <row r="18" s="39" customFormat="true" ht="12" hidden="false" customHeight="false" outlineLevel="0" collapsed="false">
      <c r="A18" s="315" t="s">
        <v>209</v>
      </c>
      <c r="B18" s="316"/>
      <c r="C18" s="317" t="s">
        <v>210</v>
      </c>
    </row>
    <row r="19" s="39" customFormat="true" ht="12" hidden="false" customHeight="false" outlineLevel="0" collapsed="false">
      <c r="A19" s="315" t="s">
        <v>211</v>
      </c>
      <c r="B19" s="316" t="s">
        <v>338</v>
      </c>
      <c r="C19" s="317" t="s">
        <v>350</v>
      </c>
    </row>
    <row r="20" s="39" customFormat="true" ht="12" hidden="false" customHeight="false" outlineLevel="0" collapsed="false">
      <c r="A20" s="315" t="s">
        <v>213</v>
      </c>
      <c r="B20" s="316" t="s">
        <v>338</v>
      </c>
      <c r="C20" s="317" t="s">
        <v>351</v>
      </c>
    </row>
    <row r="21" s="39" customFormat="true" ht="12" hidden="false" customHeight="false" outlineLevel="0" collapsed="false">
      <c r="A21" s="315" t="s">
        <v>215</v>
      </c>
      <c r="B21" s="316"/>
      <c r="C21" s="317" t="s">
        <v>352</v>
      </c>
    </row>
    <row r="22" s="39" customFormat="true" ht="12" hidden="false" customHeight="false" outlineLevel="0" collapsed="false">
      <c r="A22" s="315" t="s">
        <v>217</v>
      </c>
      <c r="B22" s="316"/>
      <c r="C22" s="317" t="s">
        <v>353</v>
      </c>
    </row>
    <row r="23" s="39" customFormat="true" ht="12" hidden="false" customHeight="false" outlineLevel="0" collapsed="false">
      <c r="A23" s="315" t="s">
        <v>219</v>
      </c>
      <c r="B23" s="316" t="s">
        <v>338</v>
      </c>
      <c r="C23" s="317" t="s">
        <v>354</v>
      </c>
    </row>
    <row r="24" s="39" customFormat="true" ht="12" hidden="false" customHeight="false" outlineLevel="0" collapsed="false">
      <c r="A24" s="315" t="s">
        <v>221</v>
      </c>
      <c r="B24" s="316"/>
      <c r="C24" s="317" t="s">
        <v>355</v>
      </c>
    </row>
    <row r="25" s="39" customFormat="true" ht="12" hidden="false" customHeight="false" outlineLevel="0" collapsed="false">
      <c r="A25" s="315" t="s">
        <v>223</v>
      </c>
      <c r="B25" s="316"/>
      <c r="C25" s="317" t="s">
        <v>356</v>
      </c>
    </row>
    <row r="26" s="39" customFormat="true" ht="12" hidden="false" customHeight="false" outlineLevel="0" collapsed="false">
      <c r="A26" s="315" t="s">
        <v>225</v>
      </c>
      <c r="B26" s="316" t="s">
        <v>338</v>
      </c>
      <c r="C26" s="317" t="s">
        <v>357</v>
      </c>
    </row>
    <row r="27" s="39" customFormat="true" ht="12" hidden="false" customHeight="false" outlineLevel="0" collapsed="false">
      <c r="A27" s="315" t="s">
        <v>227</v>
      </c>
      <c r="B27" s="316" t="s">
        <v>338</v>
      </c>
      <c r="C27" s="317" t="s">
        <v>358</v>
      </c>
    </row>
    <row r="28" s="39" customFormat="true" ht="12" hidden="false" customHeight="false" outlineLevel="0" collapsed="false">
      <c r="A28" s="315" t="s">
        <v>229</v>
      </c>
      <c r="B28" s="316"/>
      <c r="C28" s="317" t="s">
        <v>359</v>
      </c>
    </row>
    <row r="29" s="39" customFormat="true" ht="12" hidden="false" customHeight="false" outlineLevel="0" collapsed="false">
      <c r="A29" s="315" t="s">
        <v>231</v>
      </c>
      <c r="B29" s="316"/>
      <c r="C29" s="317" t="s">
        <v>360</v>
      </c>
    </row>
    <row r="30" s="39" customFormat="true" ht="12" hidden="false" customHeight="false" outlineLevel="0" collapsed="false">
      <c r="A30" s="315" t="s">
        <v>233</v>
      </c>
      <c r="B30" s="316" t="s">
        <v>338</v>
      </c>
      <c r="C30" s="317" t="s">
        <v>291</v>
      </c>
    </row>
    <row r="31" s="39" customFormat="true" ht="12" hidden="false" customHeight="false" outlineLevel="0" collapsed="false">
      <c r="A31" s="315" t="s">
        <v>235</v>
      </c>
      <c r="B31" s="316" t="s">
        <v>338</v>
      </c>
      <c r="C31" s="317" t="s">
        <v>361</v>
      </c>
    </row>
    <row r="32" s="39" customFormat="true" ht="12" hidden="false" customHeight="false" outlineLevel="0" collapsed="false">
      <c r="A32" s="315" t="s">
        <v>237</v>
      </c>
      <c r="B32" s="316" t="s">
        <v>338</v>
      </c>
      <c r="C32" s="317" t="s">
        <v>362</v>
      </c>
    </row>
    <row r="33" s="39" customFormat="true" ht="12" hidden="false" customHeight="false" outlineLevel="0" collapsed="false">
      <c r="A33" s="315" t="s">
        <v>239</v>
      </c>
      <c r="B33" s="316" t="s">
        <v>338</v>
      </c>
      <c r="C33" s="317" t="s">
        <v>363</v>
      </c>
    </row>
    <row r="34" s="39" customFormat="true" ht="12" hidden="false" customHeight="false" outlineLevel="0" collapsed="false">
      <c r="A34" s="315" t="s">
        <v>241</v>
      </c>
      <c r="B34" s="316" t="s">
        <v>338</v>
      </c>
      <c r="C34" s="317" t="s">
        <v>242</v>
      </c>
    </row>
    <row r="35" s="39" customFormat="true" ht="12" hidden="false" customHeight="false" outlineLevel="0" collapsed="false">
      <c r="A35" s="315" t="s">
        <v>243</v>
      </c>
      <c r="B35" s="316" t="s">
        <v>338</v>
      </c>
      <c r="C35" s="317" t="s">
        <v>364</v>
      </c>
    </row>
    <row r="36" s="39" customFormat="true" ht="12" hidden="false" customHeight="false" outlineLevel="0" collapsed="false">
      <c r="A36" s="315" t="s">
        <v>245</v>
      </c>
      <c r="B36" s="316" t="s">
        <v>338</v>
      </c>
      <c r="C36" s="317" t="s">
        <v>246</v>
      </c>
    </row>
    <row r="37" s="39" customFormat="true" ht="12" hidden="false" customHeight="false" outlineLevel="0" collapsed="false">
      <c r="A37" s="315" t="s">
        <v>247</v>
      </c>
      <c r="B37" s="316"/>
      <c r="C37" s="317" t="s">
        <v>365</v>
      </c>
    </row>
    <row r="38" s="39" customFormat="true" ht="12" hidden="false" customHeight="false" outlineLevel="0" collapsed="false">
      <c r="A38" s="315" t="s">
        <v>249</v>
      </c>
      <c r="B38" s="316"/>
      <c r="C38" s="317" t="s">
        <v>366</v>
      </c>
    </row>
    <row r="39" s="39" customFormat="true" ht="12" hidden="false" customHeight="false" outlineLevel="0" collapsed="false">
      <c r="A39" s="315" t="s">
        <v>251</v>
      </c>
      <c r="B39" s="316"/>
      <c r="C39" s="317" t="s">
        <v>367</v>
      </c>
    </row>
    <row r="40" customFormat="false" ht="12.75" hidden="false" customHeight="false" outlineLevel="0" collapsed="false">
      <c r="A40" s="320"/>
      <c r="B40" s="321"/>
    </row>
    <row r="41" customFormat="false" ht="12.75" hidden="false" customHeight="false" outlineLevel="0" collapsed="false">
      <c r="A41" s="320"/>
      <c r="C41" s="322" t="s">
        <v>368</v>
      </c>
    </row>
    <row r="42" customFormat="false" ht="12.75" hidden="false" customHeight="false" outlineLevel="0" collapsed="false">
      <c r="A42" s="323" t="s">
        <v>7</v>
      </c>
      <c r="C42" s="172" t="s">
        <v>253</v>
      </c>
    </row>
    <row r="43" customFormat="false" ht="12.75" hidden="false" customHeight="false" outlineLevel="0" collapsed="false">
      <c r="A43" s="323" t="s">
        <v>197</v>
      </c>
      <c r="C43" s="172" t="s">
        <v>254</v>
      </c>
    </row>
    <row r="44" customFormat="false" ht="12.75" hidden="false" customHeight="false" outlineLevel="0" collapsed="false">
      <c r="A44" s="323" t="s">
        <v>255</v>
      </c>
      <c r="C44" s="172" t="s">
        <v>256</v>
      </c>
    </row>
    <row r="45" customFormat="false" ht="12.75" hidden="false" customHeight="false" outlineLevel="0" collapsed="false">
      <c r="A45" s="323" t="s">
        <v>257</v>
      </c>
      <c r="C45" s="172" t="s">
        <v>258</v>
      </c>
    </row>
    <row r="46" customFormat="false" ht="12.75" hidden="false" customHeight="false" outlineLevel="0" collapsed="false">
      <c r="A46" s="323" t="s">
        <v>259</v>
      </c>
      <c r="C46" s="172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August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August 2012 nach Wirtschaftsabteilungen"/>
    <hyperlink ref="B21" location="8!A1" display="im Land Brandenburg im August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August 2012 nach "/>
    <hyperlink ref="B26" location="9!A1" display="im Land Brandenburg im August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August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August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August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August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2</v>
      </c>
      <c r="B42" s="93" t="n">
        <v>440</v>
      </c>
      <c r="C42" s="93" t="n">
        <v>79372</v>
      </c>
      <c r="D42" s="93" t="n">
        <v>10668</v>
      </c>
      <c r="E42" s="93" t="n">
        <v>239383</v>
      </c>
      <c r="F42" s="93" t="n">
        <v>1964872</v>
      </c>
      <c r="G42" s="93" t="n">
        <v>587761</v>
      </c>
      <c r="H42" s="93" t="n">
        <v>231657</v>
      </c>
    </row>
    <row r="43" customFormat="false" ht="12" hidden="false" customHeight="true" outlineLevel="0" collapsed="false">
      <c r="A43" s="96" t="s">
        <v>153</v>
      </c>
      <c r="B43" s="93" t="n">
        <v>441</v>
      </c>
      <c r="C43" s="93" t="n">
        <v>79290</v>
      </c>
      <c r="D43" s="93" t="n">
        <v>31399</v>
      </c>
      <c r="E43" s="93" t="n">
        <v>719874</v>
      </c>
      <c r="F43" s="93" t="n">
        <v>5825171</v>
      </c>
      <c r="G43" s="93" t="n">
        <v>1789548</v>
      </c>
      <c r="H43" s="93" t="n">
        <v>662079</v>
      </c>
    </row>
    <row r="44" customFormat="false" ht="12" hidden="false" customHeight="true" outlineLevel="0" collapsed="false">
      <c r="A44" s="96" t="s">
        <v>154</v>
      </c>
      <c r="B44" s="93" t="n">
        <v>443</v>
      </c>
      <c r="C44" s="93" t="n">
        <v>79259</v>
      </c>
      <c r="D44" s="93" t="n">
        <v>64952</v>
      </c>
      <c r="E44" s="93" t="n">
        <v>1372342</v>
      </c>
      <c r="F44" s="93" t="n">
        <v>11321883</v>
      </c>
      <c r="G44" s="93" t="n">
        <v>3561193</v>
      </c>
      <c r="H44" s="93" t="n">
        <v>1272295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n">
        <v>440</v>
      </c>
      <c r="C45" s="93" t="n">
        <v>79635</v>
      </c>
      <c r="D45" s="93" t="n">
        <v>10352</v>
      </c>
      <c r="E45" s="93" t="n">
        <v>221589</v>
      </c>
      <c r="F45" s="93" t="n">
        <v>1908082</v>
      </c>
      <c r="G45" s="93" t="n">
        <v>564351</v>
      </c>
      <c r="H45" s="93" t="n">
        <v>213114</v>
      </c>
    </row>
    <row r="46" customFormat="false" ht="12" hidden="false" customHeight="true" outlineLevel="0" collapsed="false">
      <c r="A46" s="96" t="s">
        <v>156</v>
      </c>
      <c r="B46" s="93" t="n">
        <v>440</v>
      </c>
      <c r="C46" s="93" t="n">
        <v>79891</v>
      </c>
      <c r="D46" s="93" t="n">
        <v>11099</v>
      </c>
      <c r="E46" s="93" t="n">
        <v>220511</v>
      </c>
      <c r="F46" s="93" t="n">
        <v>1913714</v>
      </c>
      <c r="G46" s="93" t="n">
        <v>534800</v>
      </c>
      <c r="H46" s="93" t="n">
        <v>229652</v>
      </c>
    </row>
    <row r="47" customFormat="false" ht="12" hidden="false" customHeight="true" outlineLevel="0" collapsed="false">
      <c r="A47" s="96" t="s">
        <v>157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8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5.95" hidden="false" customHeight="true" outlineLevel="0" collapsed="false">
      <c r="A49" s="96" t="s">
        <v>159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670</v>
      </c>
      <c r="D9" s="117" t="n">
        <v>443</v>
      </c>
      <c r="E9" s="117" t="n">
        <v>11561</v>
      </c>
      <c r="F9" s="117" t="n">
        <v>40481</v>
      </c>
      <c r="G9" s="117" t="n">
        <v>951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223</v>
      </c>
      <c r="D10" s="117" t="n">
        <v>148</v>
      </c>
      <c r="E10" s="117" t="n">
        <v>4243</v>
      </c>
      <c r="F10" s="117" t="n">
        <v>7500</v>
      </c>
      <c r="G10" s="118" t="s">
        <v>50</v>
      </c>
      <c r="L10" s="119"/>
    </row>
    <row r="11" customFormat="false" ht="12" hidden="false" customHeight="true" outlineLevel="0" collapsed="false">
      <c r="A11" s="116" t="s">
        <v>175</v>
      </c>
      <c r="B11" s="117" t="n">
        <v>4</v>
      </c>
      <c r="C11" s="117" t="n">
        <v>1718</v>
      </c>
      <c r="D11" s="117" t="n">
        <v>248</v>
      </c>
      <c r="E11" s="117" t="n">
        <v>4842</v>
      </c>
      <c r="F11" s="117" t="n">
        <v>47803</v>
      </c>
      <c r="G11" s="118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86</v>
      </c>
      <c r="D12" s="117" t="n">
        <v>78</v>
      </c>
      <c r="E12" s="117" t="n">
        <v>1210</v>
      </c>
      <c r="F12" s="117" t="n">
        <v>4739</v>
      </c>
      <c r="G12" s="117" t="n">
        <v>1100</v>
      </c>
    </row>
    <row r="13" customFormat="false" ht="12" hidden="false" customHeight="true" outlineLevel="0" collapsed="false">
      <c r="A13" s="120"/>
      <c r="B13" s="121"/>
      <c r="C13" s="121"/>
      <c r="D13" s="121"/>
      <c r="E13" s="121"/>
      <c r="F13" s="117"/>
      <c r="G13" s="122"/>
    </row>
    <row r="14" customFormat="false" ht="12" hidden="false" customHeight="true" outlineLevel="0" collapsed="false">
      <c r="A14" s="116" t="s">
        <v>177</v>
      </c>
      <c r="B14" s="121" t="n">
        <v>26</v>
      </c>
      <c r="C14" s="121" t="n">
        <v>2948</v>
      </c>
      <c r="D14" s="121" t="n">
        <v>420</v>
      </c>
      <c r="E14" s="121" t="n">
        <v>6815</v>
      </c>
      <c r="F14" s="117" t="n">
        <v>36434</v>
      </c>
      <c r="G14" s="122" t="n">
        <v>4374</v>
      </c>
    </row>
    <row r="15" customFormat="false" ht="12" hidden="false" customHeight="true" outlineLevel="0" collapsed="false">
      <c r="A15" s="116" t="s">
        <v>178</v>
      </c>
      <c r="B15" s="121" t="n">
        <v>29</v>
      </c>
      <c r="C15" s="121" t="n">
        <v>4175</v>
      </c>
      <c r="D15" s="121" t="n">
        <v>578</v>
      </c>
      <c r="E15" s="121" t="n">
        <v>10026</v>
      </c>
      <c r="F15" s="117" t="n">
        <v>76530</v>
      </c>
      <c r="G15" s="122" t="n">
        <v>17100</v>
      </c>
      <c r="I15" s="121"/>
    </row>
    <row r="16" customFormat="false" ht="12" hidden="false" customHeight="true" outlineLevel="0" collapsed="false">
      <c r="A16" s="116" t="s">
        <v>179</v>
      </c>
      <c r="B16" s="121" t="n">
        <v>38</v>
      </c>
      <c r="C16" s="121" t="n">
        <v>4517</v>
      </c>
      <c r="D16" s="121" t="n">
        <v>642</v>
      </c>
      <c r="E16" s="121" t="n">
        <v>9892</v>
      </c>
      <c r="F16" s="117" t="n">
        <v>75504</v>
      </c>
      <c r="G16" s="122" t="n">
        <v>15093</v>
      </c>
      <c r="I16" s="121"/>
    </row>
    <row r="17" customFormat="false" ht="12" hidden="false" customHeight="true" outlineLevel="0" collapsed="false">
      <c r="A17" s="116" t="s">
        <v>180</v>
      </c>
      <c r="B17" s="121" t="n">
        <v>34</v>
      </c>
      <c r="C17" s="121" t="n">
        <v>6031</v>
      </c>
      <c r="D17" s="121" t="n">
        <v>837</v>
      </c>
      <c r="E17" s="121" t="n">
        <v>12544</v>
      </c>
      <c r="F17" s="117" t="n">
        <v>113426</v>
      </c>
      <c r="G17" s="122" t="n">
        <v>21055</v>
      </c>
      <c r="I17" s="121"/>
    </row>
    <row r="18" customFormat="false" ht="12" hidden="false" customHeight="true" outlineLevel="0" collapsed="false">
      <c r="A18" s="116" t="s">
        <v>181</v>
      </c>
      <c r="B18" s="121" t="n">
        <v>18</v>
      </c>
      <c r="C18" s="121" t="n">
        <v>2023</v>
      </c>
      <c r="D18" s="121" t="n">
        <v>277</v>
      </c>
      <c r="E18" s="121" t="n">
        <v>4851</v>
      </c>
      <c r="F18" s="117" t="n">
        <v>38816</v>
      </c>
      <c r="G18" s="122" t="n">
        <v>4872</v>
      </c>
      <c r="I18" s="121"/>
    </row>
    <row r="19" customFormat="false" ht="12" hidden="false" customHeight="true" outlineLevel="0" collapsed="false">
      <c r="A19" s="116" t="s">
        <v>182</v>
      </c>
      <c r="B19" s="121" t="n">
        <v>32</v>
      </c>
      <c r="C19" s="121" t="n">
        <v>7341</v>
      </c>
      <c r="D19" s="121" t="n">
        <v>1045</v>
      </c>
      <c r="E19" s="121" t="n">
        <v>25235</v>
      </c>
      <c r="F19" s="117" t="n">
        <v>181441</v>
      </c>
      <c r="G19" s="122" t="n">
        <v>66927</v>
      </c>
      <c r="I19" s="121"/>
    </row>
    <row r="20" customFormat="false" ht="12" hidden="false" customHeight="true" outlineLevel="0" collapsed="false">
      <c r="A20" s="116" t="s">
        <v>183</v>
      </c>
      <c r="B20" s="121" t="n">
        <v>27</v>
      </c>
      <c r="C20" s="121" t="n">
        <v>5547</v>
      </c>
      <c r="D20" s="121" t="n">
        <v>789</v>
      </c>
      <c r="E20" s="121" t="n">
        <v>15023</v>
      </c>
      <c r="F20" s="117" t="n">
        <v>119395</v>
      </c>
      <c r="G20" s="122" t="n">
        <v>13286</v>
      </c>
      <c r="H20" s="0"/>
      <c r="I20" s="121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21" t="n">
        <v>25</v>
      </c>
      <c r="C21" s="121" t="n">
        <v>6003</v>
      </c>
      <c r="D21" s="121" t="n">
        <v>790</v>
      </c>
      <c r="E21" s="121" t="n">
        <v>17517</v>
      </c>
      <c r="F21" s="117" t="n">
        <v>170733</v>
      </c>
      <c r="G21" s="122" t="n">
        <v>86261</v>
      </c>
      <c r="I21" s="121"/>
    </row>
    <row r="22" customFormat="false" ht="12" hidden="false" customHeight="true" outlineLevel="0" collapsed="false">
      <c r="A22" s="116" t="s">
        <v>185</v>
      </c>
      <c r="B22" s="121" t="n">
        <v>31</v>
      </c>
      <c r="C22" s="121" t="n">
        <v>4027</v>
      </c>
      <c r="D22" s="121" t="n">
        <v>600</v>
      </c>
      <c r="E22" s="121" t="n">
        <v>8521</v>
      </c>
      <c r="F22" s="117" t="n">
        <v>138654</v>
      </c>
      <c r="G22" s="122" t="n">
        <v>75595</v>
      </c>
      <c r="I22" s="121"/>
    </row>
    <row r="23" customFormat="false" ht="12" hidden="false" customHeight="true" outlineLevel="0" collapsed="false">
      <c r="A23" s="116" t="s">
        <v>186</v>
      </c>
      <c r="B23" s="121" t="n">
        <v>37</v>
      </c>
      <c r="C23" s="121" t="n">
        <v>3708</v>
      </c>
      <c r="D23" s="121" t="n">
        <v>542</v>
      </c>
      <c r="E23" s="121" t="n">
        <v>9458</v>
      </c>
      <c r="F23" s="117" t="n">
        <v>95012</v>
      </c>
      <c r="G23" s="122" t="n">
        <v>11766</v>
      </c>
      <c r="I23" s="121"/>
    </row>
    <row r="24" customFormat="false" ht="12" hidden="false" customHeight="true" outlineLevel="0" collapsed="false">
      <c r="A24" s="116" t="s">
        <v>187</v>
      </c>
      <c r="B24" s="121" t="n">
        <v>18</v>
      </c>
      <c r="C24" s="121" t="n">
        <v>3371</v>
      </c>
      <c r="D24" s="121" t="n">
        <v>427</v>
      </c>
      <c r="E24" s="121" t="n">
        <v>8020</v>
      </c>
      <c r="F24" s="117" t="n">
        <v>58234</v>
      </c>
      <c r="G24" s="122" t="n">
        <v>18891</v>
      </c>
      <c r="I24" s="121"/>
    </row>
    <row r="25" customFormat="false" ht="12" hidden="false" customHeight="true" outlineLevel="0" collapsed="false">
      <c r="A25" s="116" t="s">
        <v>188</v>
      </c>
      <c r="B25" s="121" t="n">
        <v>24</v>
      </c>
      <c r="C25" s="121" t="n">
        <v>7384</v>
      </c>
      <c r="D25" s="121" t="n">
        <v>960</v>
      </c>
      <c r="E25" s="121" t="n">
        <v>20617</v>
      </c>
      <c r="F25" s="117" t="n">
        <v>132648</v>
      </c>
      <c r="G25" s="122" t="n">
        <v>26718</v>
      </c>
      <c r="I25" s="121"/>
    </row>
    <row r="26" customFormat="false" ht="12" hidden="false" customHeight="true" outlineLevel="0" collapsed="false">
      <c r="A26" s="116" t="s">
        <v>189</v>
      </c>
      <c r="B26" s="121" t="n">
        <v>44</v>
      </c>
      <c r="C26" s="121" t="n">
        <v>10660</v>
      </c>
      <c r="D26" s="121" t="n">
        <v>1575</v>
      </c>
      <c r="E26" s="121" t="n">
        <v>35689</v>
      </c>
      <c r="F26" s="117" t="n">
        <v>288730</v>
      </c>
      <c r="G26" s="122" t="n">
        <v>136176</v>
      </c>
      <c r="I26" s="121"/>
    </row>
    <row r="27" customFormat="false" ht="12" hidden="false" customHeight="true" outlineLevel="0" collapsed="false">
      <c r="A27" s="116" t="s">
        <v>190</v>
      </c>
      <c r="B27" s="121" t="n">
        <v>29</v>
      </c>
      <c r="C27" s="121" t="n">
        <v>5059</v>
      </c>
      <c r="D27" s="121" t="n">
        <v>699</v>
      </c>
      <c r="E27" s="121" t="n">
        <v>14448</v>
      </c>
      <c r="F27" s="117" t="n">
        <v>287634</v>
      </c>
      <c r="G27" s="122" t="n">
        <v>32782</v>
      </c>
      <c r="I27" s="121"/>
    </row>
    <row r="28" customFormat="false" ht="12" hidden="false" customHeight="true" outlineLevel="0" collapsed="false">
      <c r="A28" s="123" t="s">
        <v>191</v>
      </c>
      <c r="B28" s="124" t="n">
        <v>440</v>
      </c>
      <c r="C28" s="124" t="n">
        <v>79891</v>
      </c>
      <c r="D28" s="124" t="n">
        <v>11099</v>
      </c>
      <c r="E28" s="124" t="n">
        <v>220511</v>
      </c>
      <c r="F28" s="125" t="n">
        <v>1913714</v>
      </c>
      <c r="G28" s="126" t="n">
        <v>534800</v>
      </c>
      <c r="I28" s="121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21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1"/>
    </row>
    <row r="31" customFormat="false" ht="12" hidden="false" customHeight="true" outlineLevel="0" collapsed="false">
      <c r="A31" s="116" t="s">
        <v>173</v>
      </c>
      <c r="B31" s="130" t="n">
        <v>-7.7</v>
      </c>
      <c r="C31" s="130" t="n">
        <v>-4.6</v>
      </c>
      <c r="D31" s="130" t="n">
        <v>5.7</v>
      </c>
      <c r="E31" s="130" t="n">
        <v>-1.9</v>
      </c>
      <c r="F31" s="130" t="n">
        <v>-14.9</v>
      </c>
      <c r="G31" s="130" t="n">
        <v>-55.5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4</v>
      </c>
      <c r="B32" s="130" t="n">
        <v>0</v>
      </c>
      <c r="C32" s="130" t="n">
        <v>-2.7</v>
      </c>
      <c r="D32" s="130" t="n">
        <v>-12.4</v>
      </c>
      <c r="E32" s="130" t="n">
        <v>-2.4</v>
      </c>
      <c r="F32" s="130" t="n">
        <v>-26.4</v>
      </c>
      <c r="G32" s="130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5</v>
      </c>
      <c r="B33" s="130" t="n">
        <v>-20</v>
      </c>
      <c r="C33" s="130" t="n">
        <v>-18.5</v>
      </c>
      <c r="D33" s="130" t="n">
        <v>-22.3</v>
      </c>
      <c r="E33" s="130" t="n">
        <v>-12.7</v>
      </c>
      <c r="F33" s="130" t="n">
        <v>-15.9</v>
      </c>
      <c r="G33" s="130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6</v>
      </c>
      <c r="B34" s="130" t="n">
        <v>40</v>
      </c>
      <c r="C34" s="130" t="n">
        <v>48.6</v>
      </c>
      <c r="D34" s="130" t="n">
        <v>62.5</v>
      </c>
      <c r="E34" s="130" t="n">
        <v>58</v>
      </c>
      <c r="F34" s="130" t="n">
        <v>10.9</v>
      </c>
      <c r="G34" s="130" t="n">
        <v>17.8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0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7</v>
      </c>
      <c r="B36" s="130" t="n">
        <v>0</v>
      </c>
      <c r="C36" s="130" t="n">
        <v>-2.6</v>
      </c>
      <c r="D36" s="130" t="n">
        <v>-4.1</v>
      </c>
      <c r="E36" s="130" t="n">
        <v>-1.7</v>
      </c>
      <c r="F36" s="130" t="n">
        <v>-5</v>
      </c>
      <c r="G36" s="130" t="n">
        <v>-45.6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8</v>
      </c>
      <c r="B37" s="130" t="n">
        <v>11.5</v>
      </c>
      <c r="C37" s="130" t="n">
        <v>6.2</v>
      </c>
      <c r="D37" s="130" t="n">
        <v>2.3</v>
      </c>
      <c r="E37" s="130" t="n">
        <v>8</v>
      </c>
      <c r="F37" s="130" t="n">
        <v>10.8</v>
      </c>
      <c r="G37" s="130" t="n">
        <v>39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9</v>
      </c>
      <c r="B38" s="130" t="n">
        <v>2.7</v>
      </c>
      <c r="C38" s="130" t="n">
        <v>3.1</v>
      </c>
      <c r="D38" s="130" t="n">
        <v>3.2</v>
      </c>
      <c r="E38" s="130" t="n">
        <v>7</v>
      </c>
      <c r="F38" s="130" t="n">
        <v>-3.1</v>
      </c>
      <c r="G38" s="130" t="n">
        <v>3.6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0</v>
      </c>
      <c r="B39" s="130" t="n">
        <v>0</v>
      </c>
      <c r="C39" s="130" t="n">
        <v>6.1</v>
      </c>
      <c r="D39" s="130" t="n">
        <v>3.3</v>
      </c>
      <c r="E39" s="130" t="n">
        <v>8.2</v>
      </c>
      <c r="F39" s="130" t="n">
        <v>-2.8</v>
      </c>
      <c r="G39" s="130" t="n">
        <v>34.8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1</v>
      </c>
      <c r="B40" s="130" t="n">
        <v>-5.3</v>
      </c>
      <c r="C40" s="130" t="n">
        <v>-1.1</v>
      </c>
      <c r="D40" s="130" t="n">
        <v>-2.5</v>
      </c>
      <c r="E40" s="130" t="n">
        <v>2.9</v>
      </c>
      <c r="F40" s="130" t="n">
        <v>-2.8</v>
      </c>
      <c r="G40" s="130" t="n">
        <v>-13.2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2</v>
      </c>
      <c r="B41" s="130" t="n">
        <v>-5.9</v>
      </c>
      <c r="C41" s="130" t="n">
        <v>0.5</v>
      </c>
      <c r="D41" s="130" t="n">
        <v>0.2</v>
      </c>
      <c r="E41" s="130" t="n">
        <v>4.2</v>
      </c>
      <c r="F41" s="130" t="n">
        <v>61.9</v>
      </c>
      <c r="G41" s="130" t="n">
        <v>46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3</v>
      </c>
      <c r="B42" s="130" t="n">
        <v>0</v>
      </c>
      <c r="C42" s="130" t="n">
        <v>0.1</v>
      </c>
      <c r="D42" s="130" t="n">
        <v>-3.1</v>
      </c>
      <c r="E42" s="130" t="n">
        <v>-2.6</v>
      </c>
      <c r="F42" s="130" t="n">
        <v>-10.2</v>
      </c>
      <c r="G42" s="130" t="n">
        <v>47.4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4</v>
      </c>
      <c r="B43" s="130" t="n">
        <v>-3.8</v>
      </c>
      <c r="C43" s="130" t="n">
        <v>-0.2</v>
      </c>
      <c r="D43" s="130" t="n">
        <v>0.1</v>
      </c>
      <c r="E43" s="130" t="n">
        <v>3.4</v>
      </c>
      <c r="F43" s="130" t="n">
        <v>-5.8</v>
      </c>
      <c r="G43" s="130" t="n">
        <v>-3.7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5</v>
      </c>
      <c r="B44" s="130" t="n">
        <v>6.9</v>
      </c>
      <c r="C44" s="130" t="n">
        <v>10.8</v>
      </c>
      <c r="D44" s="130" t="n">
        <v>9.1</v>
      </c>
      <c r="E44" s="130" t="n">
        <v>10.5</v>
      </c>
      <c r="F44" s="130" t="n">
        <v>3.8</v>
      </c>
      <c r="G44" s="130" t="n">
        <v>8.9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6</v>
      </c>
      <c r="B45" s="130" t="n">
        <v>5.7</v>
      </c>
      <c r="C45" s="130" t="n">
        <v>0.4</v>
      </c>
      <c r="D45" s="130" t="n">
        <v>0.4</v>
      </c>
      <c r="E45" s="130" t="n">
        <v>-0.5</v>
      </c>
      <c r="F45" s="130" t="n">
        <v>7</v>
      </c>
      <c r="G45" s="130" t="n">
        <v>-2.2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7</v>
      </c>
      <c r="B46" s="130" t="n">
        <v>-10</v>
      </c>
      <c r="C46" s="130" t="n">
        <v>-0.7</v>
      </c>
      <c r="D46" s="130" t="n">
        <v>-8.8</v>
      </c>
      <c r="E46" s="130" t="n">
        <v>-0.9</v>
      </c>
      <c r="F46" s="130" t="n">
        <v>-14</v>
      </c>
      <c r="G46" s="130" t="n">
        <v>-20.9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8</v>
      </c>
      <c r="B47" s="130" t="n">
        <v>-4</v>
      </c>
      <c r="C47" s="130" t="n">
        <v>-0.3</v>
      </c>
      <c r="D47" s="130" t="n">
        <v>-1.3</v>
      </c>
      <c r="E47" s="130" t="n">
        <v>2.9</v>
      </c>
      <c r="F47" s="130" t="n">
        <v>8.4</v>
      </c>
      <c r="G47" s="130" t="n">
        <v>16.9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9</v>
      </c>
      <c r="B48" s="130" t="n">
        <v>4.8</v>
      </c>
      <c r="C48" s="130" t="n">
        <v>3</v>
      </c>
      <c r="D48" s="130" t="n">
        <v>11.4</v>
      </c>
      <c r="E48" s="130" t="n">
        <v>8.2</v>
      </c>
      <c r="F48" s="130" t="n">
        <v>-5.1</v>
      </c>
      <c r="G48" s="130" t="n">
        <v>-20.1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0</v>
      </c>
      <c r="B49" s="130" t="n">
        <v>-3.3</v>
      </c>
      <c r="C49" s="130" t="n">
        <v>-8.7</v>
      </c>
      <c r="D49" s="130" t="n">
        <v>-9.8</v>
      </c>
      <c r="E49" s="130" t="n">
        <v>-1.9</v>
      </c>
      <c r="F49" s="130" t="n">
        <v>-13.6</v>
      </c>
      <c r="G49" s="130" t="n">
        <v>-36.3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1</v>
      </c>
      <c r="B50" s="132" t="n">
        <v>0.5</v>
      </c>
      <c r="C50" s="132" t="n">
        <v>0.5</v>
      </c>
      <c r="D50" s="132" t="n">
        <v>0.5</v>
      </c>
      <c r="E50" s="132" t="n">
        <v>3.1</v>
      </c>
      <c r="F50" s="132" t="n">
        <v>-1.2</v>
      </c>
      <c r="G50" s="132" t="n">
        <v>-3.6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3"/>
      <c r="B51" s="134"/>
      <c r="C51" s="134"/>
      <c r="D51" s="134"/>
      <c r="E51" s="134"/>
      <c r="F51" s="135"/>
      <c r="G51" s="136"/>
    </row>
    <row r="52" customFormat="false" ht="12" hidden="false" customHeight="true" outlineLevel="0" collapsed="false">
      <c r="A52" s="137"/>
      <c r="B52" s="138"/>
      <c r="C52" s="138"/>
      <c r="D52" s="138"/>
      <c r="E52" s="138"/>
      <c r="F52" s="138"/>
      <c r="G52" s="13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August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39" t="s">
        <v>192</v>
      </c>
      <c r="B1" s="139"/>
      <c r="C1" s="139"/>
      <c r="D1" s="139"/>
      <c r="E1" s="139"/>
      <c r="F1" s="139"/>
      <c r="G1" s="139"/>
      <c r="H1" s="139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143" t="s">
        <v>195</v>
      </c>
      <c r="H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143"/>
      <c r="H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5</v>
      </c>
      <c r="D8" s="146" t="s">
        <v>50</v>
      </c>
      <c r="E8" s="146" t="n">
        <v>472</v>
      </c>
      <c r="F8" s="146" t="s">
        <v>50</v>
      </c>
      <c r="G8" s="146" t="s">
        <v>50</v>
      </c>
      <c r="H8" s="146" t="s">
        <v>50</v>
      </c>
      <c r="I8" s="147"/>
      <c r="J8" s="148"/>
      <c r="K8" s="147"/>
      <c r="L8" s="147"/>
      <c r="M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7"/>
      <c r="J9" s="148"/>
      <c r="K9" s="147"/>
      <c r="L9" s="147"/>
      <c r="M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7"/>
      <c r="J10" s="148"/>
      <c r="K10" s="147"/>
      <c r="L10" s="147"/>
      <c r="M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3</v>
      </c>
      <c r="D11" s="146" t="n">
        <v>169</v>
      </c>
      <c r="E11" s="146" t="s">
        <v>50</v>
      </c>
      <c r="F11" s="146" t="n">
        <v>357</v>
      </c>
      <c r="G11" s="146" t="n">
        <v>4910</v>
      </c>
      <c r="H11" s="146" t="n">
        <v>0</v>
      </c>
      <c r="I11" s="147"/>
      <c r="J11" s="148"/>
      <c r="K11" s="147"/>
      <c r="L11" s="147"/>
      <c r="M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7"/>
      <c r="J12" s="148"/>
      <c r="K12" s="147"/>
      <c r="L12" s="147"/>
      <c r="M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435</v>
      </c>
      <c r="D13" s="146" t="s">
        <v>50</v>
      </c>
      <c r="E13" s="146" t="n">
        <v>10627</v>
      </c>
      <c r="F13" s="146" t="s">
        <v>50</v>
      </c>
      <c r="G13" s="146" t="s">
        <v>50</v>
      </c>
      <c r="H13" s="146" t="s">
        <v>50</v>
      </c>
      <c r="I13" s="147"/>
      <c r="J13" s="148"/>
      <c r="K13" s="147"/>
      <c r="L13" s="147"/>
      <c r="M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7"/>
      <c r="J14" s="148"/>
      <c r="K14" s="147"/>
      <c r="L14" s="147"/>
      <c r="M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65</v>
      </c>
      <c r="D15" s="146" t="n">
        <v>9200</v>
      </c>
      <c r="E15" s="146" t="n">
        <v>1276</v>
      </c>
      <c r="F15" s="146" t="n">
        <v>15540</v>
      </c>
      <c r="G15" s="146" t="n">
        <v>226494</v>
      </c>
      <c r="H15" s="146" t="n">
        <v>67730</v>
      </c>
      <c r="I15" s="147"/>
      <c r="J15" s="148"/>
      <c r="K15" s="147"/>
      <c r="L15" s="147"/>
      <c r="M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6</v>
      </c>
      <c r="D16" s="146" t="n">
        <v>976</v>
      </c>
      <c r="E16" s="146" t="n">
        <v>162</v>
      </c>
      <c r="F16" s="146" t="n">
        <v>2648</v>
      </c>
      <c r="G16" s="146" t="n">
        <v>45125</v>
      </c>
      <c r="H16" s="146" t="s">
        <v>50</v>
      </c>
      <c r="I16" s="147"/>
      <c r="J16" s="148"/>
      <c r="K16" s="147"/>
      <c r="L16" s="147"/>
      <c r="M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46" t="s">
        <v>50</v>
      </c>
      <c r="I17" s="147"/>
      <c r="J17" s="148"/>
      <c r="K17" s="147"/>
      <c r="L17" s="147"/>
      <c r="M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7"/>
      <c r="J18" s="148"/>
      <c r="K18" s="147"/>
      <c r="L18" s="147"/>
      <c r="M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7"/>
      <c r="J19" s="148"/>
      <c r="K19" s="147"/>
      <c r="L19" s="147"/>
      <c r="M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3</v>
      </c>
      <c r="D20" s="146" t="n">
        <v>372</v>
      </c>
      <c r="E20" s="146" t="n">
        <v>52</v>
      </c>
      <c r="F20" s="146" t="n">
        <v>766</v>
      </c>
      <c r="G20" s="146" t="n">
        <v>3001</v>
      </c>
      <c r="H20" s="146" t="s">
        <v>50</v>
      </c>
      <c r="I20" s="147"/>
      <c r="J20" s="148"/>
      <c r="K20" s="147"/>
      <c r="L20" s="147"/>
      <c r="M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1</v>
      </c>
      <c r="D21" s="146" t="n">
        <v>3053</v>
      </c>
      <c r="E21" s="146" t="n">
        <v>460</v>
      </c>
      <c r="F21" s="146" t="n">
        <v>6618</v>
      </c>
      <c r="G21" s="146" t="n">
        <v>122029</v>
      </c>
      <c r="H21" s="146" t="n">
        <v>32184</v>
      </c>
      <c r="I21" s="147"/>
      <c r="J21" s="148"/>
      <c r="K21" s="147"/>
      <c r="L21" s="147"/>
      <c r="M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73</v>
      </c>
      <c r="E22" s="146" t="n">
        <v>526</v>
      </c>
      <c r="F22" s="146" t="n">
        <v>9981</v>
      </c>
      <c r="G22" s="146" t="n">
        <v>132202</v>
      </c>
      <c r="H22" s="146" t="n">
        <v>57257</v>
      </c>
      <c r="I22" s="147"/>
      <c r="J22" s="148"/>
      <c r="K22" s="147"/>
      <c r="L22" s="147"/>
      <c r="M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58</v>
      </c>
      <c r="E23" s="146" t="n">
        <v>78</v>
      </c>
      <c r="F23" s="146" t="n">
        <v>1227</v>
      </c>
      <c r="G23" s="146" t="n">
        <v>6464</v>
      </c>
      <c r="H23" s="146" t="s">
        <v>50</v>
      </c>
      <c r="I23" s="147"/>
      <c r="J23" s="148"/>
      <c r="K23" s="147"/>
      <c r="L23" s="147"/>
      <c r="M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1</v>
      </c>
      <c r="D24" s="146" t="s">
        <v>50</v>
      </c>
      <c r="E24" s="146" t="s">
        <v>50</v>
      </c>
      <c r="F24" s="146" t="s">
        <v>50</v>
      </c>
      <c r="G24" s="146" t="s">
        <v>50</v>
      </c>
      <c r="H24" s="146" t="s">
        <v>50</v>
      </c>
      <c r="I24" s="147"/>
      <c r="J24" s="148"/>
      <c r="K24" s="147"/>
      <c r="L24" s="147"/>
      <c r="M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7</v>
      </c>
      <c r="D25" s="146" t="n">
        <v>3866</v>
      </c>
      <c r="E25" s="146" t="n">
        <v>524</v>
      </c>
      <c r="F25" s="146" t="n">
        <v>11642</v>
      </c>
      <c r="G25" s="146" t="n">
        <v>135496</v>
      </c>
      <c r="H25" s="146" t="n">
        <v>27758</v>
      </c>
      <c r="I25" s="147"/>
      <c r="J25" s="148"/>
      <c r="K25" s="147"/>
      <c r="L25" s="147"/>
      <c r="M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2</v>
      </c>
      <c r="D26" s="146" t="s">
        <v>50</v>
      </c>
      <c r="E26" s="146" t="s">
        <v>50</v>
      </c>
      <c r="F26" s="146" t="s">
        <v>50</v>
      </c>
      <c r="G26" s="146" t="s">
        <v>50</v>
      </c>
      <c r="H26" s="146" t="s">
        <v>50</v>
      </c>
      <c r="I26" s="147"/>
      <c r="J26" s="148"/>
      <c r="K26" s="147"/>
      <c r="L26" s="147"/>
      <c r="M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41</v>
      </c>
      <c r="D27" s="146" t="n">
        <v>5253</v>
      </c>
      <c r="E27" s="146" t="n">
        <v>761</v>
      </c>
      <c r="F27" s="146" t="n">
        <v>12731</v>
      </c>
      <c r="G27" s="146" t="n">
        <v>94904</v>
      </c>
      <c r="H27" s="146" t="n">
        <v>35524</v>
      </c>
      <c r="I27" s="147"/>
      <c r="J27" s="148"/>
      <c r="K27" s="147"/>
      <c r="L27" s="147"/>
      <c r="M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26</v>
      </c>
      <c r="D28" s="146" t="n">
        <v>2598</v>
      </c>
      <c r="E28" s="146" t="n">
        <v>369</v>
      </c>
      <c r="F28" s="146" t="n">
        <v>6542</v>
      </c>
      <c r="G28" s="146" t="n">
        <v>58647</v>
      </c>
      <c r="H28" s="146" t="n">
        <v>6848</v>
      </c>
      <c r="I28" s="147"/>
      <c r="J28" s="148"/>
      <c r="K28" s="147"/>
      <c r="L28" s="147"/>
      <c r="M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2</v>
      </c>
      <c r="D29" s="146" t="n">
        <v>5342</v>
      </c>
      <c r="E29" s="146" t="n">
        <v>655</v>
      </c>
      <c r="F29" s="146" t="n">
        <v>16916</v>
      </c>
      <c r="G29" s="146" t="n">
        <v>134368</v>
      </c>
      <c r="H29" s="146" t="n">
        <v>58425</v>
      </c>
      <c r="I29" s="147"/>
      <c r="J29" s="148"/>
      <c r="K29" s="147"/>
      <c r="L29" s="147"/>
      <c r="M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52</v>
      </c>
      <c r="D30" s="146" t="n">
        <v>6219</v>
      </c>
      <c r="E30" s="146" t="n">
        <v>879</v>
      </c>
      <c r="F30" s="146" t="n">
        <v>14204</v>
      </c>
      <c r="G30" s="146" t="n">
        <v>88902</v>
      </c>
      <c r="H30" s="146" t="n">
        <v>17209</v>
      </c>
      <c r="I30" s="147"/>
      <c r="J30" s="148"/>
      <c r="K30" s="147"/>
      <c r="L30" s="147"/>
      <c r="M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6</v>
      </c>
      <c r="D31" s="146" t="n">
        <v>4522</v>
      </c>
      <c r="E31" s="146" t="n">
        <v>656</v>
      </c>
      <c r="F31" s="146" t="n">
        <v>12735</v>
      </c>
      <c r="G31" s="146" t="n">
        <v>78333</v>
      </c>
      <c r="H31" s="146" t="n">
        <v>10266</v>
      </c>
      <c r="I31" s="147"/>
      <c r="J31" s="148"/>
      <c r="K31" s="147"/>
      <c r="L31" s="147"/>
      <c r="M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19</v>
      </c>
      <c r="D32" s="146" t="n">
        <v>2847</v>
      </c>
      <c r="E32" s="146" t="n">
        <v>410</v>
      </c>
      <c r="F32" s="146" t="n">
        <v>6558</v>
      </c>
      <c r="G32" s="146" t="n">
        <v>50911</v>
      </c>
      <c r="H32" s="146" t="n">
        <v>10750</v>
      </c>
      <c r="I32" s="147"/>
      <c r="J32" s="148"/>
      <c r="K32" s="147"/>
      <c r="L32" s="147"/>
      <c r="M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30</v>
      </c>
      <c r="D33" s="146" t="n">
        <v>4563</v>
      </c>
      <c r="E33" s="146" t="n">
        <v>629</v>
      </c>
      <c r="F33" s="146" t="n">
        <v>13435</v>
      </c>
      <c r="G33" s="146" t="n">
        <v>47412</v>
      </c>
      <c r="H33" s="146" t="n">
        <v>26962</v>
      </c>
      <c r="I33" s="147"/>
      <c r="J33" s="148"/>
      <c r="K33" s="147"/>
      <c r="L33" s="147"/>
      <c r="M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18</v>
      </c>
      <c r="D34" s="146" t="n">
        <v>5720</v>
      </c>
      <c r="E34" s="146" t="n">
        <v>826</v>
      </c>
      <c r="F34" s="146" t="n">
        <v>18481</v>
      </c>
      <c r="G34" s="146" t="n">
        <v>73605</v>
      </c>
      <c r="H34" s="146" t="n">
        <v>7873</v>
      </c>
      <c r="I34" s="147"/>
      <c r="J34" s="148"/>
      <c r="K34" s="147"/>
      <c r="L34" s="147"/>
      <c r="M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508</v>
      </c>
      <c r="E35" s="146" t="n">
        <v>681</v>
      </c>
      <c r="F35" s="146" t="n">
        <v>21525</v>
      </c>
      <c r="G35" s="146" t="s">
        <v>50</v>
      </c>
      <c r="H35" s="146" t="s">
        <v>50</v>
      </c>
      <c r="I35" s="147"/>
      <c r="J35" s="148"/>
      <c r="K35" s="147"/>
      <c r="L35" s="147"/>
      <c r="M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6</v>
      </c>
      <c r="D36" s="146" t="n">
        <v>770</v>
      </c>
      <c r="E36" s="146" t="n">
        <v>82</v>
      </c>
      <c r="F36" s="146" t="n">
        <v>1704</v>
      </c>
      <c r="G36" s="146" t="n">
        <v>12103</v>
      </c>
      <c r="H36" s="146" t="s">
        <v>50</v>
      </c>
      <c r="I36" s="147"/>
      <c r="J36" s="148"/>
      <c r="K36" s="147"/>
      <c r="L36" s="147"/>
      <c r="M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0</v>
      </c>
      <c r="D37" s="146" t="n">
        <v>1938</v>
      </c>
      <c r="E37" s="146" t="n">
        <v>261</v>
      </c>
      <c r="F37" s="146" t="n">
        <v>3458</v>
      </c>
      <c r="G37" s="146" t="n">
        <v>10353</v>
      </c>
      <c r="H37" s="146" t="n">
        <v>2103</v>
      </c>
      <c r="I37" s="147"/>
      <c r="J37" s="148"/>
      <c r="K37" s="147"/>
      <c r="L37" s="147"/>
      <c r="M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46</v>
      </c>
      <c r="D38" s="146" t="n">
        <v>7643</v>
      </c>
      <c r="E38" s="146" t="n">
        <v>1016</v>
      </c>
      <c r="F38" s="146" t="n">
        <v>22047</v>
      </c>
      <c r="G38" s="146" t="n">
        <v>102879</v>
      </c>
      <c r="H38" s="146" t="n">
        <v>31827</v>
      </c>
      <c r="I38" s="147"/>
      <c r="J38" s="148"/>
      <c r="K38" s="147"/>
      <c r="L38" s="147"/>
      <c r="M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46"/>
      <c r="H39" s="146"/>
      <c r="I39" s="147"/>
      <c r="J39" s="148"/>
      <c r="K39" s="147"/>
      <c r="L39" s="147"/>
      <c r="M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04</v>
      </c>
      <c r="D40" s="146" t="n">
        <v>32974</v>
      </c>
      <c r="E40" s="146" t="n">
        <v>4583</v>
      </c>
      <c r="F40" s="146" t="n">
        <v>86239</v>
      </c>
      <c r="G40" s="146" t="n">
        <v>840480</v>
      </c>
      <c r="H40" s="146" t="n">
        <v>256107</v>
      </c>
      <c r="I40" s="147"/>
      <c r="J40" s="148"/>
      <c r="K40" s="147"/>
      <c r="L40" s="147"/>
      <c r="M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43</v>
      </c>
      <c r="D41" s="146" t="n">
        <v>28407</v>
      </c>
      <c r="E41" s="146" t="n">
        <v>4026</v>
      </c>
      <c r="F41" s="146" t="n">
        <v>90062</v>
      </c>
      <c r="G41" s="146" t="n">
        <v>477315</v>
      </c>
      <c r="H41" s="146" t="n">
        <v>194642</v>
      </c>
      <c r="I41" s="147"/>
      <c r="J41" s="148"/>
      <c r="K41" s="147"/>
      <c r="L41" s="147"/>
      <c r="M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0</v>
      </c>
      <c r="D42" s="146" t="n">
        <v>1444</v>
      </c>
      <c r="E42" s="146" t="n">
        <v>176</v>
      </c>
      <c r="F42" s="146" t="n">
        <v>3470</v>
      </c>
      <c r="G42" s="146" t="s">
        <v>50</v>
      </c>
      <c r="H42" s="146" t="s">
        <v>50</v>
      </c>
      <c r="I42" s="147"/>
      <c r="J42" s="148"/>
      <c r="K42" s="147"/>
      <c r="L42" s="147"/>
      <c r="M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80</v>
      </c>
      <c r="D43" s="146" t="n">
        <v>12084</v>
      </c>
      <c r="E43" s="146" t="n">
        <v>1687</v>
      </c>
      <c r="F43" s="146" t="n">
        <v>22773</v>
      </c>
      <c r="G43" s="146" t="n">
        <v>307569</v>
      </c>
      <c r="H43" s="146" t="n">
        <v>72132</v>
      </c>
      <c r="I43" s="147"/>
      <c r="J43" s="148"/>
      <c r="K43" s="147"/>
      <c r="L43" s="147"/>
      <c r="M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3</v>
      </c>
      <c r="D44" s="146" t="n">
        <v>4982</v>
      </c>
      <c r="E44" s="146" t="n">
        <v>627</v>
      </c>
      <c r="F44" s="146" t="n">
        <v>17967</v>
      </c>
      <c r="G44" s="146" t="s">
        <v>50</v>
      </c>
      <c r="H44" s="146" t="s">
        <v>50</v>
      </c>
      <c r="I44" s="147"/>
      <c r="J44" s="148"/>
      <c r="K44" s="147"/>
      <c r="L44" s="147"/>
      <c r="M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46"/>
      <c r="H45" s="146"/>
      <c r="I45" s="147"/>
      <c r="J45" s="148"/>
      <c r="K45" s="147"/>
      <c r="L45" s="147"/>
      <c r="M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440</v>
      </c>
      <c r="D46" s="152" t="n">
        <v>79891</v>
      </c>
      <c r="E46" s="152" t="n">
        <v>11099</v>
      </c>
      <c r="F46" s="152" t="n">
        <v>220511</v>
      </c>
      <c r="G46" s="152" t="n">
        <v>1913714</v>
      </c>
      <c r="H46" s="152" t="n">
        <v>534800</v>
      </c>
      <c r="I46" s="147"/>
      <c r="J46" s="148"/>
      <c r="K46" s="147"/>
      <c r="L46" s="147"/>
      <c r="M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54"/>
      <c r="I47" s="147"/>
      <c r="J47" s="147"/>
      <c r="K47" s="147"/>
      <c r="L47" s="147"/>
      <c r="M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5"/>
      <c r="I48" s="156"/>
      <c r="J48" s="156"/>
      <c r="K48" s="156"/>
      <c r="L48" s="156"/>
      <c r="M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58"/>
      <c r="I49" s="147"/>
      <c r="J49" s="147"/>
      <c r="K49" s="147"/>
      <c r="L49" s="147"/>
      <c r="M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54"/>
      <c r="I50" s="147"/>
      <c r="J50" s="147"/>
      <c r="K50" s="147"/>
      <c r="L50" s="147"/>
      <c r="M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60"/>
      <c r="I52" s="147"/>
      <c r="J52" s="147"/>
      <c r="K52" s="147"/>
      <c r="L52" s="147"/>
      <c r="M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61"/>
      <c r="I53" s="147"/>
      <c r="J53" s="147"/>
      <c r="K53" s="147"/>
      <c r="L53" s="147"/>
      <c r="M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58"/>
      <c r="I55" s="147"/>
      <c r="J55" s="147"/>
      <c r="K55" s="147"/>
      <c r="L55" s="147"/>
      <c r="M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54"/>
      <c r="I56" s="147"/>
      <c r="J56" s="147"/>
      <c r="K56" s="147"/>
      <c r="L56" s="147"/>
      <c r="M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60"/>
      <c r="I58" s="147"/>
      <c r="J58" s="147"/>
      <c r="K58" s="147"/>
      <c r="L58" s="147"/>
      <c r="M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61"/>
      <c r="I59" s="147"/>
      <c r="J59" s="147"/>
      <c r="K59" s="147"/>
      <c r="L59" s="147"/>
      <c r="M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59"/>
      <c r="H61" s="160"/>
      <c r="I61" s="147"/>
      <c r="J61" s="147"/>
      <c r="K61" s="147"/>
      <c r="L61" s="147"/>
      <c r="M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61"/>
      <c r="I62" s="147"/>
      <c r="J62" s="147"/>
      <c r="K62" s="147"/>
      <c r="L62" s="147"/>
      <c r="M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59"/>
      <c r="H64" s="160"/>
      <c r="I64" s="147"/>
      <c r="J64" s="147"/>
      <c r="K64" s="147"/>
      <c r="L64" s="147"/>
      <c r="M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61"/>
      <c r="I65" s="147"/>
      <c r="J65" s="147"/>
      <c r="K65" s="147"/>
      <c r="L65" s="147"/>
      <c r="M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59"/>
      <c r="I67" s="147"/>
      <c r="J67" s="147"/>
      <c r="K67" s="147"/>
      <c r="L67" s="147"/>
      <c r="M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61"/>
      <c r="I68" s="147"/>
      <c r="J68" s="147"/>
      <c r="K68" s="147"/>
      <c r="L68" s="147"/>
      <c r="M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60"/>
      <c r="I70" s="147"/>
      <c r="J70" s="147"/>
      <c r="K70" s="147"/>
      <c r="L70" s="147"/>
      <c r="M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61"/>
      <c r="I71" s="147"/>
      <c r="J71" s="147"/>
      <c r="K71" s="147"/>
      <c r="L71" s="147"/>
      <c r="M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59"/>
      <c r="I73" s="147"/>
      <c r="J73" s="147"/>
      <c r="K73" s="147"/>
      <c r="L73" s="147"/>
      <c r="M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61"/>
      <c r="I74" s="147"/>
      <c r="J74" s="147"/>
      <c r="K74" s="147"/>
      <c r="L74" s="147"/>
      <c r="M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60"/>
      <c r="I76" s="147"/>
      <c r="J76" s="147"/>
      <c r="K76" s="147"/>
      <c r="L76" s="147"/>
      <c r="M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61"/>
      <c r="I77" s="147"/>
      <c r="J77" s="147"/>
      <c r="K77" s="147"/>
      <c r="L77" s="147"/>
      <c r="M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9"/>
      <c r="I79" s="158"/>
      <c r="J79" s="158"/>
      <c r="K79" s="158"/>
      <c r="L79" s="158"/>
      <c r="M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61"/>
      <c r="I80" s="158"/>
      <c r="J80" s="158"/>
      <c r="K80" s="158"/>
      <c r="L80" s="158"/>
      <c r="M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  <c r="H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  <c r="H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  <c r="H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  <c r="H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  <c r="H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  <c r="H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  <c r="H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  <c r="H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  <c r="H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  <c r="H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  <c r="H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  <c r="H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  <c r="H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  <c r="H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  <c r="H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  <c r="H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  <c r="H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  <c r="H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  <c r="H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  <c r="H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  <c r="H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  <c r="H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  <c r="H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  <c r="H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  <c r="H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  <c r="H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  <c r="H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  <c r="H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  <c r="H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  <c r="H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  <c r="H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  <c r="H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  <c r="H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  <c r="H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  <c r="H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  <c r="H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  <c r="H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  <c r="H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  <c r="H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  <c r="H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  <c r="H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  <c r="H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  <c r="H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  <c r="H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  <c r="H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  <c r="H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  <c r="H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  <c r="H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  <c r="H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  <c r="H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  <c r="H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  <c r="H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  <c r="H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  <c r="H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  <c r="H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  <c r="H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  <c r="H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  <c r="H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  <c r="H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  <c r="H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  <c r="H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  <c r="H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  <c r="H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  <c r="H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August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39" t="s">
        <v>263</v>
      </c>
      <c r="B1" s="139"/>
      <c r="C1" s="139"/>
      <c r="D1" s="139"/>
      <c r="E1" s="139"/>
      <c r="F1" s="139"/>
      <c r="G1" s="139"/>
      <c r="H1" s="139"/>
      <c r="I1" s="139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84"/>
      <c r="H4" s="143" t="s">
        <v>195</v>
      </c>
      <c r="I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84"/>
      <c r="H5" s="143"/>
      <c r="I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62" t="s">
        <v>265</v>
      </c>
      <c r="F6" s="162"/>
      <c r="G6" s="162"/>
      <c r="H6" s="162"/>
      <c r="I6" s="162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s">
        <v>50</v>
      </c>
      <c r="E8" s="146" t="s">
        <v>50</v>
      </c>
      <c r="F8" s="163" t="n">
        <v>1.3</v>
      </c>
      <c r="G8" s="163" t="s">
        <v>50</v>
      </c>
      <c r="H8" s="146" t="s">
        <v>50</v>
      </c>
      <c r="I8" s="146" t="s">
        <v>50</v>
      </c>
      <c r="J8" s="147"/>
      <c r="K8" s="148"/>
      <c r="L8" s="147"/>
      <c r="M8" s="147"/>
      <c r="N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6"/>
      <c r="J9" s="147"/>
      <c r="K9" s="148"/>
      <c r="L9" s="147"/>
      <c r="M9" s="147"/>
      <c r="N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6" t="s">
        <v>50</v>
      </c>
      <c r="J10" s="147"/>
      <c r="K10" s="148"/>
      <c r="L10" s="147"/>
      <c r="M10" s="147"/>
      <c r="N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46" t="s">
        <v>50</v>
      </c>
      <c r="F11" s="146" t="s">
        <v>50</v>
      </c>
      <c r="G11" s="146" t="s">
        <v>50</v>
      </c>
      <c r="H11" s="146" t="s">
        <v>50</v>
      </c>
      <c r="I11" s="146" t="s">
        <v>50</v>
      </c>
      <c r="J11" s="147"/>
      <c r="K11" s="148"/>
      <c r="L11" s="147"/>
      <c r="M11" s="147"/>
      <c r="N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6"/>
      <c r="J12" s="147"/>
      <c r="K12" s="148"/>
      <c r="L12" s="147"/>
      <c r="M12" s="147"/>
      <c r="N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1</v>
      </c>
      <c r="D13" s="146" t="s">
        <v>50</v>
      </c>
      <c r="E13" s="163" t="s">
        <v>50</v>
      </c>
      <c r="F13" s="163" t="n">
        <v>0.5</v>
      </c>
      <c r="G13" s="163" t="s">
        <v>50</v>
      </c>
      <c r="H13" s="163" t="s">
        <v>50</v>
      </c>
      <c r="I13" s="163" t="s">
        <v>50</v>
      </c>
      <c r="J13" s="147"/>
      <c r="K13" s="148"/>
      <c r="L13" s="147"/>
      <c r="M13" s="147"/>
      <c r="N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6"/>
      <c r="J14" s="147"/>
      <c r="K14" s="148"/>
      <c r="L14" s="147"/>
      <c r="M14" s="147"/>
      <c r="N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5</v>
      </c>
      <c r="D15" s="146" t="n">
        <v>-195</v>
      </c>
      <c r="E15" s="163" t="n">
        <v>-2.1</v>
      </c>
      <c r="F15" s="163" t="n">
        <v>-4.2</v>
      </c>
      <c r="G15" s="163" t="n">
        <v>-1.9</v>
      </c>
      <c r="H15" s="163" t="n">
        <v>-5.9</v>
      </c>
      <c r="I15" s="163" t="n">
        <v>3.9</v>
      </c>
      <c r="J15" s="147"/>
      <c r="K15" s="148"/>
      <c r="L15" s="147"/>
      <c r="M15" s="147"/>
      <c r="N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-9</v>
      </c>
      <c r="E16" s="163" t="n">
        <v>-0.9</v>
      </c>
      <c r="F16" s="163" t="n">
        <v>3.7</v>
      </c>
      <c r="G16" s="163" t="n">
        <v>2.9</v>
      </c>
      <c r="H16" s="163" t="n">
        <v>24.1</v>
      </c>
      <c r="I16" s="163" t="s">
        <v>50</v>
      </c>
      <c r="J16" s="147"/>
      <c r="K16" s="148"/>
      <c r="L16" s="147"/>
      <c r="M16" s="147"/>
      <c r="N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63" t="s">
        <v>50</v>
      </c>
      <c r="I17" s="163" t="s">
        <v>50</v>
      </c>
      <c r="J17" s="147"/>
      <c r="K17" s="148"/>
      <c r="L17" s="147"/>
      <c r="M17" s="147"/>
      <c r="N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63" t="s">
        <v>50</v>
      </c>
      <c r="I18" s="163" t="s">
        <v>50</v>
      </c>
      <c r="J18" s="147"/>
      <c r="K18" s="148"/>
      <c r="L18" s="147"/>
      <c r="M18" s="147"/>
      <c r="N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7"/>
      <c r="K19" s="148"/>
      <c r="L19" s="147"/>
      <c r="M19" s="147"/>
      <c r="N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31</v>
      </c>
      <c r="E20" s="163" t="n">
        <v>9.1</v>
      </c>
      <c r="F20" s="163" t="n">
        <v>-5.1</v>
      </c>
      <c r="G20" s="163" t="n">
        <v>33.7</v>
      </c>
      <c r="H20" s="163" t="n">
        <v>-2.1</v>
      </c>
      <c r="I20" s="163" t="s">
        <v>50</v>
      </c>
      <c r="J20" s="147"/>
      <c r="K20" s="148"/>
      <c r="L20" s="147"/>
      <c r="M20" s="147"/>
      <c r="N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0</v>
      </c>
      <c r="D21" s="146" t="n">
        <v>-111</v>
      </c>
      <c r="E21" s="163" t="n">
        <v>-3.5</v>
      </c>
      <c r="F21" s="163" t="n">
        <v>-2.8</v>
      </c>
      <c r="G21" s="163" t="n">
        <v>-2.7</v>
      </c>
      <c r="H21" s="163" t="n">
        <v>3.5</v>
      </c>
      <c r="I21" s="163" t="n">
        <v>-1.8</v>
      </c>
      <c r="J21" s="147"/>
      <c r="K21" s="148"/>
      <c r="L21" s="147"/>
      <c r="M21" s="147"/>
      <c r="N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0</v>
      </c>
      <c r="D22" s="146" t="n">
        <v>-12</v>
      </c>
      <c r="E22" s="163" t="n">
        <v>-0.3</v>
      </c>
      <c r="F22" s="163" t="n">
        <v>2.2</v>
      </c>
      <c r="G22" s="163" t="n">
        <v>2.9</v>
      </c>
      <c r="H22" s="163" t="n">
        <v>-11.2</v>
      </c>
      <c r="I22" s="163" t="n">
        <v>-2.1</v>
      </c>
      <c r="J22" s="147"/>
      <c r="K22" s="148"/>
      <c r="L22" s="147"/>
      <c r="M22" s="147"/>
      <c r="N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1</v>
      </c>
      <c r="D23" s="146" t="n">
        <v>160</v>
      </c>
      <c r="E23" s="163" t="n">
        <v>32.1</v>
      </c>
      <c r="F23" s="163" t="n">
        <v>20.7</v>
      </c>
      <c r="G23" s="163" t="n">
        <v>38.6</v>
      </c>
      <c r="H23" s="163" t="n">
        <v>8.3</v>
      </c>
      <c r="I23" s="163" t="s">
        <v>50</v>
      </c>
      <c r="J23" s="147"/>
      <c r="K23" s="148"/>
      <c r="L23" s="147"/>
      <c r="M23" s="147"/>
      <c r="N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63" t="s">
        <v>50</v>
      </c>
      <c r="I24" s="163" t="s">
        <v>50</v>
      </c>
      <c r="J24" s="147"/>
      <c r="K24" s="148"/>
      <c r="L24" s="147"/>
      <c r="M24" s="147"/>
      <c r="N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</v>
      </c>
      <c r="D25" s="146" t="n">
        <v>116</v>
      </c>
      <c r="E25" s="163" t="n">
        <v>3.1</v>
      </c>
      <c r="F25" s="163" t="n">
        <v>5.1</v>
      </c>
      <c r="G25" s="163" t="n">
        <v>-2.6</v>
      </c>
      <c r="H25" s="163" t="n">
        <v>12.5</v>
      </c>
      <c r="I25" s="163" t="n">
        <v>159.4</v>
      </c>
      <c r="J25" s="147"/>
      <c r="K25" s="148"/>
      <c r="L25" s="147"/>
      <c r="M25" s="147"/>
      <c r="N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63" t="s">
        <v>50</v>
      </c>
      <c r="I26" s="163" t="s">
        <v>50</v>
      </c>
      <c r="J26" s="147"/>
      <c r="K26" s="148"/>
      <c r="L26" s="147"/>
      <c r="M26" s="147"/>
      <c r="N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11</v>
      </c>
      <c r="E27" s="163" t="n">
        <v>8.5</v>
      </c>
      <c r="F27" s="163" t="n">
        <v>7</v>
      </c>
      <c r="G27" s="163" t="n">
        <v>12.5</v>
      </c>
      <c r="H27" s="163" t="n">
        <v>-2.9</v>
      </c>
      <c r="I27" s="163" t="n">
        <v>9.6</v>
      </c>
      <c r="J27" s="147"/>
      <c r="K27" s="148"/>
      <c r="L27" s="147"/>
      <c r="M27" s="147"/>
      <c r="N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11</v>
      </c>
      <c r="E28" s="163" t="n">
        <v>0.4</v>
      </c>
      <c r="F28" s="163" t="n">
        <v>-1.6</v>
      </c>
      <c r="G28" s="163" t="n">
        <v>-0.3</v>
      </c>
      <c r="H28" s="163" t="n">
        <v>-3.6</v>
      </c>
      <c r="I28" s="163" t="n">
        <v>-10.9</v>
      </c>
      <c r="J28" s="147"/>
      <c r="K28" s="148"/>
      <c r="L28" s="147"/>
      <c r="M28" s="147"/>
      <c r="N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1</v>
      </c>
      <c r="D29" s="146" t="n">
        <v>-96</v>
      </c>
      <c r="E29" s="163" t="n">
        <v>-1.8</v>
      </c>
      <c r="F29" s="163" t="n">
        <v>0.9</v>
      </c>
      <c r="G29" s="163" t="n">
        <v>2.5</v>
      </c>
      <c r="H29" s="163" t="n">
        <v>-10.3</v>
      </c>
      <c r="I29" s="163" t="n">
        <v>-18.3</v>
      </c>
      <c r="J29" s="147"/>
      <c r="K29" s="148"/>
      <c r="L29" s="147"/>
      <c r="M29" s="147"/>
      <c r="N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-4</v>
      </c>
      <c r="D30" s="146" t="n">
        <v>-439</v>
      </c>
      <c r="E30" s="163" t="n">
        <v>-6.6</v>
      </c>
      <c r="F30" s="163" t="n">
        <v>-5.8</v>
      </c>
      <c r="G30" s="163" t="n">
        <v>0.6</v>
      </c>
      <c r="H30" s="163" t="n">
        <v>-21.4</v>
      </c>
      <c r="I30" s="163" t="n">
        <v>-40.3</v>
      </c>
      <c r="J30" s="147"/>
      <c r="K30" s="148"/>
      <c r="L30" s="147"/>
      <c r="M30" s="147"/>
      <c r="N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85</v>
      </c>
      <c r="E31" s="163" t="n">
        <v>-11.5</v>
      </c>
      <c r="F31" s="163" t="n">
        <v>-16.5</v>
      </c>
      <c r="G31" s="163" t="n">
        <v>-7.2</v>
      </c>
      <c r="H31" s="163" t="n">
        <v>-29.1</v>
      </c>
      <c r="I31" s="163" t="n">
        <v>-56.9</v>
      </c>
      <c r="J31" s="147"/>
      <c r="K31" s="148"/>
      <c r="L31" s="147"/>
      <c r="M31" s="147"/>
      <c r="N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-147</v>
      </c>
      <c r="E32" s="163" t="n">
        <v>-4.9</v>
      </c>
      <c r="F32" s="163" t="n">
        <v>-6.4</v>
      </c>
      <c r="G32" s="163" t="n">
        <v>-9.6</v>
      </c>
      <c r="H32" s="163" t="n">
        <v>-24.8</v>
      </c>
      <c r="I32" s="163" t="n">
        <v>-5.8</v>
      </c>
      <c r="J32" s="147"/>
      <c r="K32" s="148"/>
      <c r="L32" s="147"/>
      <c r="M32" s="147"/>
      <c r="N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-1</v>
      </c>
      <c r="D33" s="146" t="n">
        <v>36</v>
      </c>
      <c r="E33" s="163" t="n">
        <v>0.8</v>
      </c>
      <c r="F33" s="163" t="n">
        <v>5</v>
      </c>
      <c r="G33" s="163" t="n">
        <v>4.6</v>
      </c>
      <c r="H33" s="163" t="n">
        <v>18.8</v>
      </c>
      <c r="I33" s="163" t="n">
        <v>51</v>
      </c>
      <c r="J33" s="147"/>
      <c r="K33" s="148"/>
      <c r="L33" s="147"/>
      <c r="M33" s="147"/>
      <c r="N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0</v>
      </c>
      <c r="D34" s="146" t="n">
        <v>76</v>
      </c>
      <c r="E34" s="163" t="n">
        <v>1.3</v>
      </c>
      <c r="F34" s="163" t="n">
        <v>13.3</v>
      </c>
      <c r="G34" s="163" t="n">
        <v>8</v>
      </c>
      <c r="H34" s="163" t="n">
        <v>-0.3</v>
      </c>
      <c r="I34" s="163" t="n">
        <v>-25.5</v>
      </c>
      <c r="J34" s="147"/>
      <c r="K34" s="148"/>
      <c r="L34" s="147"/>
      <c r="M34" s="147"/>
      <c r="N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46" t="n">
        <v>564</v>
      </c>
      <c r="E35" s="163" t="n">
        <v>14.3</v>
      </c>
      <c r="F35" s="163" t="n">
        <v>23.2</v>
      </c>
      <c r="G35" s="163" t="s">
        <v>50</v>
      </c>
      <c r="H35" s="163" t="s">
        <v>50</v>
      </c>
      <c r="I35" s="163" t="s">
        <v>50</v>
      </c>
      <c r="J35" s="147"/>
      <c r="K35" s="148"/>
      <c r="L35" s="147"/>
      <c r="M35" s="147"/>
      <c r="N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18</v>
      </c>
      <c r="E36" s="163" t="n">
        <v>2.4</v>
      </c>
      <c r="F36" s="163" t="n">
        <v>-33.5</v>
      </c>
      <c r="G36" s="163" t="n">
        <v>16</v>
      </c>
      <c r="H36" s="163" t="n">
        <v>-24.3</v>
      </c>
      <c r="I36" s="163" t="s">
        <v>50</v>
      </c>
      <c r="J36" s="147"/>
      <c r="K36" s="148"/>
      <c r="L36" s="147"/>
      <c r="M36" s="147"/>
      <c r="N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1</v>
      </c>
      <c r="D37" s="146" t="n">
        <v>-99</v>
      </c>
      <c r="E37" s="163" t="n">
        <v>-4.9</v>
      </c>
      <c r="F37" s="163" t="n">
        <v>-8.2</v>
      </c>
      <c r="G37" s="163" t="n">
        <v>-14.8</v>
      </c>
      <c r="H37" s="163" t="n">
        <v>-26.7</v>
      </c>
      <c r="I37" s="163" t="n">
        <v>-24.2</v>
      </c>
      <c r="J37" s="147"/>
      <c r="K37" s="148"/>
      <c r="L37" s="147"/>
      <c r="M37" s="147"/>
      <c r="N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7</v>
      </c>
      <c r="D38" s="146" t="n">
        <v>683</v>
      </c>
      <c r="E38" s="163" t="n">
        <v>9.8</v>
      </c>
      <c r="F38" s="163" t="n">
        <v>3.9</v>
      </c>
      <c r="G38" s="163" t="n">
        <v>5.3</v>
      </c>
      <c r="H38" s="163" t="n">
        <v>24.8</v>
      </c>
      <c r="I38" s="163" t="n">
        <v>67</v>
      </c>
      <c r="J38" s="147"/>
      <c r="K38" s="148"/>
      <c r="L38" s="147"/>
      <c r="M38" s="147"/>
      <c r="N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63"/>
      <c r="I39" s="163"/>
      <c r="J39" s="147"/>
      <c r="K39" s="148"/>
      <c r="L39" s="147"/>
      <c r="M39" s="147"/>
      <c r="N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3</v>
      </c>
      <c r="D40" s="146" t="n">
        <v>-275</v>
      </c>
      <c r="E40" s="163" t="n">
        <v>-0.8</v>
      </c>
      <c r="F40" s="163" t="n">
        <v>-1.4</v>
      </c>
      <c r="G40" s="163" t="n">
        <v>0.8</v>
      </c>
      <c r="H40" s="163" t="n">
        <v>-5.4</v>
      </c>
      <c r="I40" s="163" t="n">
        <v>-3.2</v>
      </c>
      <c r="J40" s="147"/>
      <c r="K40" s="148"/>
      <c r="L40" s="147"/>
      <c r="M40" s="147"/>
      <c r="N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3</v>
      </c>
      <c r="D41" s="146" t="n">
        <v>750</v>
      </c>
      <c r="E41" s="163" t="n">
        <v>2.7</v>
      </c>
      <c r="F41" s="163" t="n">
        <v>5.5</v>
      </c>
      <c r="G41" s="163" t="n">
        <v>5.7</v>
      </c>
      <c r="H41" s="163" t="n">
        <v>7.4</v>
      </c>
      <c r="I41" s="163" t="n">
        <v>-4.4</v>
      </c>
      <c r="J41" s="147"/>
      <c r="K41" s="148"/>
      <c r="L41" s="147"/>
      <c r="M41" s="147"/>
      <c r="N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4</v>
      </c>
      <c r="E42" s="163" t="n">
        <v>0.3</v>
      </c>
      <c r="F42" s="163" t="n">
        <v>-20.6</v>
      </c>
      <c r="G42" s="163" t="n">
        <v>5.5</v>
      </c>
      <c r="H42" s="163" t="s">
        <v>50</v>
      </c>
      <c r="I42" s="163" t="s">
        <v>50</v>
      </c>
      <c r="J42" s="147"/>
      <c r="K42" s="148"/>
      <c r="L42" s="147"/>
      <c r="M42" s="147"/>
      <c r="N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5</v>
      </c>
      <c r="D43" s="146" t="n">
        <v>-103</v>
      </c>
      <c r="E43" s="163" t="n">
        <v>-0.8</v>
      </c>
      <c r="F43" s="163" t="n">
        <v>-3.1</v>
      </c>
      <c r="G43" s="163" t="n">
        <v>2.3</v>
      </c>
      <c r="H43" s="163" t="n">
        <v>-0.7</v>
      </c>
      <c r="I43" s="163" t="n">
        <v>-1.5</v>
      </c>
      <c r="J43" s="147"/>
      <c r="K43" s="148"/>
      <c r="L43" s="147"/>
      <c r="M43" s="147"/>
      <c r="N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20</v>
      </c>
      <c r="E44" s="163" t="n">
        <v>0.4</v>
      </c>
      <c r="F44" s="163" t="n">
        <v>2.6</v>
      </c>
      <c r="G44" s="163" t="n">
        <v>2.6</v>
      </c>
      <c r="H44" s="163" t="s">
        <v>50</v>
      </c>
      <c r="I44" s="163" t="s">
        <v>50</v>
      </c>
      <c r="J44" s="147"/>
      <c r="K44" s="148"/>
      <c r="L44" s="147"/>
      <c r="M44" s="147"/>
      <c r="N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63"/>
      <c r="I45" s="163"/>
      <c r="J45" s="147"/>
      <c r="K45" s="148"/>
      <c r="L45" s="147"/>
      <c r="M45" s="147"/>
      <c r="N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2</v>
      </c>
      <c r="D46" s="152" t="n">
        <v>396</v>
      </c>
      <c r="E46" s="164" t="n">
        <v>0.5</v>
      </c>
      <c r="F46" s="164" t="n">
        <v>0.5</v>
      </c>
      <c r="G46" s="164" t="n">
        <v>3.1</v>
      </c>
      <c r="H46" s="164" t="n">
        <v>-1.2</v>
      </c>
      <c r="I46" s="164" t="n">
        <v>-3.6</v>
      </c>
      <c r="J46" s="147"/>
      <c r="K46" s="148"/>
      <c r="L46" s="147"/>
      <c r="M46" s="147"/>
      <c r="N46" s="147"/>
    </row>
    <row r="47" customFormat="false" ht="11.45" hidden="false" customHeight="true" outlineLevel="0" collapsed="false">
      <c r="A47" s="153"/>
      <c r="B47" s="151"/>
      <c r="C47" s="160"/>
      <c r="D47" s="160"/>
      <c r="E47" s="160"/>
      <c r="F47" s="160"/>
      <c r="G47" s="160"/>
      <c r="H47" s="160"/>
      <c r="I47" s="160"/>
      <c r="J47" s="147"/>
      <c r="K47" s="148"/>
      <c r="L47" s="147"/>
      <c r="M47" s="147"/>
      <c r="N47" s="147"/>
    </row>
    <row r="48" customFormat="false" ht="11.45" hidden="false" customHeight="true" outlineLevel="0" collapsed="false">
      <c r="A48" s="153"/>
      <c r="B48" s="151"/>
      <c r="C48" s="154"/>
      <c r="D48" s="154"/>
      <c r="E48" s="154"/>
      <c r="F48" s="154"/>
      <c r="G48" s="154"/>
      <c r="H48" s="154"/>
      <c r="I48" s="154"/>
      <c r="J48" s="147"/>
      <c r="K48" s="147"/>
      <c r="L48" s="147"/>
      <c r="M48" s="147"/>
      <c r="N48" s="147"/>
    </row>
    <row r="49" customFormat="false" ht="9.95" hidden="false" customHeight="tru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J49" s="156"/>
      <c r="K49" s="156"/>
      <c r="L49" s="156"/>
      <c r="M49" s="156"/>
      <c r="N49" s="156"/>
    </row>
    <row r="50" customFormat="false" ht="11.45" hidden="false" customHeight="true" outlineLevel="0" collapsed="false">
      <c r="A50" s="151"/>
      <c r="B50" s="151"/>
      <c r="C50" s="157"/>
      <c r="D50" s="158"/>
      <c r="E50" s="158"/>
      <c r="F50" s="158"/>
      <c r="G50" s="158"/>
      <c r="H50" s="158"/>
      <c r="I50" s="158"/>
      <c r="J50" s="147"/>
      <c r="K50" s="147"/>
      <c r="L50" s="147"/>
      <c r="M50" s="147"/>
      <c r="N50" s="147"/>
    </row>
    <row r="51" customFormat="false" ht="11.45" hidden="false" customHeight="true" outlineLevel="0" collapsed="false">
      <c r="A51" s="153"/>
      <c r="B51" s="151"/>
      <c r="C51" s="154"/>
      <c r="D51" s="154"/>
      <c r="E51" s="154"/>
      <c r="F51" s="154"/>
      <c r="G51" s="154"/>
      <c r="H51" s="154"/>
      <c r="I51" s="154"/>
      <c r="J51" s="147"/>
      <c r="K51" s="147"/>
      <c r="L51" s="147"/>
      <c r="M51" s="147"/>
      <c r="N51" s="14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5"/>
      <c r="B53" s="145"/>
      <c r="C53" s="159"/>
      <c r="D53" s="160"/>
      <c r="E53" s="160"/>
      <c r="F53" s="160"/>
      <c r="G53" s="160"/>
      <c r="H53" s="160"/>
      <c r="I53" s="160"/>
      <c r="J53" s="147"/>
      <c r="K53" s="147"/>
      <c r="L53" s="147"/>
      <c r="M53" s="147"/>
      <c r="N53" s="147"/>
    </row>
    <row r="54" customFormat="false" ht="11.45" hidden="false" customHeight="true" outlineLevel="0" collapsed="false">
      <c r="A54" s="99"/>
      <c r="B54" s="145"/>
      <c r="C54" s="161"/>
      <c r="D54" s="161"/>
      <c r="E54" s="161"/>
      <c r="F54" s="161"/>
      <c r="G54" s="161"/>
      <c r="H54" s="161"/>
      <c r="I54" s="161"/>
      <c r="J54" s="147"/>
      <c r="K54" s="147"/>
      <c r="L54" s="147"/>
      <c r="M54" s="147"/>
      <c r="N54" s="14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1"/>
      <c r="B56" s="151"/>
      <c r="C56" s="157"/>
      <c r="D56" s="158"/>
      <c r="E56" s="158"/>
      <c r="F56" s="158"/>
      <c r="G56" s="158"/>
      <c r="H56" s="158"/>
      <c r="I56" s="158"/>
      <c r="J56" s="147"/>
      <c r="K56" s="147"/>
      <c r="L56" s="147"/>
      <c r="M56" s="147"/>
      <c r="N56" s="147"/>
    </row>
    <row r="57" customFormat="false" ht="11.45" hidden="false" customHeight="true" outlineLevel="0" collapsed="false">
      <c r="A57" s="153"/>
      <c r="B57" s="151"/>
      <c r="C57" s="154"/>
      <c r="D57" s="154"/>
      <c r="E57" s="154"/>
      <c r="F57" s="154"/>
      <c r="G57" s="154"/>
      <c r="H57" s="154"/>
      <c r="I57" s="154"/>
      <c r="J57" s="147"/>
      <c r="K57" s="147"/>
      <c r="L57" s="147"/>
      <c r="M57" s="147"/>
      <c r="N57" s="14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5"/>
      <c r="B59" s="145"/>
      <c r="C59" s="159"/>
      <c r="D59" s="160"/>
      <c r="E59" s="160"/>
      <c r="F59" s="160"/>
      <c r="G59" s="160"/>
      <c r="H59" s="160"/>
      <c r="I59" s="160"/>
      <c r="J59" s="147"/>
      <c r="K59" s="147"/>
      <c r="L59" s="147"/>
      <c r="M59" s="147"/>
      <c r="N59" s="147"/>
    </row>
    <row r="60" customFormat="false" ht="11.45" hidden="false" customHeight="true" outlineLevel="0" collapsed="false">
      <c r="A60" s="99"/>
      <c r="B60" s="145"/>
      <c r="C60" s="161"/>
      <c r="D60" s="161"/>
      <c r="E60" s="161"/>
      <c r="F60" s="161"/>
      <c r="G60" s="161"/>
      <c r="H60" s="161"/>
      <c r="I60" s="161"/>
      <c r="J60" s="147"/>
      <c r="K60" s="147"/>
      <c r="L60" s="147"/>
      <c r="M60" s="147"/>
      <c r="N60" s="14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5"/>
      <c r="B62" s="145"/>
      <c r="C62" s="159"/>
      <c r="D62" s="159"/>
      <c r="E62" s="159"/>
      <c r="F62" s="159"/>
      <c r="G62" s="159"/>
      <c r="H62" s="159"/>
      <c r="I62" s="160"/>
      <c r="J62" s="147"/>
      <c r="K62" s="147"/>
      <c r="L62" s="147"/>
      <c r="M62" s="147"/>
      <c r="N62" s="147"/>
    </row>
    <row r="63" customFormat="false" ht="11.45" hidden="false" customHeight="true" outlineLevel="0" collapsed="false">
      <c r="A63" s="99"/>
      <c r="B63" s="145"/>
      <c r="C63" s="161"/>
      <c r="D63" s="161"/>
      <c r="E63" s="161"/>
      <c r="F63" s="161"/>
      <c r="G63" s="161"/>
      <c r="H63" s="161"/>
      <c r="I63" s="161"/>
      <c r="J63" s="147"/>
      <c r="K63" s="147"/>
      <c r="L63" s="147"/>
      <c r="M63" s="147"/>
      <c r="N63" s="14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5"/>
      <c r="B65" s="145"/>
      <c r="C65" s="159"/>
      <c r="D65" s="159"/>
      <c r="E65" s="159"/>
      <c r="F65" s="159"/>
      <c r="G65" s="159"/>
      <c r="H65" s="159"/>
      <c r="I65" s="160"/>
      <c r="J65" s="147"/>
      <c r="K65" s="147"/>
      <c r="L65" s="147"/>
      <c r="M65" s="147"/>
      <c r="N65" s="147"/>
    </row>
    <row r="66" customFormat="false" ht="11.45" hidden="false" customHeight="true" outlineLevel="0" collapsed="false">
      <c r="A66" s="99"/>
      <c r="B66" s="145"/>
      <c r="C66" s="161"/>
      <c r="D66" s="161"/>
      <c r="E66" s="161"/>
      <c r="F66" s="161"/>
      <c r="G66" s="161"/>
      <c r="H66" s="161"/>
      <c r="I66" s="161"/>
      <c r="J66" s="147"/>
      <c r="K66" s="147"/>
      <c r="L66" s="147"/>
      <c r="M66" s="147"/>
      <c r="N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5"/>
      <c r="B68" s="145"/>
      <c r="C68" s="159"/>
      <c r="D68" s="159"/>
      <c r="E68" s="159"/>
      <c r="F68" s="159"/>
      <c r="G68" s="159"/>
      <c r="H68" s="159"/>
      <c r="I68" s="159"/>
      <c r="J68" s="147"/>
      <c r="K68" s="147"/>
      <c r="L68" s="147"/>
      <c r="M68" s="147"/>
      <c r="N68" s="147"/>
    </row>
    <row r="69" customFormat="false" ht="11.45" hidden="false" customHeight="true" outlineLevel="0" collapsed="false">
      <c r="A69" s="99"/>
      <c r="B69" s="145"/>
      <c r="C69" s="161"/>
      <c r="D69" s="161"/>
      <c r="E69" s="161"/>
      <c r="F69" s="161"/>
      <c r="G69" s="161"/>
      <c r="H69" s="161"/>
      <c r="I69" s="161"/>
      <c r="J69" s="147"/>
      <c r="K69" s="147"/>
      <c r="L69" s="147"/>
      <c r="M69" s="147"/>
      <c r="N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5"/>
      <c r="B71" s="145"/>
      <c r="C71" s="159"/>
      <c r="D71" s="159"/>
      <c r="E71" s="159"/>
      <c r="F71" s="159"/>
      <c r="G71" s="159"/>
      <c r="H71" s="160"/>
      <c r="I71" s="160"/>
      <c r="J71" s="147"/>
      <c r="K71" s="147"/>
      <c r="L71" s="147"/>
      <c r="M71" s="147"/>
      <c r="N71" s="147"/>
    </row>
    <row r="72" customFormat="false" ht="11.45" hidden="false" customHeight="true" outlineLevel="0" collapsed="false">
      <c r="A72" s="99"/>
      <c r="B72" s="145"/>
      <c r="C72" s="161"/>
      <c r="D72" s="161"/>
      <c r="E72" s="161"/>
      <c r="F72" s="161"/>
      <c r="G72" s="161"/>
      <c r="H72" s="161"/>
      <c r="I72" s="161"/>
      <c r="J72" s="147"/>
      <c r="K72" s="147"/>
      <c r="L72" s="147"/>
      <c r="M72" s="147"/>
      <c r="N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5"/>
      <c r="B74" s="145"/>
      <c r="C74" s="159"/>
      <c r="D74" s="159"/>
      <c r="E74" s="159"/>
      <c r="F74" s="159"/>
      <c r="G74" s="159"/>
      <c r="H74" s="159"/>
      <c r="I74" s="159"/>
      <c r="J74" s="147"/>
      <c r="K74" s="147"/>
      <c r="L74" s="147"/>
      <c r="M74" s="147"/>
      <c r="N74" s="147"/>
    </row>
    <row r="75" customFormat="false" ht="11.45" hidden="false" customHeight="true" outlineLevel="0" collapsed="false">
      <c r="A75" s="99"/>
      <c r="B75" s="145"/>
      <c r="C75" s="161"/>
      <c r="D75" s="161"/>
      <c r="E75" s="161"/>
      <c r="F75" s="161"/>
      <c r="G75" s="161"/>
      <c r="H75" s="161"/>
      <c r="I75" s="161"/>
      <c r="J75" s="147"/>
      <c r="K75" s="147"/>
      <c r="L75" s="147"/>
      <c r="M75" s="147"/>
      <c r="N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5"/>
      <c r="B77" s="145"/>
      <c r="C77" s="159"/>
      <c r="D77" s="159"/>
      <c r="E77" s="159"/>
      <c r="F77" s="159"/>
      <c r="G77" s="159"/>
      <c r="H77" s="160"/>
      <c r="I77" s="160"/>
      <c r="J77" s="147"/>
      <c r="K77" s="147"/>
      <c r="L77" s="147"/>
      <c r="M77" s="147"/>
      <c r="N77" s="147"/>
    </row>
    <row r="78" customFormat="false" ht="11.45" hidden="false" customHeight="true" outlineLevel="0" collapsed="false">
      <c r="A78" s="99"/>
      <c r="B78" s="145"/>
      <c r="C78" s="161"/>
      <c r="D78" s="161"/>
      <c r="E78" s="161"/>
      <c r="F78" s="161"/>
      <c r="G78" s="161"/>
      <c r="H78" s="161"/>
      <c r="I78" s="161"/>
      <c r="J78" s="147"/>
      <c r="K78" s="147"/>
      <c r="L78" s="147"/>
      <c r="M78" s="147"/>
      <c r="N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5"/>
      <c r="B80" s="145"/>
      <c r="C80" s="159"/>
      <c r="D80" s="159"/>
      <c r="E80" s="159"/>
      <c r="F80" s="159"/>
      <c r="G80" s="159"/>
      <c r="H80" s="159"/>
      <c r="I80" s="159"/>
      <c r="J80" s="158"/>
      <c r="K80" s="158"/>
      <c r="L80" s="158"/>
      <c r="M80" s="158"/>
      <c r="N80" s="158"/>
    </row>
    <row r="81" customFormat="false" ht="11.45" hidden="false" customHeight="true" outlineLevel="0" collapsed="false">
      <c r="A81" s="99"/>
      <c r="B81" s="145"/>
      <c r="C81" s="161"/>
      <c r="D81" s="161"/>
      <c r="E81" s="161"/>
      <c r="F81" s="161"/>
      <c r="G81" s="161"/>
      <c r="H81" s="161"/>
      <c r="I81" s="161"/>
      <c r="J81" s="158"/>
      <c r="K81" s="158"/>
      <c r="L81" s="158"/>
      <c r="M81" s="158"/>
      <c r="N81" s="15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5"/>
      <c r="B83" s="145"/>
      <c r="C83" s="159"/>
      <c r="D83" s="159"/>
      <c r="E83" s="159"/>
      <c r="F83" s="159"/>
      <c r="G83" s="159"/>
      <c r="H83" s="160"/>
      <c r="I83" s="160"/>
    </row>
    <row r="84" customFormat="false" ht="11.45" hidden="false" customHeight="true" outlineLevel="0" collapsed="false">
      <c r="A84" s="99"/>
      <c r="B84" s="145"/>
      <c r="C84" s="161"/>
      <c r="D84" s="161"/>
      <c r="E84" s="161"/>
      <c r="F84" s="161"/>
      <c r="G84" s="161"/>
      <c r="H84" s="161"/>
      <c r="I84" s="16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5"/>
      <c r="B86" s="145"/>
      <c r="C86" s="159"/>
      <c r="D86" s="159"/>
      <c r="E86" s="159"/>
      <c r="F86" s="159"/>
      <c r="G86" s="159"/>
      <c r="H86" s="159"/>
      <c r="I86" s="159"/>
    </row>
    <row r="87" customFormat="false" ht="11.45" hidden="false" customHeight="true" outlineLevel="0" collapsed="false">
      <c r="A87" s="99"/>
      <c r="B87" s="145"/>
      <c r="C87" s="161"/>
      <c r="D87" s="161"/>
      <c r="E87" s="161"/>
      <c r="F87" s="161"/>
      <c r="G87" s="161"/>
      <c r="H87" s="161"/>
      <c r="I87" s="161"/>
    </row>
    <row r="88" customFormat="false" ht="11.45" hidden="false" customHeight="true" outlineLevel="0" collapsed="false"/>
    <row r="89" customFormat="false" ht="11.45" hidden="false" customHeight="true" outlineLevel="0" collapsed="false">
      <c r="A89" s="145"/>
      <c r="B89" s="145"/>
      <c r="C89" s="159"/>
      <c r="D89" s="159"/>
      <c r="E89" s="159"/>
      <c r="F89" s="159"/>
      <c r="G89" s="159"/>
      <c r="H89" s="159"/>
      <c r="I89" s="159"/>
    </row>
    <row r="90" customFormat="false" ht="11.45" hidden="false" customHeight="true" outlineLevel="0" collapsed="false">
      <c r="A90" s="99"/>
      <c r="B90" s="145"/>
      <c r="C90" s="161"/>
      <c r="D90" s="161"/>
      <c r="E90" s="161"/>
      <c r="F90" s="161"/>
      <c r="G90" s="161"/>
      <c r="H90" s="161"/>
      <c r="I90" s="161"/>
    </row>
    <row r="91" customFormat="false" ht="11.45" hidden="false" customHeight="true" outlineLevel="0" collapsed="false"/>
    <row r="92" customFormat="false" ht="11.45" hidden="false" customHeight="true" outlineLevel="0" collapsed="false">
      <c r="A92" s="145"/>
      <c r="B92" s="145"/>
      <c r="C92" s="159"/>
      <c r="D92" s="159"/>
      <c r="E92" s="159"/>
      <c r="F92" s="159"/>
      <c r="G92" s="159"/>
      <c r="H92" s="159"/>
      <c r="I92" s="159"/>
    </row>
    <row r="93" customFormat="false" ht="11.45" hidden="false" customHeight="true" outlineLevel="0" collapsed="false">
      <c r="A93" s="99"/>
      <c r="B93" s="145"/>
      <c r="C93" s="161"/>
      <c r="D93" s="161"/>
      <c r="E93" s="161"/>
      <c r="F93" s="161"/>
      <c r="G93" s="161"/>
      <c r="H93" s="161"/>
      <c r="I93" s="161"/>
    </row>
    <row r="94" customFormat="false" ht="11.45" hidden="false" customHeight="true" outlineLevel="0" collapsed="false"/>
    <row r="95" customFormat="false" ht="11.45" hidden="false" customHeight="true" outlineLevel="0" collapsed="false">
      <c r="A95" s="145"/>
      <c r="B95" s="145"/>
      <c r="C95" s="159"/>
      <c r="D95" s="159"/>
      <c r="E95" s="159"/>
      <c r="F95" s="159"/>
      <c r="G95" s="159"/>
      <c r="H95" s="159"/>
      <c r="I95" s="159"/>
    </row>
    <row r="96" customFormat="false" ht="11.45" hidden="false" customHeight="true" outlineLevel="0" collapsed="false">
      <c r="A96" s="99"/>
      <c r="B96" s="145"/>
      <c r="C96" s="161"/>
      <c r="D96" s="161"/>
      <c r="E96" s="161"/>
      <c r="F96" s="161"/>
      <c r="G96" s="161"/>
      <c r="H96" s="161"/>
      <c r="I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45"/>
      <c r="C98" s="159"/>
      <c r="D98" s="159"/>
      <c r="E98" s="159"/>
      <c r="F98" s="159"/>
      <c r="G98" s="159"/>
      <c r="H98" s="159"/>
      <c r="I98" s="159"/>
    </row>
    <row r="99" customFormat="false" ht="11.45" hidden="false" customHeight="true" outlineLevel="0" collapsed="false">
      <c r="A99" s="99"/>
      <c r="B99" s="145"/>
      <c r="C99" s="161"/>
      <c r="D99" s="161"/>
      <c r="E99" s="161"/>
      <c r="F99" s="161"/>
      <c r="G99" s="161"/>
      <c r="H99" s="161"/>
      <c r="I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45"/>
      <c r="C101" s="159"/>
      <c r="D101" s="159"/>
      <c r="E101" s="159"/>
      <c r="F101" s="159"/>
      <c r="G101" s="159"/>
      <c r="H101" s="159"/>
      <c r="I101" s="159"/>
    </row>
    <row r="102" customFormat="false" ht="11.45" hidden="false" customHeight="true" outlineLevel="0" collapsed="false">
      <c r="A102" s="99"/>
      <c r="B102" s="145"/>
      <c r="C102" s="161"/>
      <c r="D102" s="161"/>
      <c r="E102" s="161"/>
      <c r="F102" s="161"/>
      <c r="G102" s="161"/>
      <c r="H102" s="161"/>
      <c r="I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45"/>
      <c r="C104" s="159"/>
      <c r="D104" s="159"/>
      <c r="E104" s="159"/>
      <c r="F104" s="159"/>
      <c r="G104" s="159"/>
      <c r="H104" s="159"/>
      <c r="I104" s="159"/>
    </row>
    <row r="105" customFormat="false" ht="11.45" hidden="false" customHeight="true" outlineLevel="0" collapsed="false">
      <c r="A105" s="99"/>
      <c r="B105" s="145"/>
      <c r="C105" s="161"/>
      <c r="D105" s="161"/>
      <c r="E105" s="161"/>
      <c r="F105" s="161"/>
      <c r="G105" s="161"/>
      <c r="H105" s="161"/>
      <c r="I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45"/>
      <c r="C107" s="159"/>
      <c r="D107" s="159"/>
      <c r="E107" s="159"/>
      <c r="F107" s="159"/>
      <c r="G107" s="159"/>
      <c r="H107" s="159"/>
      <c r="I107" s="159"/>
    </row>
    <row r="108" customFormat="false" ht="11.45" hidden="false" customHeight="true" outlineLevel="0" collapsed="false">
      <c r="A108" s="99"/>
      <c r="B108" s="145"/>
      <c r="C108" s="161"/>
      <c r="D108" s="161"/>
      <c r="E108" s="161"/>
      <c r="F108" s="161"/>
      <c r="G108" s="161"/>
      <c r="H108" s="161"/>
      <c r="I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45"/>
      <c r="C110" s="159"/>
      <c r="D110" s="159"/>
      <c r="E110" s="159"/>
      <c r="F110" s="159"/>
      <c r="G110" s="159"/>
      <c r="H110" s="159"/>
      <c r="I110" s="159"/>
    </row>
    <row r="111" customFormat="false" ht="11.45" hidden="false" customHeight="true" outlineLevel="0" collapsed="false">
      <c r="A111" s="99"/>
      <c r="B111" s="145"/>
      <c r="C111" s="161"/>
      <c r="D111" s="161"/>
      <c r="E111" s="161"/>
      <c r="F111" s="161"/>
      <c r="G111" s="161"/>
      <c r="H111" s="161"/>
      <c r="I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45"/>
      <c r="C113" s="159"/>
      <c r="D113" s="159"/>
      <c r="E113" s="159"/>
      <c r="F113" s="159"/>
      <c r="G113" s="159"/>
      <c r="H113" s="159"/>
      <c r="I113" s="159"/>
    </row>
    <row r="114" customFormat="false" ht="11.45" hidden="false" customHeight="true" outlineLevel="0" collapsed="false">
      <c r="A114" s="99"/>
      <c r="B114" s="145"/>
      <c r="C114" s="161"/>
      <c r="D114" s="161"/>
      <c r="E114" s="161"/>
      <c r="F114" s="161"/>
      <c r="G114" s="161"/>
      <c r="H114" s="161"/>
      <c r="I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45"/>
      <c r="C116" s="159"/>
      <c r="D116" s="159"/>
      <c r="E116" s="159"/>
      <c r="F116" s="159"/>
      <c r="G116" s="159"/>
      <c r="H116" s="159"/>
      <c r="I116" s="159"/>
    </row>
    <row r="117" customFormat="false" ht="11.45" hidden="false" customHeight="true" outlineLevel="0" collapsed="false">
      <c r="A117" s="99"/>
      <c r="B117" s="145"/>
      <c r="C117" s="161"/>
      <c r="D117" s="161"/>
      <c r="E117" s="161"/>
      <c r="F117" s="161"/>
      <c r="G117" s="161"/>
      <c r="H117" s="161"/>
      <c r="I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45"/>
      <c r="C119" s="159"/>
      <c r="D119" s="159"/>
      <c r="E119" s="159"/>
      <c r="F119" s="159"/>
      <c r="G119" s="159"/>
      <c r="H119" s="159"/>
      <c r="I119" s="159"/>
    </row>
    <row r="120" customFormat="false" ht="11.45" hidden="false" customHeight="true" outlineLevel="0" collapsed="false">
      <c r="A120" s="99"/>
      <c r="B120" s="145"/>
      <c r="C120" s="161"/>
      <c r="D120" s="161"/>
      <c r="E120" s="161"/>
      <c r="F120" s="161"/>
      <c r="G120" s="161"/>
      <c r="H120" s="161"/>
      <c r="I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45"/>
      <c r="C122" s="159"/>
      <c r="D122" s="159"/>
      <c r="E122" s="159"/>
      <c r="F122" s="159"/>
      <c r="G122" s="159"/>
      <c r="H122" s="159"/>
      <c r="I122" s="159"/>
    </row>
    <row r="123" customFormat="false" ht="11.45" hidden="false" customHeight="true" outlineLevel="0" collapsed="false">
      <c r="A123" s="99"/>
      <c r="B123" s="145"/>
      <c r="C123" s="161"/>
      <c r="D123" s="161"/>
      <c r="E123" s="161"/>
      <c r="F123" s="161"/>
      <c r="G123" s="161"/>
      <c r="H123" s="161"/>
      <c r="I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45"/>
      <c r="C125" s="159"/>
      <c r="D125" s="159"/>
      <c r="E125" s="159"/>
      <c r="F125" s="159"/>
      <c r="G125" s="159"/>
      <c r="H125" s="159"/>
      <c r="I125" s="159"/>
    </row>
    <row r="126" customFormat="false" ht="11.45" hidden="false" customHeight="true" outlineLevel="0" collapsed="false">
      <c r="A126" s="99"/>
      <c r="B126" s="145"/>
      <c r="C126" s="161"/>
      <c r="D126" s="161"/>
      <c r="E126" s="161"/>
      <c r="F126" s="161"/>
      <c r="G126" s="161"/>
      <c r="H126" s="161"/>
      <c r="I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45"/>
      <c r="C128" s="159"/>
      <c r="D128" s="159"/>
      <c r="E128" s="159"/>
      <c r="F128" s="159"/>
      <c r="G128" s="159"/>
      <c r="H128" s="159"/>
      <c r="I128" s="159"/>
    </row>
    <row r="129" customFormat="false" ht="11.45" hidden="false" customHeight="true" outlineLevel="0" collapsed="false">
      <c r="A129" s="99"/>
      <c r="B129" s="145"/>
      <c r="C129" s="161"/>
      <c r="D129" s="161"/>
      <c r="E129" s="161"/>
      <c r="F129" s="161"/>
      <c r="G129" s="161"/>
      <c r="H129" s="161"/>
      <c r="I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45"/>
      <c r="C131" s="159"/>
      <c r="D131" s="159"/>
      <c r="E131" s="159"/>
      <c r="F131" s="159"/>
      <c r="G131" s="159"/>
      <c r="H131" s="159"/>
      <c r="I131" s="159"/>
    </row>
    <row r="132" customFormat="false" ht="11.45" hidden="false" customHeight="true" outlineLevel="0" collapsed="false">
      <c r="A132" s="99"/>
      <c r="B132" s="145"/>
      <c r="C132" s="161"/>
      <c r="D132" s="161"/>
      <c r="E132" s="161"/>
      <c r="F132" s="161"/>
      <c r="G132" s="161"/>
      <c r="H132" s="161"/>
      <c r="I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45"/>
      <c r="C134" s="159"/>
      <c r="D134" s="159"/>
      <c r="E134" s="159"/>
      <c r="F134" s="159"/>
      <c r="G134" s="159"/>
      <c r="H134" s="159"/>
      <c r="I134" s="159"/>
    </row>
    <row r="135" customFormat="false" ht="11.45" hidden="false" customHeight="true" outlineLevel="0" collapsed="false">
      <c r="A135" s="99"/>
      <c r="B135" s="145"/>
      <c r="C135" s="161"/>
      <c r="D135" s="161"/>
      <c r="E135" s="161"/>
      <c r="F135" s="161"/>
      <c r="G135" s="161"/>
      <c r="H135" s="161"/>
      <c r="I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45"/>
      <c r="C137" s="159"/>
      <c r="D137" s="159"/>
      <c r="E137" s="159"/>
      <c r="F137" s="159"/>
      <c r="G137" s="159"/>
      <c r="H137" s="159"/>
      <c r="I137" s="159"/>
    </row>
    <row r="138" customFormat="false" ht="11.45" hidden="false" customHeight="true" outlineLevel="0" collapsed="false">
      <c r="A138" s="99"/>
      <c r="B138" s="145"/>
      <c r="C138" s="161"/>
      <c r="D138" s="161"/>
      <c r="E138" s="161"/>
      <c r="F138" s="161"/>
      <c r="G138" s="161"/>
      <c r="H138" s="161"/>
      <c r="I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45"/>
      <c r="C140" s="159"/>
      <c r="D140" s="159"/>
      <c r="E140" s="159"/>
      <c r="F140" s="159"/>
      <c r="G140" s="159"/>
      <c r="H140" s="159"/>
      <c r="I140" s="159"/>
    </row>
    <row r="141" customFormat="false" ht="11.45" hidden="false" customHeight="true" outlineLevel="0" collapsed="false">
      <c r="A141" s="99"/>
      <c r="B141" s="145"/>
      <c r="C141" s="161"/>
      <c r="D141" s="161"/>
      <c r="E141" s="161"/>
      <c r="F141" s="161"/>
      <c r="G141" s="161"/>
      <c r="H141" s="161"/>
      <c r="I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45"/>
      <c r="C143" s="159"/>
      <c r="D143" s="159"/>
      <c r="E143" s="159"/>
      <c r="F143" s="159"/>
      <c r="G143" s="159"/>
      <c r="H143" s="159"/>
      <c r="I143" s="159"/>
    </row>
    <row r="144" customFormat="false" ht="11.45" hidden="false" customHeight="true" outlineLevel="0" collapsed="false">
      <c r="A144" s="99"/>
      <c r="B144" s="145"/>
      <c r="C144" s="161"/>
      <c r="D144" s="161"/>
      <c r="E144" s="161"/>
      <c r="F144" s="161"/>
      <c r="G144" s="161"/>
      <c r="H144" s="161"/>
      <c r="I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45"/>
      <c r="C146" s="159"/>
      <c r="D146" s="159"/>
      <c r="E146" s="159"/>
      <c r="F146" s="159"/>
      <c r="G146" s="159"/>
      <c r="H146" s="159"/>
      <c r="I146" s="159"/>
    </row>
    <row r="147" customFormat="false" ht="11.45" hidden="false" customHeight="true" outlineLevel="0" collapsed="false">
      <c r="A147" s="99"/>
      <c r="B147" s="145"/>
      <c r="C147" s="161"/>
      <c r="D147" s="161"/>
      <c r="E147" s="161"/>
      <c r="F147" s="161"/>
      <c r="G147" s="161"/>
      <c r="H147" s="161"/>
      <c r="I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45"/>
      <c r="C149" s="159"/>
      <c r="D149" s="159"/>
      <c r="E149" s="159"/>
      <c r="F149" s="159"/>
      <c r="G149" s="159"/>
      <c r="H149" s="159"/>
      <c r="I149" s="159"/>
    </row>
    <row r="150" customFormat="false" ht="11.45" hidden="false" customHeight="true" outlineLevel="0" collapsed="false">
      <c r="A150" s="99"/>
      <c r="B150" s="145"/>
      <c r="C150" s="161"/>
      <c r="D150" s="161"/>
      <c r="E150" s="161"/>
      <c r="F150" s="161"/>
      <c r="G150" s="161"/>
      <c r="H150" s="161"/>
      <c r="I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45"/>
      <c r="C152" s="159"/>
      <c r="D152" s="159"/>
      <c r="E152" s="159"/>
      <c r="F152" s="159"/>
      <c r="G152" s="159"/>
      <c r="H152" s="159"/>
      <c r="I152" s="159"/>
    </row>
    <row r="153" customFormat="false" ht="11.45" hidden="false" customHeight="true" outlineLevel="0" collapsed="false">
      <c r="A153" s="99"/>
      <c r="B153" s="145"/>
      <c r="C153" s="161"/>
      <c r="D153" s="161"/>
      <c r="E153" s="161"/>
      <c r="F153" s="161"/>
      <c r="G153" s="161"/>
      <c r="H153" s="161"/>
      <c r="I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45"/>
      <c r="C155" s="159"/>
      <c r="D155" s="159"/>
      <c r="E155" s="159"/>
      <c r="F155" s="159"/>
      <c r="G155" s="159"/>
      <c r="H155" s="159"/>
      <c r="I155" s="159"/>
    </row>
    <row r="156" customFormat="false" ht="11.45" hidden="false" customHeight="true" outlineLevel="0" collapsed="false">
      <c r="A156" s="99"/>
      <c r="B156" s="145"/>
      <c r="C156" s="161"/>
      <c r="D156" s="161"/>
      <c r="E156" s="161"/>
      <c r="F156" s="161"/>
      <c r="G156" s="161"/>
      <c r="H156" s="161"/>
      <c r="I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45"/>
      <c r="C158" s="159"/>
      <c r="D158" s="159"/>
      <c r="E158" s="159"/>
      <c r="F158" s="159"/>
      <c r="G158" s="159"/>
      <c r="H158" s="159"/>
      <c r="I158" s="159"/>
    </row>
    <row r="159" customFormat="false" ht="11.45" hidden="false" customHeight="true" outlineLevel="0" collapsed="false">
      <c r="A159" s="99"/>
      <c r="B159" s="145"/>
      <c r="C159" s="161"/>
      <c r="D159" s="161"/>
      <c r="E159" s="161"/>
      <c r="F159" s="161"/>
      <c r="G159" s="161"/>
      <c r="H159" s="161"/>
      <c r="I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45"/>
      <c r="C161" s="159"/>
      <c r="D161" s="159"/>
      <c r="E161" s="159"/>
      <c r="F161" s="159"/>
      <c r="G161" s="159"/>
      <c r="H161" s="159"/>
      <c r="I161" s="159"/>
    </row>
    <row r="162" customFormat="false" ht="11.45" hidden="false" customHeight="true" outlineLevel="0" collapsed="false">
      <c r="A162" s="99"/>
      <c r="B162" s="145"/>
      <c r="C162" s="161"/>
      <c r="D162" s="161"/>
      <c r="E162" s="161"/>
      <c r="F162" s="161"/>
      <c r="G162" s="161"/>
      <c r="H162" s="161"/>
      <c r="I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45"/>
      <c r="C164" s="159"/>
      <c r="D164" s="159"/>
      <c r="E164" s="159"/>
      <c r="F164" s="159"/>
      <c r="G164" s="159"/>
      <c r="H164" s="159"/>
      <c r="I164" s="159"/>
    </row>
    <row r="165" customFormat="false" ht="11.45" hidden="false" customHeight="true" outlineLevel="0" collapsed="false">
      <c r="A165" s="99"/>
      <c r="B165" s="145"/>
      <c r="C165" s="161"/>
      <c r="D165" s="161"/>
      <c r="E165" s="161"/>
      <c r="F165" s="161"/>
      <c r="G165" s="161"/>
      <c r="H165" s="161"/>
      <c r="I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45"/>
      <c r="C167" s="159"/>
      <c r="D167" s="159"/>
      <c r="E167" s="159"/>
      <c r="F167" s="159"/>
      <c r="G167" s="159"/>
      <c r="H167" s="159"/>
      <c r="I167" s="159"/>
    </row>
    <row r="168" customFormat="false" ht="11.45" hidden="false" customHeight="true" outlineLevel="0" collapsed="false">
      <c r="A168" s="99"/>
      <c r="B168" s="145"/>
      <c r="C168" s="161"/>
      <c r="D168" s="161"/>
      <c r="E168" s="161"/>
      <c r="F168" s="161"/>
      <c r="G168" s="161"/>
      <c r="H168" s="161"/>
      <c r="I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45"/>
      <c r="C170" s="159"/>
      <c r="D170" s="159"/>
      <c r="E170" s="159"/>
      <c r="F170" s="159"/>
      <c r="G170" s="159"/>
      <c r="H170" s="159"/>
      <c r="I170" s="159"/>
    </row>
    <row r="171" customFormat="false" ht="11.45" hidden="false" customHeight="true" outlineLevel="0" collapsed="false">
      <c r="A171" s="99"/>
      <c r="B171" s="145"/>
      <c r="C171" s="161"/>
      <c r="D171" s="161"/>
      <c r="E171" s="161"/>
      <c r="F171" s="161"/>
      <c r="G171" s="161"/>
      <c r="H171" s="161"/>
      <c r="I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45"/>
      <c r="C173" s="159"/>
      <c r="D173" s="159"/>
      <c r="E173" s="159"/>
      <c r="F173" s="159"/>
      <c r="G173" s="159"/>
      <c r="H173" s="159"/>
      <c r="I173" s="159"/>
    </row>
    <row r="174" customFormat="false" ht="11.45" hidden="false" customHeight="true" outlineLevel="0" collapsed="false">
      <c r="A174" s="99"/>
      <c r="B174" s="145"/>
      <c r="C174" s="161"/>
      <c r="D174" s="161"/>
      <c r="E174" s="161"/>
      <c r="F174" s="161"/>
      <c r="G174" s="161"/>
      <c r="H174" s="161"/>
      <c r="I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51"/>
      <c r="B176" s="151"/>
      <c r="C176" s="157"/>
      <c r="D176" s="157"/>
      <c r="E176" s="157"/>
      <c r="F176" s="157"/>
      <c r="G176" s="157"/>
      <c r="H176" s="157"/>
      <c r="I176" s="157"/>
    </row>
    <row r="177" customFormat="false" ht="11.45" hidden="false" customHeight="true" outlineLevel="0" collapsed="false">
      <c r="A177" s="153"/>
      <c r="B177" s="151"/>
      <c r="C177" s="154"/>
      <c r="D177" s="154"/>
      <c r="E177" s="154"/>
      <c r="F177" s="154"/>
      <c r="G177" s="154"/>
      <c r="H177" s="154"/>
      <c r="I177" s="15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August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6</v>
      </c>
      <c r="B1" s="139"/>
      <c r="C1" s="139"/>
      <c r="D1" s="139"/>
      <c r="E1" s="139"/>
      <c r="F1" s="139"/>
      <c r="G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7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1"/>
      <c r="B4" s="142"/>
      <c r="C4" s="84"/>
      <c r="D4" s="84"/>
      <c r="E4" s="143" t="s">
        <v>140</v>
      </c>
      <c r="F4" s="109" t="s">
        <v>196</v>
      </c>
      <c r="G4" s="109"/>
    </row>
    <row r="5" customFormat="false" ht="12" hidden="false" customHeight="true" outlineLevel="0" collapsed="false">
      <c r="A5" s="141"/>
      <c r="B5" s="142"/>
      <c r="C5" s="84"/>
      <c r="D5" s="84"/>
      <c r="E5" s="143"/>
      <c r="F5" s="109"/>
      <c r="G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65" t="n">
        <v>6</v>
      </c>
      <c r="D8" s="165" t="n">
        <v>3578</v>
      </c>
      <c r="E8" s="165" t="s">
        <v>50</v>
      </c>
      <c r="F8" s="165" t="s">
        <v>50</v>
      </c>
      <c r="G8" s="165" t="s">
        <v>5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66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4</v>
      </c>
      <c r="D11" s="146" t="s">
        <v>50</v>
      </c>
      <c r="E11" s="146" t="s">
        <v>50</v>
      </c>
      <c r="F11" s="146" t="s">
        <v>50</v>
      </c>
      <c r="G11" s="146" t="s">
        <v>5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66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576</v>
      </c>
      <c r="D13" s="146" t="n">
        <v>74976</v>
      </c>
      <c r="E13" s="146" t="s">
        <v>50</v>
      </c>
      <c r="F13" s="146" t="s">
        <v>50</v>
      </c>
      <c r="G13" s="146" t="s">
        <v>50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67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81</v>
      </c>
      <c r="D15" s="146" t="n">
        <v>8829</v>
      </c>
      <c r="E15" s="146" t="n">
        <v>187421</v>
      </c>
      <c r="F15" s="146" t="n">
        <v>43857</v>
      </c>
      <c r="G15" s="167" t="n">
        <v>23.4002593092556</v>
      </c>
      <c r="H15" s="163"/>
      <c r="I15" s="16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9</v>
      </c>
      <c r="D16" s="146" t="n">
        <v>976</v>
      </c>
      <c r="E16" s="146" t="n">
        <v>43765</v>
      </c>
      <c r="F16" s="146" t="s">
        <v>50</v>
      </c>
      <c r="G16" s="146" t="s">
        <v>50</v>
      </c>
      <c r="H16" s="163"/>
      <c r="I16" s="16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63"/>
      <c r="I17" s="16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63"/>
      <c r="I18" s="16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63"/>
      <c r="I19" s="16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4</v>
      </c>
      <c r="D20" s="146" t="n">
        <v>371</v>
      </c>
      <c r="E20" s="146" t="n">
        <v>2852</v>
      </c>
      <c r="F20" s="146" t="s">
        <v>50</v>
      </c>
      <c r="G20" s="146" t="s">
        <v>50</v>
      </c>
      <c r="H20" s="163"/>
      <c r="I20" s="16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5</v>
      </c>
      <c r="D21" s="146" t="n">
        <v>3030</v>
      </c>
      <c r="E21" s="146" t="n">
        <v>115546</v>
      </c>
      <c r="F21" s="146" t="n">
        <v>30364</v>
      </c>
      <c r="G21" s="167" t="n">
        <v>26.2787115088363</v>
      </c>
      <c r="H21" s="163"/>
      <c r="I21" s="16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33</v>
      </c>
      <c r="E22" s="146" t="n">
        <v>120803</v>
      </c>
      <c r="F22" s="146" t="n">
        <v>55182</v>
      </c>
      <c r="G22" s="167" t="n">
        <v>45.6793291557329</v>
      </c>
      <c r="H22" s="163"/>
      <c r="I22" s="16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46</v>
      </c>
      <c r="E23" s="146" t="n">
        <v>5628</v>
      </c>
      <c r="F23" s="146" t="s">
        <v>50</v>
      </c>
      <c r="G23" s="146" t="s">
        <v>50</v>
      </c>
      <c r="H23" s="163"/>
      <c r="I23" s="16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2</v>
      </c>
      <c r="D24" s="146" t="s">
        <v>50</v>
      </c>
      <c r="E24" s="146" t="s">
        <v>50</v>
      </c>
      <c r="F24" s="146" t="s">
        <v>50</v>
      </c>
      <c r="G24" s="146" t="s">
        <v>50</v>
      </c>
      <c r="H24" s="163"/>
      <c r="I24" s="16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26</v>
      </c>
      <c r="D25" s="146" t="n">
        <v>3746</v>
      </c>
      <c r="E25" s="146" t="n">
        <v>131217</v>
      </c>
      <c r="F25" s="146" t="n">
        <v>27625</v>
      </c>
      <c r="G25" s="167" t="n">
        <v>21.0529123512959</v>
      </c>
      <c r="H25" s="163"/>
      <c r="I25" s="16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3</v>
      </c>
      <c r="D26" s="146" t="s">
        <v>50</v>
      </c>
      <c r="E26" s="146" t="s">
        <v>50</v>
      </c>
      <c r="F26" s="146" t="s">
        <v>50</v>
      </c>
      <c r="G26" s="146" t="s">
        <v>50</v>
      </c>
      <c r="H26" s="163"/>
      <c r="I26" s="16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52</v>
      </c>
      <c r="D27" s="146" t="n">
        <v>5136</v>
      </c>
      <c r="E27" s="146" t="n">
        <v>95207</v>
      </c>
      <c r="F27" s="146" t="n">
        <v>34939</v>
      </c>
      <c r="G27" s="167" t="n">
        <v>36.6979318747571</v>
      </c>
      <c r="H27" s="163"/>
      <c r="I27" s="16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32</v>
      </c>
      <c r="D28" s="146" t="n">
        <v>2470</v>
      </c>
      <c r="E28" s="146" t="n">
        <v>53418</v>
      </c>
      <c r="F28" s="146" t="n">
        <v>6834</v>
      </c>
      <c r="G28" s="167" t="n">
        <v>12.7934404133438</v>
      </c>
      <c r="H28" s="163"/>
      <c r="I28" s="16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6</v>
      </c>
      <c r="D29" s="146" t="n">
        <v>5322</v>
      </c>
      <c r="E29" s="146" t="n">
        <v>135208</v>
      </c>
      <c r="F29" s="146" t="n">
        <v>58634</v>
      </c>
      <c r="G29" s="167" t="n">
        <v>43.3657771729484</v>
      </c>
      <c r="H29" s="163"/>
      <c r="I29" s="16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81</v>
      </c>
      <c r="D30" s="146" t="n">
        <v>6277</v>
      </c>
      <c r="E30" s="146" t="n">
        <v>87593</v>
      </c>
      <c r="F30" s="146" t="n">
        <v>16685</v>
      </c>
      <c r="G30" s="167" t="n">
        <v>19.0483257794573</v>
      </c>
      <c r="H30" s="163"/>
      <c r="I30" s="16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9</v>
      </c>
      <c r="D31" s="146" t="n">
        <v>4444</v>
      </c>
      <c r="E31" s="146" t="n">
        <v>73344</v>
      </c>
      <c r="F31" s="146" t="n">
        <v>10163</v>
      </c>
      <c r="G31" s="167" t="n">
        <v>13.8566208551483</v>
      </c>
      <c r="H31" s="163"/>
      <c r="I31" s="16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24</v>
      </c>
      <c r="D32" s="146" t="n">
        <v>2976</v>
      </c>
      <c r="E32" s="146" t="n">
        <v>48791</v>
      </c>
      <c r="F32" s="146" t="n">
        <v>12404</v>
      </c>
      <c r="G32" s="167" t="n">
        <v>25.4227214035375</v>
      </c>
      <c r="H32" s="163"/>
      <c r="I32" s="16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40</v>
      </c>
      <c r="D33" s="146" t="n">
        <v>4179</v>
      </c>
      <c r="E33" s="146" t="n">
        <v>43088</v>
      </c>
      <c r="F33" s="146" t="n">
        <v>23806</v>
      </c>
      <c r="G33" s="167" t="n">
        <v>55.2497215001857</v>
      </c>
      <c r="H33" s="163"/>
      <c r="I33" s="16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20</v>
      </c>
      <c r="D34" s="146" t="n">
        <v>5442</v>
      </c>
      <c r="E34" s="146" t="n">
        <v>69004</v>
      </c>
      <c r="F34" s="146" t="n">
        <v>7820</v>
      </c>
      <c r="G34" s="167" t="n">
        <v>11.3326763665874</v>
      </c>
      <c r="H34" s="163"/>
      <c r="I34" s="16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115</v>
      </c>
      <c r="E35" s="146" t="s">
        <v>50</v>
      </c>
      <c r="F35" s="146" t="s">
        <v>50</v>
      </c>
      <c r="G35" s="146" t="s">
        <v>50</v>
      </c>
      <c r="H35" s="163"/>
      <c r="I35" s="16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7</v>
      </c>
      <c r="D36" s="146" t="n">
        <v>734</v>
      </c>
      <c r="E36" s="146" t="n">
        <v>11807</v>
      </c>
      <c r="F36" s="146" t="s">
        <v>50</v>
      </c>
      <c r="G36" s="146" t="s">
        <v>50</v>
      </c>
      <c r="H36" s="163"/>
      <c r="I36" s="16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1</v>
      </c>
      <c r="D37" s="146" t="n">
        <v>1854</v>
      </c>
      <c r="E37" s="146" t="n">
        <v>10282</v>
      </c>
      <c r="F37" s="146" t="n">
        <v>2110</v>
      </c>
      <c r="G37" s="167" t="n">
        <v>20.5212993581015</v>
      </c>
      <c r="H37" s="163"/>
      <c r="I37" s="16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80</v>
      </c>
      <c r="D38" s="146" t="n">
        <v>8214</v>
      </c>
      <c r="E38" s="146" t="n">
        <v>139068</v>
      </c>
      <c r="F38" s="146" t="n">
        <v>60158</v>
      </c>
      <c r="G38" s="167" t="n">
        <v>43.2579745160641</v>
      </c>
      <c r="H38" s="163"/>
      <c r="I38" s="16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67"/>
      <c r="H39" s="163"/>
      <c r="I39" s="16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64</v>
      </c>
      <c r="D40" s="146" t="n">
        <v>32838</v>
      </c>
      <c r="E40" s="146" t="n">
        <v>808325</v>
      </c>
      <c r="F40" s="146" t="n">
        <v>253236</v>
      </c>
      <c r="G40" s="167" t="n">
        <v>31.3284879225559</v>
      </c>
      <c r="H40" s="163"/>
      <c r="I40" s="16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202</v>
      </c>
      <c r="D41" s="146" t="n">
        <v>27658</v>
      </c>
      <c r="E41" s="146" t="n">
        <v>465380</v>
      </c>
      <c r="F41" s="146" t="n">
        <v>190933</v>
      </c>
      <c r="G41" s="167" t="n">
        <v>41.0273325024711</v>
      </c>
      <c r="H41" s="163"/>
      <c r="I41" s="16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1</v>
      </c>
      <c r="D42" s="146" t="n">
        <v>1390</v>
      </c>
      <c r="E42" s="146" t="n">
        <v>32142</v>
      </c>
      <c r="F42" s="146" t="s">
        <v>50</v>
      </c>
      <c r="G42" s="146" t="s">
        <v>50</v>
      </c>
      <c r="H42" s="163"/>
      <c r="I42" s="16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101</v>
      </c>
      <c r="D43" s="146" t="n">
        <v>11725</v>
      </c>
      <c r="E43" s="146" t="n">
        <v>265738</v>
      </c>
      <c r="F43" s="146" t="n">
        <v>45200</v>
      </c>
      <c r="G43" s="167" t="n">
        <v>17.0092346597024</v>
      </c>
      <c r="H43" s="163"/>
      <c r="I43" s="16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4</v>
      </c>
      <c r="D44" s="146" t="n">
        <v>4943</v>
      </c>
      <c r="E44" s="146" t="n">
        <v>252492</v>
      </c>
      <c r="F44" s="146" t="s">
        <v>50</v>
      </c>
      <c r="G44" s="146" t="s">
        <v>50</v>
      </c>
      <c r="H44" s="163"/>
      <c r="I44" s="16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67"/>
      <c r="H45" s="163"/>
      <c r="I45" s="16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582</v>
      </c>
      <c r="D46" s="152" t="n">
        <v>78554</v>
      </c>
      <c r="E46" s="152" t="n">
        <v>1824075</v>
      </c>
      <c r="F46" s="152" t="n">
        <v>501361</v>
      </c>
      <c r="G46" s="167" t="n">
        <v>27.485766758494</v>
      </c>
      <c r="H46" s="163"/>
      <c r="I46" s="16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67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August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2-10-17T08:31:43Z</cp:lastPrinted>
  <dcterms:modified xsi:type="dcterms:W3CDTF">2012-10-17T09:33:04Z</dcterms:modified>
  <cp:revision>0</cp:revision>
  <dc:subject>Verarbeitendes Gewerbe: Monatsbericht für Betriebe </dc:subject>
  <dc:title>Verarbeitendes Gewerbe  (sowie Bergbau und Gewinnung von Steinen und Erden) im Land Brandenburg August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