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ugust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2 – Veränderung</t>
  </si>
  <si>
    <t xml:space="preserve">gegenüber Vorjahr </t>
  </si>
  <si>
    <t xml:space="preserve">Gewerbe im Land Brandenburg</t>
  </si>
  <si>
    <t xml:space="preserve">seit August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August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ugust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ugust 20121 nach Wirtschaftsabteilungen </t>
  </si>
  <si>
    <t xml:space="preserve">3.4  Auftragseingangsindex Ausland für das Verarbeitende Gewerbe im Land Brandenburg 
       von Januar bis August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6231"/>
        <c:axId val="39481418"/>
      </c:lineChart>
      <c:catAx>
        <c:axId val="1310623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418"/>
        <c:crossesAt val="0"/>
        <c:auto val="1"/>
        <c:lblAlgn val="ctr"/>
        <c:lblOffset val="100"/>
        <c:noMultiLvlLbl val="0"/>
      </c:catAx>
      <c:valAx>
        <c:axId val="39481418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2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65.423101447381</c:v>
                </c:pt>
                <c:pt idx="1">
                  <c:v>175.731375389471</c:v>
                </c:pt>
                <c:pt idx="2">
                  <c:v>195.841305032718</c:v>
                </c:pt>
                <c:pt idx="3">
                  <c:v>179.77229210136</c:v>
                </c:pt>
                <c:pt idx="4">
                  <c:v>243.102661232701</c:v>
                </c:pt>
                <c:pt idx="5">
                  <c:v>139.789935614209</c:v>
                </c:pt>
                <c:pt idx="6">
                  <c:v>136.908778459071</c:v>
                </c:pt>
                <c:pt idx="7">
                  <c:v>273.266186829125</c:v>
                </c:pt>
                <c:pt idx="8">
                  <c:v>198.238280474383</c:v>
                </c:pt>
                <c:pt idx="9">
                  <c:v>152.774172476541</c:v>
                </c:pt>
                <c:pt idx="10">
                  <c:v>155.330056543874</c:v>
                </c:pt>
                <c:pt idx="11">
                  <c:v>140.441223227727</c:v>
                </c:pt>
                <c:pt idx="12">
                  <c:v>130.81248832704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76423089365</c:v>
                </c:pt>
                <c:pt idx="1">
                  <c:v>146.697044461999</c:v>
                </c:pt>
                <c:pt idx="2">
                  <c:v>274.817670393097</c:v>
                </c:pt>
                <c:pt idx="3">
                  <c:v>162.765234779857</c:v>
                </c:pt>
                <c:pt idx="4">
                  <c:v>157.999467133095</c:v>
                </c:pt>
                <c:pt idx="5">
                  <c:v>170.803398479145</c:v>
                </c:pt>
                <c:pt idx="6">
                  <c:v>142.650972465005</c:v>
                </c:pt>
                <c:pt idx="7">
                  <c:v>522.245483735</c:v>
                </c:pt>
                <c:pt idx="8">
                  <c:v>353.465344231343</c:v>
                </c:pt>
                <c:pt idx="9">
                  <c:v>144.932557242198</c:v>
                </c:pt>
                <c:pt idx="10">
                  <c:v>139.696138895587</c:v>
                </c:pt>
                <c:pt idx="11">
                  <c:v>129.043619139649</c:v>
                </c:pt>
                <c:pt idx="12">
                  <c:v>103.456549906396</c:v>
                </c:pt>
              </c:numCache>
            </c:numRef>
          </c:val>
        </c:ser>
        <c:gapWidth val="110"/>
        <c:overlap val="0"/>
        <c:axId val="6540505"/>
        <c:axId val="77870760"/>
      </c:barChart>
      <c:catAx>
        <c:axId val="6540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760"/>
        <c:crossesAt val="0"/>
        <c:auto val="1"/>
        <c:lblAlgn val="ctr"/>
        <c:lblOffset val="100"/>
        <c:noMultiLvlLbl val="0"/>
      </c:catAx>
      <c:valAx>
        <c:axId val="7787076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35</v>
      </c>
      <c r="E8" s="163" t="n">
        <v>-1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282</v>
      </c>
      <c r="E13" s="163" t="n">
        <v>0.4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213</v>
      </c>
      <c r="E15" s="163" t="n">
        <v>-2.4</v>
      </c>
      <c r="F15" s="163" t="n">
        <v>-3.5</v>
      </c>
      <c r="G15" s="163" t="n">
        <v>22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4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0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03</v>
      </c>
      <c r="E21" s="163" t="n">
        <v>-3.3</v>
      </c>
      <c r="F21" s="163" t="n">
        <v>4.9</v>
      </c>
      <c r="G21" s="163" t="n">
        <v>-2.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67</v>
      </c>
      <c r="E22" s="163" t="n">
        <v>1.9</v>
      </c>
      <c r="F22" s="163" t="n">
        <v>-8.5</v>
      </c>
      <c r="G22" s="163" t="n">
        <v>-3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9</v>
      </c>
      <c r="E23" s="163" t="n">
        <v>10.1</v>
      </c>
      <c r="F23" s="163" t="n">
        <v>-11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2</v>
      </c>
      <c r="E25" s="163" t="n">
        <v>1.1</v>
      </c>
      <c r="F25" s="163" t="n">
        <v>13.8</v>
      </c>
      <c r="G25" s="163" t="n">
        <v>149.8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6</v>
      </c>
      <c r="E27" s="163" t="n">
        <v>8.8</v>
      </c>
      <c r="F27" s="163" t="n">
        <v>-2.2</v>
      </c>
      <c r="G27" s="163" t="n">
        <v>9.6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8</v>
      </c>
      <c r="E28" s="163" t="n">
        <v>0.7</v>
      </c>
      <c r="F28" s="163" t="n">
        <v>-4</v>
      </c>
      <c r="G28" s="163" t="n">
        <v>-10.8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31</v>
      </c>
      <c r="E29" s="163" t="n">
        <v>0.6</v>
      </c>
      <c r="F29" s="163" t="n">
        <v>-10.3</v>
      </c>
      <c r="G29" s="163" t="n">
        <v>-18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140</v>
      </c>
      <c r="E30" s="163" t="n">
        <v>-2.2</v>
      </c>
      <c r="F30" s="163" t="n">
        <v>-19.9</v>
      </c>
      <c r="G30" s="163" t="n">
        <v>-35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6</v>
      </c>
      <c r="E31" s="163" t="n">
        <v>-11.5</v>
      </c>
      <c r="F31" s="163" t="n">
        <v>-30</v>
      </c>
      <c r="G31" s="163" t="n">
        <v>-57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36</v>
      </c>
      <c r="E32" s="163" t="n">
        <v>1.2</v>
      </c>
      <c r="F32" s="163" t="n">
        <v>-19.2</v>
      </c>
      <c r="G32" s="163" t="n">
        <v>23.7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27</v>
      </c>
      <c r="E33" s="163" t="n">
        <v>-5.2</v>
      </c>
      <c r="F33" s="163" t="n">
        <v>11.5</v>
      </c>
      <c r="G33" s="163" t="n">
        <v>32.7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30</v>
      </c>
      <c r="E34" s="163" t="n">
        <v>0.6</v>
      </c>
      <c r="F34" s="163" t="n">
        <v>-2.1</v>
      </c>
      <c r="G34" s="163" t="n">
        <v>-27.3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36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36</v>
      </c>
      <c r="E36" s="163" t="n">
        <v>-4.7</v>
      </c>
      <c r="F36" s="163" t="n">
        <v>-26.9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39</v>
      </c>
      <c r="E37" s="163" t="n">
        <v>-7</v>
      </c>
      <c r="F37" s="163" t="n">
        <v>-27</v>
      </c>
      <c r="G37" s="163" t="n">
        <v>-24.3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</v>
      </c>
      <c r="D38" s="146" t="n">
        <v>443</v>
      </c>
      <c r="E38" s="163" t="n">
        <v>5.7</v>
      </c>
      <c r="F38" s="163" t="n">
        <v>19.4</v>
      </c>
      <c r="G38" s="163" t="n">
        <v>4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61</v>
      </c>
      <c r="E40" s="163" t="n">
        <v>-0.2</v>
      </c>
      <c r="F40" s="163" t="n">
        <v>-3.9</v>
      </c>
      <c r="G40" s="163" t="n">
        <v>-2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548</v>
      </c>
      <c r="E41" s="163" t="n">
        <v>2</v>
      </c>
      <c r="F41" s="163" t="n">
        <v>6.2</v>
      </c>
      <c r="G41" s="163" t="n">
        <v>-5.3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0</v>
      </c>
      <c r="E42" s="163" t="n">
        <v>-3.5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09</v>
      </c>
      <c r="E43" s="163" t="n">
        <v>-1.8</v>
      </c>
      <c r="F43" s="163" t="n">
        <v>0.7</v>
      </c>
      <c r="G43" s="163" t="n">
        <v>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19</v>
      </c>
      <c r="E44" s="163" t="n">
        <v>0.4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247</v>
      </c>
      <c r="E46" s="164" t="n">
        <v>0.3</v>
      </c>
      <c r="F46" s="164" t="n">
        <v>-0.5</v>
      </c>
      <c r="G46" s="164" t="n">
        <v>-3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7</v>
      </c>
      <c r="J33" s="217" t="n">
        <v>165.423101447381</v>
      </c>
      <c r="K33" s="217" t="n">
        <v>159.7642308936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1</v>
      </c>
      <c r="J34" s="217" t="n">
        <v>175.731375389471</v>
      </c>
      <c r="K34" s="217" t="n">
        <v>146.697044461999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2</v>
      </c>
      <c r="J35" s="217" t="n">
        <v>195.841305032718</v>
      </c>
      <c r="K35" s="217" t="n">
        <v>274.81767039309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4</v>
      </c>
      <c r="J36" s="217" t="n">
        <v>179.77229210136</v>
      </c>
      <c r="K36" s="217" t="n">
        <v>162.765234779857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5</v>
      </c>
      <c r="J37" s="217" t="n">
        <v>243.102661232701</v>
      </c>
      <c r="K37" s="217" t="n">
        <v>157.999467133095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 t="n">
        <v>2012</v>
      </c>
      <c r="I38" s="216" t="s">
        <v>1</v>
      </c>
      <c r="J38" s="217" t="n">
        <v>139.789935614209</v>
      </c>
      <c r="K38" s="217" t="n">
        <v>170.80339847914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4</v>
      </c>
      <c r="J39" s="217" t="n">
        <v>136.908778459071</v>
      </c>
      <c r="K39" s="217" t="n">
        <v>142.65097246500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273.266186829125</v>
      </c>
      <c r="K40" s="217" t="n">
        <v>522.24548373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7</v>
      </c>
      <c r="J41" s="217" t="n">
        <v>198.238280474383</v>
      </c>
      <c r="K41" s="217" t="n">
        <v>353.465344231343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152.774172476541</v>
      </c>
      <c r="K42" s="217" t="n">
        <v>144.932557242198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55.330056543874</v>
      </c>
      <c r="K43" s="217" t="n">
        <v>139.696138895587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</v>
      </c>
      <c r="J44" s="217" t="n">
        <v>140.441223227727</v>
      </c>
      <c r="K44" s="217" t="n">
        <v>129.04361913964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7</v>
      </c>
      <c r="J45" s="217" t="n">
        <v>130.812488327048</v>
      </c>
      <c r="K45" s="217" t="n">
        <v>103.456549906396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65.94514024399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8.009830102635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69.33308144329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6.175660230873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2.024295688687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89" t="s">
        <v>323</v>
      </c>
      <c r="J14" s="289" t="s">
        <v>323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93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5.664075838586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0.354650435517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3.325423395786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4.7151808724507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3.566629358289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43.2048993261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3.333418105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2.586767547318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89.06359782251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3.4838010541472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2.8615260513972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21.50788048975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0.1777772270362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1.8560096494491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1.71099071279566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0.79757952282236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3.1473818093789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2.96117276506411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3.55543991202056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0.1823212846587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11.058164227741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4.80298396485013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34.476500976775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2.7358868524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9.50869361223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17.758946102223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5.2930656025733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9.1679380961505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8.499566603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9.31360245182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1.5372247166872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76.511088479437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4.377941831625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86.09684980417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3.326409659585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2734069308216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2.83083257205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5.7857104078622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8.8277113825447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3.1135467135696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1.2560656037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9272156116663</v>
      </c>
    </row>
    <row r="34" customFormat="false" ht="5.1" hidden="false" customHeight="true" outlineLevel="0" collapsed="false">
      <c r="A34" s="290"/>
      <c r="B34" s="302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2.60210838074555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2.40201079075004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6.3925294369582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6.392541240021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5.56826803644559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2.7436204791278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58298591538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11.103632597238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77773167770720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13.2867580117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87.954933613107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241.429947152038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138.910051332466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6.641648753425</v>
      </c>
    </row>
    <row r="13" customFormat="false" ht="5.1" hidden="false" customHeight="true" outlineLevel="0" collapsed="false">
      <c r="A13" s="290"/>
      <c r="B13" s="302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89" t="s">
        <v>331</v>
      </c>
      <c r="J14" s="289" t="s">
        <v>331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2.58085184470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7.274689210555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6.979626881355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26.625049274473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8.494877290068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099.81392456171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36.04714333976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181.27957744025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46.67313986918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20.5557167435286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2.0769609869766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46.9750715216806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45.7690845692058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6.8237443127625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89" t="s">
        <v>331</v>
      </c>
      <c r="J35" s="289" t="s">
        <v>331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72710081645261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26.4909184596931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6.8237443127625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6.935604616033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2.85685386712488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20.4530119793586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45.176661729626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22.1460895446384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7.251068318270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0" t="n">
        <v>-2.2895782050832</v>
      </c>
      <c r="I42" s="250" t="n">
        <v>-21.4336182196214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0" t="n">
        <v>0.305733984840089</v>
      </c>
      <c r="I50" s="250" t="n">
        <v>-17.5358381293797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0" t="n">
        <v>-6.87009285763709</v>
      </c>
      <c r="I58" s="250" t="n">
        <v>-28.8442822680335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2" t="s">
        <v>253</v>
      </c>
    </row>
    <row r="43" customFormat="false" ht="12.75" hidden="false" customHeight="false" outlineLevel="0" collapsed="false">
      <c r="A43" s="323" t="s">
        <v>197</v>
      </c>
      <c r="C43" s="172" t="s">
        <v>254</v>
      </c>
    </row>
    <row r="44" customFormat="false" ht="12.75" hidden="false" customHeight="false" outlineLevel="0" collapsed="false">
      <c r="A44" s="323" t="s">
        <v>255</v>
      </c>
      <c r="C44" s="172" t="s">
        <v>256</v>
      </c>
    </row>
    <row r="45" customFormat="false" ht="12.75" hidden="false" customHeight="false" outlineLevel="0" collapsed="false">
      <c r="A45" s="323" t="s">
        <v>257</v>
      </c>
      <c r="C45" s="172" t="s">
        <v>258</v>
      </c>
    </row>
    <row r="46" customFormat="false" ht="12.75" hidden="false" customHeight="false" outlineLevel="0" collapsed="false">
      <c r="A46" s="323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2 nach Wirtschaftsabteilungen"/>
    <hyperlink ref="B21" location="8!A1" display="im Land Brandenburg im August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2 nach "/>
    <hyperlink ref="B26" location="9!A1" display="im Land Brandenburg im August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ugust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70</v>
      </c>
      <c r="D9" s="117" t="n">
        <v>443</v>
      </c>
      <c r="E9" s="117" t="n">
        <v>11561</v>
      </c>
      <c r="F9" s="117" t="n">
        <v>40481</v>
      </c>
      <c r="G9" s="117" t="n">
        <v>951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8</v>
      </c>
      <c r="E10" s="117" t="n">
        <v>4243</v>
      </c>
      <c r="F10" s="117" t="n">
        <v>7500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18</v>
      </c>
      <c r="D11" s="117" t="n">
        <v>248</v>
      </c>
      <c r="E11" s="117" t="n">
        <v>4842</v>
      </c>
      <c r="F11" s="117" t="n">
        <v>47803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78</v>
      </c>
      <c r="E12" s="117" t="n">
        <v>1210</v>
      </c>
      <c r="F12" s="117" t="n">
        <v>4739</v>
      </c>
      <c r="G12" s="117" t="n">
        <v>110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8</v>
      </c>
      <c r="D14" s="121" t="n">
        <v>420</v>
      </c>
      <c r="E14" s="121" t="n">
        <v>6815</v>
      </c>
      <c r="F14" s="117" t="n">
        <v>36434</v>
      </c>
      <c r="G14" s="122" t="n">
        <v>4374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75</v>
      </c>
      <c r="D15" s="121" t="n">
        <v>578</v>
      </c>
      <c r="E15" s="121" t="n">
        <v>10026</v>
      </c>
      <c r="F15" s="117" t="n">
        <v>76530</v>
      </c>
      <c r="G15" s="122" t="n">
        <v>17100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7</v>
      </c>
      <c r="D16" s="121" t="n">
        <v>642</v>
      </c>
      <c r="E16" s="121" t="n">
        <v>9892</v>
      </c>
      <c r="F16" s="117" t="n">
        <v>75504</v>
      </c>
      <c r="G16" s="122" t="n">
        <v>1509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31</v>
      </c>
      <c r="D17" s="121" t="n">
        <v>837</v>
      </c>
      <c r="E17" s="121" t="n">
        <v>12544</v>
      </c>
      <c r="F17" s="117" t="n">
        <v>113426</v>
      </c>
      <c r="G17" s="122" t="n">
        <v>2105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23</v>
      </c>
      <c r="D18" s="121" t="n">
        <v>277</v>
      </c>
      <c r="E18" s="121" t="n">
        <v>4851</v>
      </c>
      <c r="F18" s="117" t="n">
        <v>38816</v>
      </c>
      <c r="G18" s="122" t="n">
        <v>4872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41</v>
      </c>
      <c r="D19" s="121" t="n">
        <v>1045</v>
      </c>
      <c r="E19" s="121" t="n">
        <v>25235</v>
      </c>
      <c r="F19" s="117" t="n">
        <v>181441</v>
      </c>
      <c r="G19" s="122" t="n">
        <v>66927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47</v>
      </c>
      <c r="D20" s="121" t="n">
        <v>789</v>
      </c>
      <c r="E20" s="121" t="n">
        <v>15023</v>
      </c>
      <c r="F20" s="117" t="n">
        <v>119395</v>
      </c>
      <c r="G20" s="122" t="n">
        <v>13286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03</v>
      </c>
      <c r="D21" s="121" t="n">
        <v>790</v>
      </c>
      <c r="E21" s="121" t="n">
        <v>17517</v>
      </c>
      <c r="F21" s="117" t="n">
        <v>170733</v>
      </c>
      <c r="G21" s="122" t="n">
        <v>862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027</v>
      </c>
      <c r="D22" s="121" t="n">
        <v>600</v>
      </c>
      <c r="E22" s="121" t="n">
        <v>8521</v>
      </c>
      <c r="F22" s="117" t="n">
        <v>138654</v>
      </c>
      <c r="G22" s="122" t="n">
        <v>7559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8</v>
      </c>
      <c r="D23" s="121" t="n">
        <v>542</v>
      </c>
      <c r="E23" s="121" t="n">
        <v>9458</v>
      </c>
      <c r="F23" s="117" t="n">
        <v>95012</v>
      </c>
      <c r="G23" s="122" t="n">
        <v>1176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71</v>
      </c>
      <c r="D24" s="121" t="n">
        <v>427</v>
      </c>
      <c r="E24" s="121" t="n">
        <v>8020</v>
      </c>
      <c r="F24" s="117" t="n">
        <v>58234</v>
      </c>
      <c r="G24" s="122" t="n">
        <v>18891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84</v>
      </c>
      <c r="D25" s="121" t="n">
        <v>960</v>
      </c>
      <c r="E25" s="121" t="n">
        <v>20617</v>
      </c>
      <c r="F25" s="117" t="n">
        <v>132648</v>
      </c>
      <c r="G25" s="122" t="n">
        <v>26718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60</v>
      </c>
      <c r="D26" s="121" t="n">
        <v>1575</v>
      </c>
      <c r="E26" s="121" t="n">
        <v>35689</v>
      </c>
      <c r="F26" s="117" t="n">
        <v>288730</v>
      </c>
      <c r="G26" s="122" t="n">
        <v>136176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059</v>
      </c>
      <c r="D27" s="121" t="n">
        <v>699</v>
      </c>
      <c r="E27" s="121" t="n">
        <v>14448</v>
      </c>
      <c r="F27" s="117" t="n">
        <v>287634</v>
      </c>
      <c r="G27" s="122" t="n">
        <v>32782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891</v>
      </c>
      <c r="D28" s="124" t="n">
        <v>11099</v>
      </c>
      <c r="E28" s="124" t="n">
        <v>220511</v>
      </c>
      <c r="F28" s="125" t="n">
        <v>1913714</v>
      </c>
      <c r="G28" s="126" t="n">
        <v>5348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6</v>
      </c>
      <c r="D31" s="130" t="n">
        <v>5.7</v>
      </c>
      <c r="E31" s="130" t="n">
        <v>-1.9</v>
      </c>
      <c r="F31" s="130" t="n">
        <v>-14.9</v>
      </c>
      <c r="G31" s="130" t="n">
        <v>-55.5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2.7</v>
      </c>
      <c r="D32" s="130" t="n">
        <v>-12.4</v>
      </c>
      <c r="E32" s="130" t="n">
        <v>-2.4</v>
      </c>
      <c r="F32" s="130" t="n">
        <v>-26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5</v>
      </c>
      <c r="D33" s="130" t="n">
        <v>-22.3</v>
      </c>
      <c r="E33" s="130" t="n">
        <v>-12.7</v>
      </c>
      <c r="F33" s="130" t="n">
        <v>-15.9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6</v>
      </c>
      <c r="D34" s="130" t="n">
        <v>62.5</v>
      </c>
      <c r="E34" s="130" t="n">
        <v>58</v>
      </c>
      <c r="F34" s="130" t="n">
        <v>10.9</v>
      </c>
      <c r="G34" s="130" t="n">
        <v>17.8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6</v>
      </c>
      <c r="D36" s="130" t="n">
        <v>-4.1</v>
      </c>
      <c r="E36" s="130" t="n">
        <v>-1.7</v>
      </c>
      <c r="F36" s="130" t="n">
        <v>-5</v>
      </c>
      <c r="G36" s="130" t="n">
        <v>-45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6.2</v>
      </c>
      <c r="D37" s="130" t="n">
        <v>2.3</v>
      </c>
      <c r="E37" s="130" t="n">
        <v>8</v>
      </c>
      <c r="F37" s="130" t="n">
        <v>10.8</v>
      </c>
      <c r="G37" s="130" t="n">
        <v>39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1</v>
      </c>
      <c r="D38" s="130" t="n">
        <v>3.2</v>
      </c>
      <c r="E38" s="130" t="n">
        <v>7</v>
      </c>
      <c r="F38" s="130" t="n">
        <v>-3.1</v>
      </c>
      <c r="G38" s="130" t="n">
        <v>3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1</v>
      </c>
      <c r="D39" s="130" t="n">
        <v>3.3</v>
      </c>
      <c r="E39" s="130" t="n">
        <v>8.2</v>
      </c>
      <c r="F39" s="130" t="n">
        <v>-2.8</v>
      </c>
      <c r="G39" s="130" t="n">
        <v>34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.1</v>
      </c>
      <c r="D40" s="130" t="n">
        <v>-2.5</v>
      </c>
      <c r="E40" s="130" t="n">
        <v>2.9</v>
      </c>
      <c r="F40" s="130" t="n">
        <v>-2.8</v>
      </c>
      <c r="G40" s="130" t="n">
        <v>-13.2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5</v>
      </c>
      <c r="D41" s="130" t="n">
        <v>0.2</v>
      </c>
      <c r="E41" s="130" t="n">
        <v>4.2</v>
      </c>
      <c r="F41" s="130" t="n">
        <v>61.9</v>
      </c>
      <c r="G41" s="130" t="n">
        <v>4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1</v>
      </c>
      <c r="D42" s="130" t="n">
        <v>-3.1</v>
      </c>
      <c r="E42" s="130" t="n">
        <v>-2.6</v>
      </c>
      <c r="F42" s="130" t="n">
        <v>-10.2</v>
      </c>
      <c r="G42" s="130" t="n">
        <v>47.4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0.2</v>
      </c>
      <c r="D43" s="130" t="n">
        <v>0.1</v>
      </c>
      <c r="E43" s="130" t="n">
        <v>3.4</v>
      </c>
      <c r="F43" s="130" t="n">
        <v>-5.8</v>
      </c>
      <c r="G43" s="130" t="n">
        <v>-3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0.8</v>
      </c>
      <c r="D44" s="130" t="n">
        <v>9.1</v>
      </c>
      <c r="E44" s="130" t="n">
        <v>10.5</v>
      </c>
      <c r="F44" s="130" t="n">
        <v>3.8</v>
      </c>
      <c r="G44" s="130" t="n">
        <v>8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4</v>
      </c>
      <c r="D45" s="130" t="n">
        <v>0.4</v>
      </c>
      <c r="E45" s="130" t="n">
        <v>-0.5</v>
      </c>
      <c r="F45" s="130" t="n">
        <v>7</v>
      </c>
      <c r="G45" s="130" t="n">
        <v>-2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0.7</v>
      </c>
      <c r="D46" s="130" t="n">
        <v>-8.8</v>
      </c>
      <c r="E46" s="130" t="n">
        <v>-0.9</v>
      </c>
      <c r="F46" s="130" t="n">
        <v>-14</v>
      </c>
      <c r="G46" s="130" t="n">
        <v>-2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-0.3</v>
      </c>
      <c r="D47" s="130" t="n">
        <v>-1.3</v>
      </c>
      <c r="E47" s="130" t="n">
        <v>2.9</v>
      </c>
      <c r="F47" s="130" t="n">
        <v>8.4</v>
      </c>
      <c r="G47" s="130" t="n">
        <v>16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</v>
      </c>
      <c r="D48" s="130" t="n">
        <v>11.4</v>
      </c>
      <c r="E48" s="130" t="n">
        <v>8.2</v>
      </c>
      <c r="F48" s="130" t="n">
        <v>-5.1</v>
      </c>
      <c r="G48" s="130" t="n">
        <v>-20.1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7</v>
      </c>
      <c r="D49" s="130" t="n">
        <v>-9.8</v>
      </c>
      <c r="E49" s="130" t="n">
        <v>-1.9</v>
      </c>
      <c r="F49" s="130" t="n">
        <v>-13.6</v>
      </c>
      <c r="G49" s="130" t="n">
        <v>-36.3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5</v>
      </c>
      <c r="D50" s="132" t="n">
        <v>0.5</v>
      </c>
      <c r="E50" s="132" t="n">
        <v>3.1</v>
      </c>
      <c r="F50" s="132" t="n">
        <v>-1.2</v>
      </c>
      <c r="G50" s="132" t="n">
        <v>-3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72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9</v>
      </c>
      <c r="E11" s="146" t="s">
        <v>50</v>
      </c>
      <c r="F11" s="146" t="n">
        <v>357</v>
      </c>
      <c r="G11" s="146" t="n">
        <v>4910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10627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00</v>
      </c>
      <c r="E15" s="146" t="n">
        <v>1276</v>
      </c>
      <c r="F15" s="146" t="n">
        <v>15540</v>
      </c>
      <c r="G15" s="146" t="n">
        <v>226494</v>
      </c>
      <c r="H15" s="146" t="n">
        <v>67730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76</v>
      </c>
      <c r="E16" s="146" t="n">
        <v>162</v>
      </c>
      <c r="F16" s="146" t="n">
        <v>2648</v>
      </c>
      <c r="G16" s="146" t="n">
        <v>45125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2</v>
      </c>
      <c r="F20" s="146" t="n">
        <v>766</v>
      </c>
      <c r="G20" s="146" t="n">
        <v>3001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53</v>
      </c>
      <c r="E21" s="146" t="n">
        <v>460</v>
      </c>
      <c r="F21" s="146" t="n">
        <v>6618</v>
      </c>
      <c r="G21" s="146" t="n">
        <v>122029</v>
      </c>
      <c r="H21" s="146" t="n">
        <v>32184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3</v>
      </c>
      <c r="E22" s="146" t="n">
        <v>526</v>
      </c>
      <c r="F22" s="146" t="n">
        <v>9981</v>
      </c>
      <c r="G22" s="146" t="n">
        <v>132202</v>
      </c>
      <c r="H22" s="146" t="n">
        <v>5725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8</v>
      </c>
      <c r="E23" s="146" t="n">
        <v>78</v>
      </c>
      <c r="F23" s="146" t="n">
        <v>1227</v>
      </c>
      <c r="G23" s="146" t="n">
        <v>646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6</v>
      </c>
      <c r="E25" s="146" t="n">
        <v>524</v>
      </c>
      <c r="F25" s="146" t="n">
        <v>11642</v>
      </c>
      <c r="G25" s="146" t="n">
        <v>135496</v>
      </c>
      <c r="H25" s="146" t="n">
        <v>2775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53</v>
      </c>
      <c r="E27" s="146" t="n">
        <v>761</v>
      </c>
      <c r="F27" s="146" t="n">
        <v>12731</v>
      </c>
      <c r="G27" s="146" t="n">
        <v>94904</v>
      </c>
      <c r="H27" s="146" t="n">
        <v>35524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98</v>
      </c>
      <c r="E28" s="146" t="n">
        <v>369</v>
      </c>
      <c r="F28" s="146" t="n">
        <v>6542</v>
      </c>
      <c r="G28" s="146" t="n">
        <v>58647</v>
      </c>
      <c r="H28" s="146" t="n">
        <v>6848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42</v>
      </c>
      <c r="E29" s="146" t="n">
        <v>655</v>
      </c>
      <c r="F29" s="146" t="n">
        <v>16916</v>
      </c>
      <c r="G29" s="146" t="n">
        <v>134368</v>
      </c>
      <c r="H29" s="146" t="n">
        <v>58425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219</v>
      </c>
      <c r="E30" s="146" t="n">
        <v>879</v>
      </c>
      <c r="F30" s="146" t="n">
        <v>14204</v>
      </c>
      <c r="G30" s="146" t="n">
        <v>88902</v>
      </c>
      <c r="H30" s="146" t="n">
        <v>17209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2</v>
      </c>
      <c r="E31" s="146" t="n">
        <v>656</v>
      </c>
      <c r="F31" s="146" t="n">
        <v>12735</v>
      </c>
      <c r="G31" s="146" t="n">
        <v>78333</v>
      </c>
      <c r="H31" s="146" t="n">
        <v>10266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7</v>
      </c>
      <c r="E32" s="146" t="n">
        <v>410</v>
      </c>
      <c r="F32" s="146" t="n">
        <v>6558</v>
      </c>
      <c r="G32" s="146" t="n">
        <v>50911</v>
      </c>
      <c r="H32" s="146" t="n">
        <v>1075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63</v>
      </c>
      <c r="E33" s="146" t="n">
        <v>629</v>
      </c>
      <c r="F33" s="146" t="n">
        <v>13435</v>
      </c>
      <c r="G33" s="146" t="n">
        <v>47412</v>
      </c>
      <c r="H33" s="146" t="n">
        <v>26962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20</v>
      </c>
      <c r="E34" s="146" t="n">
        <v>826</v>
      </c>
      <c r="F34" s="146" t="n">
        <v>18481</v>
      </c>
      <c r="G34" s="146" t="n">
        <v>73605</v>
      </c>
      <c r="H34" s="146" t="n">
        <v>7873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08</v>
      </c>
      <c r="E35" s="146" t="n">
        <v>681</v>
      </c>
      <c r="F35" s="146" t="n">
        <v>21525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0</v>
      </c>
      <c r="E36" s="146" t="n">
        <v>82</v>
      </c>
      <c r="F36" s="146" t="n">
        <v>1704</v>
      </c>
      <c r="G36" s="146" t="n">
        <v>12103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38</v>
      </c>
      <c r="E37" s="146" t="n">
        <v>261</v>
      </c>
      <c r="F37" s="146" t="n">
        <v>3458</v>
      </c>
      <c r="G37" s="146" t="n">
        <v>10353</v>
      </c>
      <c r="H37" s="146" t="n">
        <v>210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43</v>
      </c>
      <c r="E38" s="146" t="n">
        <v>1016</v>
      </c>
      <c r="F38" s="146" t="n">
        <v>22047</v>
      </c>
      <c r="G38" s="146" t="n">
        <v>102879</v>
      </c>
      <c r="H38" s="146" t="n">
        <v>31827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974</v>
      </c>
      <c r="E40" s="146" t="n">
        <v>4583</v>
      </c>
      <c r="F40" s="146" t="n">
        <v>86239</v>
      </c>
      <c r="G40" s="146" t="n">
        <v>840480</v>
      </c>
      <c r="H40" s="146" t="n">
        <v>256107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407</v>
      </c>
      <c r="E41" s="146" t="n">
        <v>4026</v>
      </c>
      <c r="F41" s="146" t="n">
        <v>90062</v>
      </c>
      <c r="G41" s="146" t="n">
        <v>477315</v>
      </c>
      <c r="H41" s="146" t="n">
        <v>19464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4</v>
      </c>
      <c r="E42" s="146" t="n">
        <v>176</v>
      </c>
      <c r="F42" s="146" t="n">
        <v>34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084</v>
      </c>
      <c r="E43" s="146" t="n">
        <v>1687</v>
      </c>
      <c r="F43" s="146" t="n">
        <v>22773</v>
      </c>
      <c r="G43" s="146" t="n">
        <v>307569</v>
      </c>
      <c r="H43" s="146" t="n">
        <v>72132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2</v>
      </c>
      <c r="E44" s="146" t="n">
        <v>627</v>
      </c>
      <c r="F44" s="146" t="n">
        <v>17967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891</v>
      </c>
      <c r="E46" s="152" t="n">
        <v>11099</v>
      </c>
      <c r="F46" s="152" t="n">
        <v>220511</v>
      </c>
      <c r="G46" s="152" t="n">
        <v>1913714</v>
      </c>
      <c r="H46" s="152" t="n">
        <v>5348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1.3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5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95</v>
      </c>
      <c r="E15" s="163" t="n">
        <v>-2.1</v>
      </c>
      <c r="F15" s="163" t="n">
        <v>-4.2</v>
      </c>
      <c r="G15" s="163" t="n">
        <v>-1.9</v>
      </c>
      <c r="H15" s="163" t="n">
        <v>-5.9</v>
      </c>
      <c r="I15" s="163" t="n">
        <v>3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9</v>
      </c>
      <c r="E16" s="163" t="n">
        <v>-0.9</v>
      </c>
      <c r="F16" s="163" t="n">
        <v>3.7</v>
      </c>
      <c r="G16" s="163" t="n">
        <v>2.9</v>
      </c>
      <c r="H16" s="163" t="n">
        <v>24.1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5.1</v>
      </c>
      <c r="G20" s="163" t="n">
        <v>33.7</v>
      </c>
      <c r="H20" s="163" t="n">
        <v>-2.1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111</v>
      </c>
      <c r="E21" s="163" t="n">
        <v>-3.5</v>
      </c>
      <c r="F21" s="163" t="n">
        <v>-2.8</v>
      </c>
      <c r="G21" s="163" t="n">
        <v>-2.7</v>
      </c>
      <c r="H21" s="163" t="n">
        <v>3.5</v>
      </c>
      <c r="I21" s="163" t="n">
        <v>-1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2</v>
      </c>
      <c r="E22" s="163" t="n">
        <v>-0.3</v>
      </c>
      <c r="F22" s="163" t="n">
        <v>2.2</v>
      </c>
      <c r="G22" s="163" t="n">
        <v>2.9</v>
      </c>
      <c r="H22" s="163" t="n">
        <v>-11.2</v>
      </c>
      <c r="I22" s="163" t="n">
        <v>-2.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60</v>
      </c>
      <c r="E23" s="163" t="n">
        <v>32.1</v>
      </c>
      <c r="F23" s="163" t="n">
        <v>20.7</v>
      </c>
      <c r="G23" s="163" t="n">
        <v>38.6</v>
      </c>
      <c r="H23" s="163" t="n">
        <v>8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16</v>
      </c>
      <c r="E25" s="163" t="n">
        <v>3.1</v>
      </c>
      <c r="F25" s="163" t="n">
        <v>5.1</v>
      </c>
      <c r="G25" s="163" t="n">
        <v>-2.6</v>
      </c>
      <c r="H25" s="163" t="n">
        <v>12.5</v>
      </c>
      <c r="I25" s="163" t="n">
        <v>159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1</v>
      </c>
      <c r="E27" s="163" t="n">
        <v>8.5</v>
      </c>
      <c r="F27" s="163" t="n">
        <v>7</v>
      </c>
      <c r="G27" s="163" t="n">
        <v>12.5</v>
      </c>
      <c r="H27" s="163" t="n">
        <v>-2.9</v>
      </c>
      <c r="I27" s="163" t="n">
        <v>9.6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4</v>
      </c>
      <c r="F28" s="163" t="n">
        <v>-1.6</v>
      </c>
      <c r="G28" s="163" t="n">
        <v>-0.3</v>
      </c>
      <c r="H28" s="163" t="n">
        <v>-3.6</v>
      </c>
      <c r="I28" s="163" t="n">
        <v>-10.9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96</v>
      </c>
      <c r="E29" s="163" t="n">
        <v>-1.8</v>
      </c>
      <c r="F29" s="163" t="n">
        <v>0.9</v>
      </c>
      <c r="G29" s="163" t="n">
        <v>2.5</v>
      </c>
      <c r="H29" s="163" t="n">
        <v>-10.3</v>
      </c>
      <c r="I29" s="163" t="n">
        <v>-18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39</v>
      </c>
      <c r="E30" s="163" t="n">
        <v>-6.6</v>
      </c>
      <c r="F30" s="163" t="n">
        <v>-5.8</v>
      </c>
      <c r="G30" s="163" t="n">
        <v>0.6</v>
      </c>
      <c r="H30" s="163" t="n">
        <v>-21.4</v>
      </c>
      <c r="I30" s="163" t="n">
        <v>-40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5</v>
      </c>
      <c r="E31" s="163" t="n">
        <v>-11.5</v>
      </c>
      <c r="F31" s="163" t="n">
        <v>-16.5</v>
      </c>
      <c r="G31" s="163" t="n">
        <v>-7.2</v>
      </c>
      <c r="H31" s="163" t="n">
        <v>-29.1</v>
      </c>
      <c r="I31" s="163" t="n">
        <v>-56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47</v>
      </c>
      <c r="E32" s="163" t="n">
        <v>-4.9</v>
      </c>
      <c r="F32" s="163" t="n">
        <v>-6.4</v>
      </c>
      <c r="G32" s="163" t="n">
        <v>-9.6</v>
      </c>
      <c r="H32" s="163" t="n">
        <v>-24.8</v>
      </c>
      <c r="I32" s="163" t="n">
        <v>-5.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36</v>
      </c>
      <c r="E33" s="163" t="n">
        <v>0.8</v>
      </c>
      <c r="F33" s="163" t="n">
        <v>5</v>
      </c>
      <c r="G33" s="163" t="n">
        <v>4.6</v>
      </c>
      <c r="H33" s="163" t="n">
        <v>18.8</v>
      </c>
      <c r="I33" s="163" t="n">
        <v>51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76</v>
      </c>
      <c r="E34" s="163" t="n">
        <v>1.3</v>
      </c>
      <c r="F34" s="163" t="n">
        <v>13.3</v>
      </c>
      <c r="G34" s="163" t="n">
        <v>8</v>
      </c>
      <c r="H34" s="163" t="n">
        <v>-0.3</v>
      </c>
      <c r="I34" s="163" t="n">
        <v>-25.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64</v>
      </c>
      <c r="E35" s="163" t="n">
        <v>14.3</v>
      </c>
      <c r="F35" s="163" t="n">
        <v>23.2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8</v>
      </c>
      <c r="E36" s="163" t="n">
        <v>2.4</v>
      </c>
      <c r="F36" s="163" t="n">
        <v>-33.5</v>
      </c>
      <c r="G36" s="163" t="n">
        <v>16</v>
      </c>
      <c r="H36" s="163" t="n">
        <v>-24.3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99</v>
      </c>
      <c r="E37" s="163" t="n">
        <v>-4.9</v>
      </c>
      <c r="F37" s="163" t="n">
        <v>-8.2</v>
      </c>
      <c r="G37" s="163" t="n">
        <v>-14.8</v>
      </c>
      <c r="H37" s="163" t="n">
        <v>-26.7</v>
      </c>
      <c r="I37" s="163" t="n">
        <v>-24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83</v>
      </c>
      <c r="E38" s="163" t="n">
        <v>9.8</v>
      </c>
      <c r="F38" s="163" t="n">
        <v>3.9</v>
      </c>
      <c r="G38" s="163" t="n">
        <v>5.3</v>
      </c>
      <c r="H38" s="163" t="n">
        <v>24.8</v>
      </c>
      <c r="I38" s="163" t="n">
        <v>6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75</v>
      </c>
      <c r="E40" s="163" t="n">
        <v>-0.8</v>
      </c>
      <c r="F40" s="163" t="n">
        <v>-1.4</v>
      </c>
      <c r="G40" s="163" t="n">
        <v>0.8</v>
      </c>
      <c r="H40" s="163" t="n">
        <v>-5.4</v>
      </c>
      <c r="I40" s="163" t="n">
        <v>-3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50</v>
      </c>
      <c r="E41" s="163" t="n">
        <v>2.7</v>
      </c>
      <c r="F41" s="163" t="n">
        <v>5.5</v>
      </c>
      <c r="G41" s="163" t="n">
        <v>5.7</v>
      </c>
      <c r="H41" s="163" t="n">
        <v>7.4</v>
      </c>
      <c r="I41" s="163" t="n">
        <v>-4.4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4</v>
      </c>
      <c r="E42" s="163" t="n">
        <v>0.3</v>
      </c>
      <c r="F42" s="163" t="n">
        <v>-20.6</v>
      </c>
      <c r="G42" s="163" t="n">
        <v>5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103</v>
      </c>
      <c r="E43" s="163" t="n">
        <v>-0.8</v>
      </c>
      <c r="F43" s="163" t="n">
        <v>-3.1</v>
      </c>
      <c r="G43" s="163" t="n">
        <v>2.3</v>
      </c>
      <c r="H43" s="163" t="n">
        <v>-0.7</v>
      </c>
      <c r="I43" s="163" t="n">
        <v>-1.5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20</v>
      </c>
      <c r="E44" s="163" t="n">
        <v>0.4</v>
      </c>
      <c r="F44" s="163" t="n">
        <v>2.6</v>
      </c>
      <c r="G44" s="163" t="n">
        <v>2.6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96</v>
      </c>
      <c r="E46" s="164" t="n">
        <v>0.5</v>
      </c>
      <c r="F46" s="164" t="n">
        <v>0.5</v>
      </c>
      <c r="G46" s="164" t="n">
        <v>3.1</v>
      </c>
      <c r="H46" s="164" t="n">
        <v>-1.2</v>
      </c>
      <c r="I46" s="164" t="n">
        <v>-3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78</v>
      </c>
      <c r="E8" s="165" t="s">
        <v>50</v>
      </c>
      <c r="F8" s="165" t="s">
        <v>50</v>
      </c>
      <c r="G8" s="165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976</v>
      </c>
      <c r="E13" s="146" t="s">
        <v>50</v>
      </c>
      <c r="F13" s="146" t="s">
        <v>50</v>
      </c>
      <c r="G13" s="146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29</v>
      </c>
      <c r="E15" s="146" t="n">
        <v>187421</v>
      </c>
      <c r="F15" s="146" t="n">
        <v>43857</v>
      </c>
      <c r="G15" s="167" t="n">
        <v>23.4002593092556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76</v>
      </c>
      <c r="E16" s="146" t="n">
        <v>43765</v>
      </c>
      <c r="F16" s="146" t="s">
        <v>50</v>
      </c>
      <c r="G16" s="146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852</v>
      </c>
      <c r="F20" s="146" t="s">
        <v>50</v>
      </c>
      <c r="G20" s="146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30</v>
      </c>
      <c r="E21" s="146" t="n">
        <v>115546</v>
      </c>
      <c r="F21" s="146" t="n">
        <v>30364</v>
      </c>
      <c r="G21" s="167" t="n">
        <v>26.2787115088363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3</v>
      </c>
      <c r="E22" s="146" t="n">
        <v>120803</v>
      </c>
      <c r="F22" s="146" t="n">
        <v>55182</v>
      </c>
      <c r="G22" s="167" t="n">
        <v>45.6793291557329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6</v>
      </c>
      <c r="E23" s="146" t="n">
        <v>5628</v>
      </c>
      <c r="F23" s="146" t="s">
        <v>50</v>
      </c>
      <c r="G23" s="146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6</v>
      </c>
      <c r="E25" s="146" t="n">
        <v>131217</v>
      </c>
      <c r="F25" s="146" t="n">
        <v>27625</v>
      </c>
      <c r="G25" s="167" t="n">
        <v>21.0529123512959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136</v>
      </c>
      <c r="E27" s="146" t="n">
        <v>95207</v>
      </c>
      <c r="F27" s="146" t="n">
        <v>34939</v>
      </c>
      <c r="G27" s="167" t="n">
        <v>36.6979318747571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0</v>
      </c>
      <c r="E28" s="146" t="n">
        <v>53418</v>
      </c>
      <c r="F28" s="146" t="n">
        <v>6834</v>
      </c>
      <c r="G28" s="167" t="n">
        <v>12.7934404133438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2</v>
      </c>
      <c r="E29" s="146" t="n">
        <v>135208</v>
      </c>
      <c r="F29" s="146" t="n">
        <v>58634</v>
      </c>
      <c r="G29" s="167" t="n">
        <v>43.3657771729484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77</v>
      </c>
      <c r="E30" s="146" t="n">
        <v>87593</v>
      </c>
      <c r="F30" s="146" t="n">
        <v>16685</v>
      </c>
      <c r="G30" s="167" t="n">
        <v>19.0483257794573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4</v>
      </c>
      <c r="E31" s="146" t="n">
        <v>73344</v>
      </c>
      <c r="F31" s="146" t="n">
        <v>10163</v>
      </c>
      <c r="G31" s="167" t="n">
        <v>13.8566208551483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76</v>
      </c>
      <c r="E32" s="146" t="n">
        <v>48791</v>
      </c>
      <c r="F32" s="146" t="n">
        <v>12404</v>
      </c>
      <c r="G32" s="167" t="n">
        <v>25.4227214035375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179</v>
      </c>
      <c r="E33" s="146" t="n">
        <v>43088</v>
      </c>
      <c r="F33" s="146" t="n">
        <v>23806</v>
      </c>
      <c r="G33" s="167" t="n">
        <v>55.249721500185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42</v>
      </c>
      <c r="E34" s="146" t="n">
        <v>69004</v>
      </c>
      <c r="F34" s="146" t="n">
        <v>7820</v>
      </c>
      <c r="G34" s="167" t="n">
        <v>11.3326763665874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15</v>
      </c>
      <c r="E35" s="146" t="s">
        <v>50</v>
      </c>
      <c r="F35" s="146" t="s">
        <v>50</v>
      </c>
      <c r="G35" s="146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4</v>
      </c>
      <c r="E36" s="146" t="n">
        <v>11807</v>
      </c>
      <c r="F36" s="146" t="s">
        <v>50</v>
      </c>
      <c r="G36" s="146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4</v>
      </c>
      <c r="E37" s="146" t="n">
        <v>10282</v>
      </c>
      <c r="F37" s="146" t="n">
        <v>2110</v>
      </c>
      <c r="G37" s="167" t="n">
        <v>20.5212993581015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14</v>
      </c>
      <c r="E38" s="146" t="n">
        <v>139068</v>
      </c>
      <c r="F38" s="146" t="n">
        <v>60158</v>
      </c>
      <c r="G38" s="167" t="n">
        <v>43.257974516064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838</v>
      </c>
      <c r="E40" s="146" t="n">
        <v>808325</v>
      </c>
      <c r="F40" s="146" t="n">
        <v>253236</v>
      </c>
      <c r="G40" s="167" t="n">
        <v>31.3284879225559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2</v>
      </c>
      <c r="D41" s="146" t="n">
        <v>27658</v>
      </c>
      <c r="E41" s="146" t="n">
        <v>465380</v>
      </c>
      <c r="F41" s="146" t="n">
        <v>190933</v>
      </c>
      <c r="G41" s="167" t="n">
        <v>41.0273325024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0</v>
      </c>
      <c r="E42" s="146" t="n">
        <v>32142</v>
      </c>
      <c r="F42" s="146" t="s">
        <v>50</v>
      </c>
      <c r="G42" s="146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25</v>
      </c>
      <c r="E43" s="146" t="n">
        <v>265738</v>
      </c>
      <c r="F43" s="146" t="n">
        <v>45200</v>
      </c>
      <c r="G43" s="167" t="n">
        <v>17.009234659702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3</v>
      </c>
      <c r="E44" s="146" t="n">
        <v>252492</v>
      </c>
      <c r="F44" s="146" t="s">
        <v>50</v>
      </c>
      <c r="G44" s="146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554</v>
      </c>
      <c r="E46" s="152" t="n">
        <v>1824075</v>
      </c>
      <c r="F46" s="152" t="n">
        <v>501361</v>
      </c>
      <c r="G46" s="167" t="n">
        <v>27.485766758494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10-17T08:31:43Z</cp:lastPrinted>
  <dcterms:modified xsi:type="dcterms:W3CDTF">2012-10-17T09:33:04Z</dcterms:modified>
  <cp:revision>0</cp:revision>
  <dc:subject>Verarbeitendes Gewerbe: Monatsbericht für Betriebe </dc:subject>
  <dc:title>Verarbeitendes Gewerbe  (sowie Bergbau und Gewinnung von Steinen und Erden)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