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5" uniqueCount="290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1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Januar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1/12</t>
  </si>
  <si>
    <t xml:space="preserve">Erscheinungsfolge: monatlich</t>
  </si>
  <si>
    <r>
      <rPr>
        <sz val="8"/>
        <rFont val="Arial"/>
        <family val="0"/>
      </rPr>
      <t xml:space="preserve">Erschienen im März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anuar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t xml:space="preserve">1 Beschäftigte im Jahresdurchschnitt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anuar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  Vorjahreszeitraum</t>
  </si>
  <si>
    <t xml:space="preserve">1 Betriebe und Beschäftigte am Ende des Berichtsvierteljahres, 2010 und 2011 im Jahresdurchschnitt</t>
  </si>
  <si>
    <t xml:space="preserve">12  Betriebe, Beschäftigte, Arbeitsstunden und Entgeltsumme sowie Umsätze im Ausbau-
      gewerbe und bei Bauträgern nach Wirtschaftszweigen in Berlin im 4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46780"/>
        <c:axId val="2661983"/>
      </c:lineChart>
      <c:catAx>
        <c:axId val="82046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983"/>
        <c:crossesAt val="0"/>
        <c:auto val="1"/>
        <c:lblAlgn val="ctr"/>
        <c:lblOffset val="100"/>
        <c:noMultiLvlLbl val="0"/>
      </c:catAx>
      <c:valAx>
        <c:axId val="266198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678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20593"/>
        <c:axId val="47103952"/>
      </c:lineChart>
      <c:catAx>
        <c:axId val="65720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3952"/>
        <c:crossesAt val="0"/>
        <c:auto val="1"/>
        <c:lblAlgn val="ctr"/>
        <c:lblOffset val="100"/>
        <c:noMultiLvlLbl val="0"/>
      </c:catAx>
      <c:valAx>
        <c:axId val="4710395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059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0045837"/>
        <c:axId val="52328180"/>
      </c:lineChart>
      <c:catAx>
        <c:axId val="9004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8180"/>
        <c:crossesAt val="0"/>
        <c:auto val="1"/>
        <c:lblAlgn val="ctr"/>
        <c:lblOffset val="100"/>
        <c:noMultiLvlLbl val="0"/>
      </c:catAx>
      <c:valAx>
        <c:axId val="5232818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583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8301355"/>
        <c:axId val="26891455"/>
      </c:lineChart>
      <c:catAx>
        <c:axId val="2830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1455"/>
        <c:crossesAt val="0"/>
        <c:auto val="1"/>
        <c:lblAlgn val="ctr"/>
        <c:lblOffset val="100"/>
        <c:noMultiLvlLbl val="0"/>
      </c:catAx>
      <c:valAx>
        <c:axId val="2689145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135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1/1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52</v>
      </c>
      <c r="C3" s="79" t="s">
        <v>153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54</v>
      </c>
      <c r="D4" s="164" t="s">
        <v>155</v>
      </c>
      <c r="E4" s="164"/>
      <c r="F4" s="164"/>
      <c r="G4" s="164"/>
      <c r="H4" s="164"/>
      <c r="I4" s="165" t="s">
        <v>156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57</v>
      </c>
      <c r="E5" s="136" t="s">
        <v>158</v>
      </c>
      <c r="F5" s="136" t="s">
        <v>159</v>
      </c>
      <c r="G5" s="136" t="s">
        <v>160</v>
      </c>
      <c r="H5" s="136" t="s">
        <v>161</v>
      </c>
      <c r="I5" s="136" t="s">
        <v>157</v>
      </c>
      <c r="J5" s="136" t="s">
        <v>162</v>
      </c>
      <c r="K5" s="136" t="s">
        <v>163</v>
      </c>
      <c r="L5" s="135" t="s">
        <v>164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1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125874</v>
      </c>
      <c r="C9" s="110" t="n">
        <v>125428</v>
      </c>
      <c r="D9" s="110" t="n">
        <v>77630</v>
      </c>
      <c r="E9" s="110" t="n">
        <v>19331</v>
      </c>
      <c r="F9" s="110" t="n">
        <v>46518</v>
      </c>
      <c r="G9" s="110" t="n">
        <v>2590</v>
      </c>
      <c r="H9" s="110" t="n">
        <v>9191</v>
      </c>
      <c r="I9" s="110" t="n">
        <v>47798</v>
      </c>
      <c r="J9" s="110" t="n">
        <v>28779</v>
      </c>
      <c r="K9" s="110" t="n">
        <v>3717</v>
      </c>
      <c r="L9" s="110" t="n">
        <v>15302</v>
      </c>
      <c r="N9" s="167"/>
    </row>
    <row r="10" customFormat="false" ht="12" hidden="false" customHeight="true" outlineLevel="0" collapsed="false">
      <c r="A10" s="70" t="s">
        <v>111</v>
      </c>
      <c r="B10" s="110" t="n">
        <v>123365</v>
      </c>
      <c r="C10" s="110" t="n">
        <v>122838</v>
      </c>
      <c r="D10" s="110" t="n">
        <v>68768</v>
      </c>
      <c r="E10" s="110" t="n">
        <v>22284</v>
      </c>
      <c r="F10" s="110" t="n">
        <v>35290</v>
      </c>
      <c r="G10" s="110" t="n">
        <v>2520</v>
      </c>
      <c r="H10" s="110" t="n">
        <v>8674</v>
      </c>
      <c r="I10" s="110" t="n">
        <v>54070</v>
      </c>
      <c r="J10" s="110" t="n">
        <v>39571</v>
      </c>
      <c r="K10" s="110" t="n">
        <v>6139</v>
      </c>
      <c r="L10" s="110" t="n">
        <v>8360</v>
      </c>
      <c r="N10" s="167"/>
    </row>
    <row r="11" customFormat="false" ht="12" hidden="false" customHeight="true" outlineLevel="0" collapsed="false">
      <c r="A11" s="70" t="s">
        <v>112</v>
      </c>
      <c r="B11" s="110" t="n">
        <v>149878</v>
      </c>
      <c r="C11" s="110" t="n">
        <v>149175</v>
      </c>
      <c r="D11" s="110" t="n">
        <v>83854</v>
      </c>
      <c r="E11" s="110" t="n">
        <v>33904</v>
      </c>
      <c r="F11" s="110" t="n">
        <v>39425</v>
      </c>
      <c r="G11" s="110" t="n">
        <v>1461</v>
      </c>
      <c r="H11" s="110" t="n">
        <v>9064</v>
      </c>
      <c r="I11" s="110" t="n">
        <v>65321</v>
      </c>
      <c r="J11" s="110" t="n">
        <v>44892</v>
      </c>
      <c r="K11" s="110" t="n">
        <v>8911</v>
      </c>
      <c r="L11" s="110" t="n">
        <v>11518</v>
      </c>
      <c r="N11" s="167"/>
    </row>
    <row r="12" customFormat="false" ht="12" hidden="false" customHeight="true" outlineLevel="0" collapsed="false">
      <c r="A12" s="70" t="s">
        <v>113</v>
      </c>
      <c r="B12" s="110" t="n">
        <v>134455</v>
      </c>
      <c r="C12" s="110" t="n">
        <v>133904</v>
      </c>
      <c r="D12" s="110" t="n">
        <v>72943</v>
      </c>
      <c r="E12" s="110" t="n">
        <v>25635</v>
      </c>
      <c r="F12" s="110" t="n">
        <v>33845</v>
      </c>
      <c r="G12" s="110" t="n">
        <v>2228</v>
      </c>
      <c r="H12" s="110" t="n">
        <v>11235</v>
      </c>
      <c r="I12" s="110" t="n">
        <v>60961</v>
      </c>
      <c r="J12" s="110" t="n">
        <v>35056</v>
      </c>
      <c r="K12" s="110" t="n">
        <v>12646</v>
      </c>
      <c r="L12" s="110" t="n">
        <v>13259</v>
      </c>
      <c r="N12" s="167"/>
    </row>
    <row r="13" customFormat="false" ht="12" hidden="false" customHeight="true" outlineLevel="0" collapsed="false">
      <c r="A13" s="70" t="s">
        <v>114</v>
      </c>
      <c r="B13" s="110" t="n">
        <v>158970</v>
      </c>
      <c r="C13" s="110" t="n">
        <v>158527</v>
      </c>
      <c r="D13" s="110" t="n">
        <v>87537</v>
      </c>
      <c r="E13" s="110" t="n">
        <v>30526</v>
      </c>
      <c r="F13" s="110" t="n">
        <v>40300</v>
      </c>
      <c r="G13" s="110" t="n">
        <v>1986</v>
      </c>
      <c r="H13" s="110" t="n">
        <v>14725</v>
      </c>
      <c r="I13" s="110" t="n">
        <v>70990</v>
      </c>
      <c r="J13" s="110" t="n">
        <v>44359</v>
      </c>
      <c r="K13" s="110" t="n">
        <v>14154</v>
      </c>
      <c r="L13" s="110" t="n">
        <v>12477</v>
      </c>
      <c r="N13" s="167"/>
    </row>
    <row r="14" customFormat="false" ht="12" hidden="false" customHeight="true" outlineLevel="0" collapsed="false">
      <c r="A14" s="70" t="s">
        <v>115</v>
      </c>
      <c r="B14" s="110" t="n">
        <v>174092</v>
      </c>
      <c r="C14" s="110" t="n">
        <v>173303</v>
      </c>
      <c r="D14" s="110" t="n">
        <v>93608</v>
      </c>
      <c r="E14" s="110" t="n">
        <v>46578</v>
      </c>
      <c r="F14" s="110" t="n">
        <v>33043</v>
      </c>
      <c r="G14" s="110" t="n">
        <v>2044</v>
      </c>
      <c r="H14" s="110" t="n">
        <v>11943</v>
      </c>
      <c r="I14" s="110" t="n">
        <v>79695</v>
      </c>
      <c r="J14" s="110" t="n">
        <v>50490</v>
      </c>
      <c r="K14" s="110" t="n">
        <v>15084</v>
      </c>
      <c r="L14" s="110" t="n">
        <v>14121</v>
      </c>
      <c r="N14" s="167"/>
    </row>
    <row r="15" customFormat="false" ht="12" hidden="false" customHeight="true" outlineLevel="0" collapsed="false">
      <c r="A15" s="70" t="s">
        <v>116</v>
      </c>
      <c r="B15" s="110" t="n">
        <v>157463</v>
      </c>
      <c r="C15" s="110" t="n">
        <v>155977</v>
      </c>
      <c r="D15" s="110" t="n">
        <v>85895</v>
      </c>
      <c r="E15" s="110" t="n">
        <v>35673</v>
      </c>
      <c r="F15" s="110" t="n">
        <v>36394</v>
      </c>
      <c r="G15" s="110" t="n">
        <v>1572</v>
      </c>
      <c r="H15" s="110" t="n">
        <v>12256</v>
      </c>
      <c r="I15" s="110" t="n">
        <v>70082</v>
      </c>
      <c r="J15" s="110" t="n">
        <v>41371</v>
      </c>
      <c r="K15" s="110" t="n">
        <v>15269</v>
      </c>
      <c r="L15" s="110" t="n">
        <v>13442</v>
      </c>
      <c r="N15" s="167"/>
    </row>
    <row r="16" customFormat="false" ht="12" hidden="false" customHeight="true" outlineLevel="0" collapsed="false">
      <c r="A16" s="70" t="s">
        <v>117</v>
      </c>
      <c r="B16" s="110" t="n">
        <v>189897</v>
      </c>
      <c r="C16" s="110" t="n">
        <v>188636</v>
      </c>
      <c r="D16" s="110" t="n">
        <v>105693</v>
      </c>
      <c r="E16" s="110" t="n">
        <v>55640</v>
      </c>
      <c r="F16" s="110" t="n">
        <v>39147</v>
      </c>
      <c r="G16" s="110" t="n">
        <v>1382</v>
      </c>
      <c r="H16" s="110" t="n">
        <v>9524</v>
      </c>
      <c r="I16" s="110" t="n">
        <v>82943</v>
      </c>
      <c r="J16" s="110" t="n">
        <v>52402</v>
      </c>
      <c r="K16" s="110" t="n">
        <v>18483</v>
      </c>
      <c r="L16" s="110" t="n">
        <v>12058</v>
      </c>
      <c r="N16" s="167"/>
    </row>
    <row r="17" customFormat="false" ht="12" hidden="false" customHeight="true" outlineLevel="0" collapsed="false">
      <c r="A17" s="70" t="s">
        <v>118</v>
      </c>
      <c r="B17" s="110" t="n">
        <v>183845</v>
      </c>
      <c r="C17" s="110" t="n">
        <v>183227</v>
      </c>
      <c r="D17" s="110" t="n">
        <v>93490</v>
      </c>
      <c r="E17" s="110" t="n">
        <v>39685</v>
      </c>
      <c r="F17" s="110" t="n">
        <v>39911</v>
      </c>
      <c r="G17" s="110" t="n">
        <v>1980</v>
      </c>
      <c r="H17" s="110" t="n">
        <v>11914</v>
      </c>
      <c r="I17" s="110" t="n">
        <v>89737</v>
      </c>
      <c r="J17" s="110" t="n">
        <v>60552</v>
      </c>
      <c r="K17" s="110" t="n">
        <v>17381</v>
      </c>
      <c r="L17" s="110" t="n">
        <v>11804</v>
      </c>
      <c r="N17" s="167"/>
    </row>
    <row r="18" customFormat="false" ht="12" hidden="false" customHeight="true" outlineLevel="0" collapsed="false">
      <c r="A18" s="70" t="s">
        <v>119</v>
      </c>
      <c r="B18" s="110" t="n">
        <v>200492</v>
      </c>
      <c r="C18" s="110" t="n">
        <v>199875</v>
      </c>
      <c r="D18" s="110" t="n">
        <v>90652</v>
      </c>
      <c r="E18" s="110" t="n">
        <v>37868</v>
      </c>
      <c r="F18" s="110" t="n">
        <v>39805</v>
      </c>
      <c r="G18" s="110" t="n">
        <v>1217</v>
      </c>
      <c r="H18" s="110" t="n">
        <v>11762</v>
      </c>
      <c r="I18" s="110" t="n">
        <v>109223</v>
      </c>
      <c r="J18" s="110" t="n">
        <v>79930</v>
      </c>
      <c r="K18" s="110" t="n">
        <v>18853</v>
      </c>
      <c r="L18" s="110" t="n">
        <v>10440</v>
      </c>
      <c r="N18" s="167"/>
    </row>
    <row r="19" customFormat="false" ht="12" hidden="false" customHeight="true" outlineLevel="0" collapsed="false">
      <c r="A19" s="70" t="s">
        <v>120</v>
      </c>
      <c r="B19" s="110" t="n">
        <v>226232</v>
      </c>
      <c r="C19" s="110" t="n">
        <v>225455</v>
      </c>
      <c r="D19" s="110" t="n">
        <v>108790</v>
      </c>
      <c r="E19" s="110" t="n">
        <v>46086</v>
      </c>
      <c r="F19" s="110" t="n">
        <v>45597</v>
      </c>
      <c r="G19" s="110" t="n">
        <v>1881</v>
      </c>
      <c r="H19" s="110" t="n">
        <v>15226</v>
      </c>
      <c r="I19" s="110" t="n">
        <v>116665</v>
      </c>
      <c r="J19" s="110" t="n">
        <v>80791</v>
      </c>
      <c r="K19" s="110" t="n">
        <v>21143</v>
      </c>
      <c r="L19" s="110" t="n">
        <v>14731</v>
      </c>
      <c r="N19" s="167"/>
    </row>
    <row r="20" customFormat="false" ht="12" hidden="false" customHeight="true" outlineLevel="0" collapsed="false">
      <c r="A20" s="70" t="s">
        <v>121</v>
      </c>
      <c r="B20" s="110" t="n">
        <v>236785</v>
      </c>
      <c r="C20" s="110" t="n">
        <v>235654</v>
      </c>
      <c r="D20" s="110" t="n">
        <v>104255</v>
      </c>
      <c r="E20" s="110" t="n">
        <v>47078</v>
      </c>
      <c r="F20" s="110" t="n">
        <v>42805</v>
      </c>
      <c r="G20" s="110" t="n">
        <v>2614</v>
      </c>
      <c r="H20" s="110" t="n">
        <v>11758</v>
      </c>
      <c r="I20" s="110" t="n">
        <v>131399</v>
      </c>
      <c r="J20" s="110" t="n">
        <v>94386</v>
      </c>
      <c r="K20" s="110" t="n">
        <v>20263</v>
      </c>
      <c r="L20" s="110" t="n">
        <v>16750</v>
      </c>
      <c r="N20" s="167"/>
    </row>
    <row r="21" customFormat="false" ht="12" hidden="false" customHeight="true" outlineLevel="0" collapsed="false">
      <c r="A21" s="115" t="n">
        <v>2011</v>
      </c>
      <c r="B21" s="116" t="n">
        <v>2061348</v>
      </c>
      <c r="C21" s="116" t="n">
        <v>2051999</v>
      </c>
      <c r="D21" s="116" t="n">
        <v>1073115</v>
      </c>
      <c r="E21" s="116" t="n">
        <v>440288</v>
      </c>
      <c r="F21" s="116" t="n">
        <v>472080</v>
      </c>
      <c r="G21" s="116" t="n">
        <v>23475</v>
      </c>
      <c r="H21" s="116" t="n">
        <v>137272</v>
      </c>
      <c r="I21" s="116" t="n">
        <v>978884</v>
      </c>
      <c r="J21" s="116" t="n">
        <v>652579</v>
      </c>
      <c r="K21" s="116" t="n">
        <v>172043</v>
      </c>
      <c r="L21" s="116" t="n">
        <v>154262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2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54367</v>
      </c>
      <c r="C24" s="110" t="n">
        <v>153490</v>
      </c>
      <c r="D24" s="110" t="n">
        <v>76477</v>
      </c>
      <c r="E24" s="110" t="n">
        <v>32199</v>
      </c>
      <c r="F24" s="110" t="n">
        <v>33768</v>
      </c>
      <c r="G24" s="110" t="n">
        <v>890</v>
      </c>
      <c r="H24" s="110" t="n">
        <v>9620</v>
      </c>
      <c r="I24" s="110" t="n">
        <v>77013</v>
      </c>
      <c r="J24" s="110" t="n">
        <v>54769</v>
      </c>
      <c r="K24" s="110" t="n">
        <v>8875</v>
      </c>
      <c r="L24" s="110" t="n">
        <v>13369</v>
      </c>
      <c r="N24" s="167"/>
    </row>
    <row r="25" customFormat="false" ht="12" hidden="false" customHeight="true" outlineLevel="0" collapsed="false">
      <c r="A25" s="70" t="s">
        <v>111</v>
      </c>
      <c r="B25" s="110" t="s">
        <v>123</v>
      </c>
      <c r="C25" s="110" t="s">
        <v>123</v>
      </c>
      <c r="D25" s="110" t="s">
        <v>123</v>
      </c>
      <c r="E25" s="110" t="s">
        <v>123</v>
      </c>
      <c r="F25" s="110" t="s">
        <v>123</v>
      </c>
      <c r="G25" s="110" t="s">
        <v>123</v>
      </c>
      <c r="H25" s="110" t="s">
        <v>123</v>
      </c>
      <c r="I25" s="110" t="s">
        <v>123</v>
      </c>
      <c r="J25" s="110" t="s">
        <v>123</v>
      </c>
      <c r="K25" s="110" t="s">
        <v>123</v>
      </c>
      <c r="L25" s="110" t="s">
        <v>123</v>
      </c>
      <c r="N25" s="167"/>
    </row>
    <row r="26" customFormat="false" ht="12" hidden="false" customHeight="true" outlineLevel="0" collapsed="false">
      <c r="A26" s="70" t="s">
        <v>112</v>
      </c>
      <c r="B26" s="110" t="s">
        <v>123</v>
      </c>
      <c r="C26" s="110" t="s">
        <v>123</v>
      </c>
      <c r="D26" s="110" t="s">
        <v>123</v>
      </c>
      <c r="E26" s="110" t="s">
        <v>123</v>
      </c>
      <c r="F26" s="110" t="s">
        <v>123</v>
      </c>
      <c r="G26" s="110" t="s">
        <v>123</v>
      </c>
      <c r="H26" s="110" t="s">
        <v>123</v>
      </c>
      <c r="I26" s="110" t="s">
        <v>123</v>
      </c>
      <c r="J26" s="110" t="s">
        <v>123</v>
      </c>
      <c r="K26" s="110" t="s">
        <v>123</v>
      </c>
      <c r="L26" s="110" t="s">
        <v>123</v>
      </c>
      <c r="N26" s="167"/>
    </row>
    <row r="27" customFormat="false" ht="12" hidden="false" customHeight="true" outlineLevel="0" collapsed="false">
      <c r="A27" s="70" t="s">
        <v>113</v>
      </c>
      <c r="B27" s="110" t="s">
        <v>123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 t="s">
        <v>123</v>
      </c>
      <c r="N27" s="167"/>
    </row>
    <row r="28" customFormat="false" ht="12" hidden="false" customHeight="true" outlineLevel="0" collapsed="false">
      <c r="A28" s="70" t="s">
        <v>114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  <c r="N28" s="167"/>
    </row>
    <row r="29" customFormat="false" ht="12" hidden="false" customHeight="true" outlineLevel="0" collapsed="false">
      <c r="A29" s="70" t="s">
        <v>115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  <c r="N29" s="167"/>
    </row>
    <row r="30" customFormat="false" ht="12" hidden="false" customHeight="true" outlineLevel="0" collapsed="false">
      <c r="A30" s="70" t="s">
        <v>116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  <c r="N30" s="167"/>
    </row>
    <row r="31" customFormat="false" ht="12" hidden="false" customHeight="true" outlineLevel="0" collapsed="false">
      <c r="A31" s="70" t="s">
        <v>117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2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-34.8071034905083</v>
      </c>
      <c r="C40" s="94" t="n">
        <v>-34.8663718842031</v>
      </c>
      <c r="D40" s="94" t="n">
        <v>-26.6442856457724</v>
      </c>
      <c r="E40" s="94" t="n">
        <v>-31.6049959641446</v>
      </c>
      <c r="F40" s="94" t="n">
        <v>-21.1120196238757</v>
      </c>
      <c r="G40" s="94" t="n">
        <v>-65.9525631216526</v>
      </c>
      <c r="H40" s="94" t="n">
        <v>-18.1833645177751</v>
      </c>
      <c r="I40" s="94" t="n">
        <v>-41.3899649160192</v>
      </c>
      <c r="J40" s="94" t="n">
        <v>-41.9733858834997</v>
      </c>
      <c r="K40" s="94" t="n">
        <v>-56.2009574100577</v>
      </c>
      <c r="L40" s="94" t="n">
        <v>-20.1850746268657</v>
      </c>
    </row>
    <row r="41" customFormat="false" ht="12" hidden="false" customHeight="true" outlineLevel="0" collapsed="false">
      <c r="A41" s="122" t="s">
        <v>128</v>
      </c>
      <c r="B41" s="126" t="n">
        <v>22.6361281916838</v>
      </c>
      <c r="C41" s="126" t="n">
        <v>22.3729948655802</v>
      </c>
      <c r="D41" s="126" t="n">
        <v>-1.48525054746877</v>
      </c>
      <c r="E41" s="126" t="n">
        <v>66.5666545962444</v>
      </c>
      <c r="F41" s="126" t="n">
        <v>-27.4087450019347</v>
      </c>
      <c r="G41" s="126" t="n">
        <v>-65.6370656370656</v>
      </c>
      <c r="H41" s="126" t="n">
        <v>4.66760961810466</v>
      </c>
      <c r="I41" s="126" t="n">
        <v>61.1218042595925</v>
      </c>
      <c r="J41" s="126" t="n">
        <v>90.3089057993676</v>
      </c>
      <c r="K41" s="126" t="n">
        <v>138.767823513586</v>
      </c>
      <c r="L41" s="126" t="n">
        <v>-12.6323356423997</v>
      </c>
    </row>
    <row r="42" customFormat="false" ht="12" hidden="false" customHeight="true" outlineLevel="0" collapsed="false">
      <c r="A42" s="122"/>
      <c r="B42" s="94"/>
      <c r="C42" s="94"/>
      <c r="D42" s="94"/>
      <c r="E42" s="94"/>
      <c r="F42" s="94"/>
      <c r="G42" s="94"/>
      <c r="H42" s="94"/>
      <c r="I42" s="94"/>
      <c r="J42" s="94"/>
      <c r="K42" s="94"/>
      <c r="L42" s="94"/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2.42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99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6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66</v>
      </c>
      <c r="B3" s="77" t="s">
        <v>152</v>
      </c>
      <c r="C3" s="79" t="s">
        <v>153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54</v>
      </c>
      <c r="D4" s="164" t="s">
        <v>155</v>
      </c>
      <c r="E4" s="164"/>
      <c r="F4" s="164"/>
      <c r="G4" s="164"/>
      <c r="H4" s="164"/>
      <c r="I4" s="165" t="s">
        <v>156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57</v>
      </c>
      <c r="E5" s="136" t="s">
        <v>167</v>
      </c>
      <c r="F5" s="136" t="s">
        <v>159</v>
      </c>
      <c r="G5" s="136" t="s">
        <v>160</v>
      </c>
      <c r="H5" s="136" t="s">
        <v>161</v>
      </c>
      <c r="I5" s="136" t="s">
        <v>157</v>
      </c>
      <c r="J5" s="136" t="s">
        <v>162</v>
      </c>
      <c r="K5" s="136" t="s">
        <v>168</v>
      </c>
      <c r="L5" s="135" t="s">
        <v>164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1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60469</v>
      </c>
      <c r="C9" s="169" t="n">
        <v>159873</v>
      </c>
      <c r="D9" s="169" t="n">
        <v>106455</v>
      </c>
      <c r="E9" s="169" t="n">
        <v>37076</v>
      </c>
      <c r="F9" s="169" t="n">
        <v>55805</v>
      </c>
      <c r="G9" s="169" t="n">
        <v>2983</v>
      </c>
      <c r="H9" s="169" t="n">
        <v>10591</v>
      </c>
      <c r="I9" s="169" t="n">
        <v>53418</v>
      </c>
      <c r="J9" s="169" t="n">
        <v>31139</v>
      </c>
      <c r="K9" s="169" t="n">
        <v>4420</v>
      </c>
      <c r="L9" s="169" t="n">
        <v>17859</v>
      </c>
      <c r="N9" s="149"/>
    </row>
    <row r="10" customFormat="false" ht="12" hidden="false" customHeight="true" outlineLevel="0" collapsed="false">
      <c r="A10" s="70" t="s">
        <v>111</v>
      </c>
      <c r="B10" s="169" t="n">
        <v>158548</v>
      </c>
      <c r="C10" s="169" t="n">
        <v>157844</v>
      </c>
      <c r="D10" s="169" t="n">
        <v>97971</v>
      </c>
      <c r="E10" s="169" t="n">
        <v>42739</v>
      </c>
      <c r="F10" s="169" t="n">
        <v>42335</v>
      </c>
      <c r="G10" s="169" t="n">
        <v>2902</v>
      </c>
      <c r="H10" s="169" t="n">
        <v>9995</v>
      </c>
      <c r="I10" s="169" t="n">
        <v>59873</v>
      </c>
      <c r="J10" s="169" t="n">
        <v>42816</v>
      </c>
      <c r="K10" s="169" t="n">
        <v>7300</v>
      </c>
      <c r="L10" s="169" t="n">
        <v>9757</v>
      </c>
      <c r="N10" s="149"/>
    </row>
    <row r="11" customFormat="false" ht="12" hidden="false" customHeight="true" outlineLevel="0" collapsed="false">
      <c r="A11" s="70" t="s">
        <v>112</v>
      </c>
      <c r="B11" s="169" t="n">
        <v>197368</v>
      </c>
      <c r="C11" s="169" t="n">
        <v>196153</v>
      </c>
      <c r="D11" s="169" t="n">
        <v>123937</v>
      </c>
      <c r="E11" s="169" t="n">
        <v>62835</v>
      </c>
      <c r="F11" s="169" t="n">
        <v>48098</v>
      </c>
      <c r="G11" s="169" t="n">
        <v>2083</v>
      </c>
      <c r="H11" s="169" t="n">
        <v>10921</v>
      </c>
      <c r="I11" s="169" t="n">
        <v>72216</v>
      </c>
      <c r="J11" s="169" t="n">
        <v>48789</v>
      </c>
      <c r="K11" s="169" t="n">
        <v>10305</v>
      </c>
      <c r="L11" s="169" t="n">
        <v>13122</v>
      </c>
      <c r="N11" s="149"/>
    </row>
    <row r="12" customFormat="false" ht="12" hidden="false" customHeight="true" outlineLevel="0" collapsed="false">
      <c r="A12" s="70" t="s">
        <v>113</v>
      </c>
      <c r="B12" s="169" t="n">
        <v>174294</v>
      </c>
      <c r="C12" s="169" t="n">
        <v>173342</v>
      </c>
      <c r="D12" s="169" t="n">
        <v>105514</v>
      </c>
      <c r="E12" s="169" t="n">
        <v>47510</v>
      </c>
      <c r="F12" s="169" t="n">
        <v>41291</v>
      </c>
      <c r="G12" s="169" t="n">
        <v>3176</v>
      </c>
      <c r="H12" s="169" t="n">
        <v>13537</v>
      </c>
      <c r="I12" s="169" t="n">
        <v>67828</v>
      </c>
      <c r="J12" s="169" t="n">
        <v>38099</v>
      </c>
      <c r="K12" s="169" t="n">
        <v>14624</v>
      </c>
      <c r="L12" s="169" t="n">
        <v>15105</v>
      </c>
      <c r="N12" s="149"/>
    </row>
    <row r="13" customFormat="false" ht="12" hidden="false" customHeight="true" outlineLevel="0" collapsed="false">
      <c r="A13" s="70" t="s">
        <v>114</v>
      </c>
      <c r="B13" s="169" t="n">
        <v>205870</v>
      </c>
      <c r="C13" s="169" t="n">
        <v>205104</v>
      </c>
      <c r="D13" s="169" t="n">
        <v>126313</v>
      </c>
      <c r="E13" s="169" t="n">
        <v>56574</v>
      </c>
      <c r="F13" s="169" t="n">
        <v>49166</v>
      </c>
      <c r="G13" s="169" t="n">
        <v>2831</v>
      </c>
      <c r="H13" s="169" t="n">
        <v>17742</v>
      </c>
      <c r="I13" s="169" t="n">
        <v>78791</v>
      </c>
      <c r="J13" s="169" t="n">
        <v>48209</v>
      </c>
      <c r="K13" s="169" t="n">
        <v>16368</v>
      </c>
      <c r="L13" s="169" t="n">
        <v>14214</v>
      </c>
      <c r="N13" s="149"/>
    </row>
    <row r="14" customFormat="false" ht="12" hidden="false" customHeight="true" outlineLevel="0" collapsed="false">
      <c r="A14" s="70" t="s">
        <v>115</v>
      </c>
      <c r="B14" s="169" t="n">
        <v>246288</v>
      </c>
      <c r="C14" s="169" t="n">
        <v>244672</v>
      </c>
      <c r="D14" s="169" t="n">
        <v>151778</v>
      </c>
      <c r="E14" s="169" t="n">
        <v>87417</v>
      </c>
      <c r="F14" s="169" t="n">
        <v>47637</v>
      </c>
      <c r="G14" s="169" t="n">
        <v>2981</v>
      </c>
      <c r="H14" s="169" t="n">
        <v>13743</v>
      </c>
      <c r="I14" s="169" t="n">
        <v>92894</v>
      </c>
      <c r="J14" s="169" t="n">
        <v>59088</v>
      </c>
      <c r="K14" s="169" t="n">
        <v>17883</v>
      </c>
      <c r="L14" s="169" t="n">
        <v>15923</v>
      </c>
      <c r="N14" s="149"/>
    </row>
    <row r="15" customFormat="false" ht="12" hidden="false" customHeight="true" outlineLevel="0" collapsed="false">
      <c r="A15" s="70" t="s">
        <v>116</v>
      </c>
      <c r="B15" s="169" t="n">
        <v>208023</v>
      </c>
      <c r="C15" s="169" t="n">
        <v>205455</v>
      </c>
      <c r="D15" s="169" t="n">
        <v>127521</v>
      </c>
      <c r="E15" s="169" t="n">
        <v>66113</v>
      </c>
      <c r="F15" s="169" t="n">
        <v>44400</v>
      </c>
      <c r="G15" s="169" t="n">
        <v>2241</v>
      </c>
      <c r="H15" s="169" t="n">
        <v>14767</v>
      </c>
      <c r="I15" s="169" t="n">
        <v>77934</v>
      </c>
      <c r="J15" s="169" t="n">
        <v>44962</v>
      </c>
      <c r="K15" s="169" t="n">
        <v>17658</v>
      </c>
      <c r="L15" s="169" t="n">
        <v>15314</v>
      </c>
      <c r="N15" s="149"/>
    </row>
    <row r="16" customFormat="false" ht="12" hidden="false" customHeight="true" outlineLevel="0" collapsed="false">
      <c r="A16" s="70" t="s">
        <v>117</v>
      </c>
      <c r="B16" s="169" t="n">
        <v>258562</v>
      </c>
      <c r="C16" s="169" t="n">
        <v>256383</v>
      </c>
      <c r="D16" s="169" t="n">
        <v>164322</v>
      </c>
      <c r="E16" s="169" t="n">
        <v>103118</v>
      </c>
      <c r="F16" s="169" t="n">
        <v>47759</v>
      </c>
      <c r="G16" s="169" t="n">
        <v>1970</v>
      </c>
      <c r="H16" s="169" t="n">
        <v>11475</v>
      </c>
      <c r="I16" s="169" t="n">
        <v>92061</v>
      </c>
      <c r="J16" s="169" t="n">
        <v>56950</v>
      </c>
      <c r="K16" s="169" t="n">
        <v>21374</v>
      </c>
      <c r="L16" s="169" t="n">
        <v>13737</v>
      </c>
      <c r="N16" s="149"/>
    </row>
    <row r="17" customFormat="false" ht="12" hidden="false" customHeight="true" outlineLevel="0" collapsed="false">
      <c r="A17" s="70" t="s">
        <v>118</v>
      </c>
      <c r="B17" s="169" t="n">
        <v>239841</v>
      </c>
      <c r="C17" s="169" t="n">
        <v>238773</v>
      </c>
      <c r="D17" s="169" t="n">
        <v>139418</v>
      </c>
      <c r="E17" s="169" t="n">
        <v>73549</v>
      </c>
      <c r="F17" s="169" t="n">
        <v>48691</v>
      </c>
      <c r="G17" s="169" t="n">
        <v>2823</v>
      </c>
      <c r="H17" s="169" t="n">
        <v>14355</v>
      </c>
      <c r="I17" s="169" t="n">
        <v>99355</v>
      </c>
      <c r="J17" s="169" t="n">
        <v>65808</v>
      </c>
      <c r="K17" s="169" t="n">
        <v>20100</v>
      </c>
      <c r="L17" s="169" t="n">
        <v>13447</v>
      </c>
      <c r="N17" s="149"/>
    </row>
    <row r="18" customFormat="false" ht="12" hidden="false" customHeight="true" outlineLevel="0" collapsed="false">
      <c r="A18" s="70" t="s">
        <v>119</v>
      </c>
      <c r="B18" s="169" t="n">
        <v>251659</v>
      </c>
      <c r="C18" s="169" t="n">
        <v>250589</v>
      </c>
      <c r="D18" s="169" t="n">
        <v>130411</v>
      </c>
      <c r="E18" s="169" t="n">
        <v>66219</v>
      </c>
      <c r="F18" s="169" t="n">
        <v>48441</v>
      </c>
      <c r="G18" s="169" t="n">
        <v>1762</v>
      </c>
      <c r="H18" s="169" t="n">
        <v>13989</v>
      </c>
      <c r="I18" s="169" t="n">
        <v>120178</v>
      </c>
      <c r="J18" s="169" t="n">
        <v>86528</v>
      </c>
      <c r="K18" s="169" t="n">
        <v>21756</v>
      </c>
      <c r="L18" s="169" t="n">
        <v>11894</v>
      </c>
      <c r="N18" s="149"/>
    </row>
    <row r="19" customFormat="false" ht="12" hidden="false" customHeight="true" outlineLevel="0" collapsed="false">
      <c r="A19" s="70" t="s">
        <v>120</v>
      </c>
      <c r="B19" s="169" t="n">
        <v>286900</v>
      </c>
      <c r="C19" s="169" t="n">
        <v>285553</v>
      </c>
      <c r="D19" s="169" t="n">
        <v>156912</v>
      </c>
      <c r="E19" s="169" t="n">
        <v>80590</v>
      </c>
      <c r="F19" s="169" t="n">
        <v>55490</v>
      </c>
      <c r="G19" s="169" t="n">
        <v>2723</v>
      </c>
      <c r="H19" s="169" t="n">
        <v>18109</v>
      </c>
      <c r="I19" s="169" t="n">
        <v>128641</v>
      </c>
      <c r="J19" s="169" t="n">
        <v>87460</v>
      </c>
      <c r="K19" s="169" t="n">
        <v>24398</v>
      </c>
      <c r="L19" s="169" t="n">
        <v>16783</v>
      </c>
      <c r="N19" s="149"/>
    </row>
    <row r="20" customFormat="false" ht="12" hidden="false" customHeight="true" outlineLevel="0" collapsed="false">
      <c r="A20" s="70" t="s">
        <v>121</v>
      </c>
      <c r="B20" s="169" t="n">
        <v>298791</v>
      </c>
      <c r="C20" s="169" t="n">
        <v>296830</v>
      </c>
      <c r="D20" s="169" t="n">
        <v>152186</v>
      </c>
      <c r="E20" s="169" t="n">
        <v>82325</v>
      </c>
      <c r="F20" s="169" t="n">
        <v>52092</v>
      </c>
      <c r="G20" s="169" t="n">
        <v>3785</v>
      </c>
      <c r="H20" s="169" t="n">
        <v>13984</v>
      </c>
      <c r="I20" s="169" t="n">
        <v>144644</v>
      </c>
      <c r="J20" s="169" t="n">
        <v>102178</v>
      </c>
      <c r="K20" s="169" t="n">
        <v>23383</v>
      </c>
      <c r="L20" s="169" t="n">
        <v>19083</v>
      </c>
      <c r="N20" s="149"/>
    </row>
    <row r="21" customFormat="false" ht="12" hidden="false" customHeight="true" outlineLevel="0" collapsed="false">
      <c r="A21" s="115" t="n">
        <v>2011</v>
      </c>
      <c r="B21" s="170" t="n">
        <v>2686613</v>
      </c>
      <c r="C21" s="170" t="n">
        <v>2670571</v>
      </c>
      <c r="D21" s="170" t="n">
        <v>1582738</v>
      </c>
      <c r="E21" s="170" t="n">
        <v>806065</v>
      </c>
      <c r="F21" s="170" t="n">
        <v>581205</v>
      </c>
      <c r="G21" s="170" t="n">
        <v>32260</v>
      </c>
      <c r="H21" s="170" t="n">
        <v>163208</v>
      </c>
      <c r="I21" s="170" t="n">
        <v>1087833</v>
      </c>
      <c r="J21" s="170" t="n">
        <v>712026</v>
      </c>
      <c r="K21" s="170" t="n">
        <v>199569</v>
      </c>
      <c r="L21" s="170" t="n">
        <v>176238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2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96415</v>
      </c>
      <c r="C24" s="169" t="n">
        <v>194894</v>
      </c>
      <c r="D24" s="169" t="n">
        <v>110132</v>
      </c>
      <c r="E24" s="169" t="n">
        <v>56306</v>
      </c>
      <c r="F24" s="169" t="n">
        <v>41095</v>
      </c>
      <c r="G24" s="169" t="n">
        <v>1289</v>
      </c>
      <c r="H24" s="169" t="n">
        <v>11442</v>
      </c>
      <c r="I24" s="169" t="n">
        <v>84762</v>
      </c>
      <c r="J24" s="169" t="n">
        <v>59290</v>
      </c>
      <c r="K24" s="169" t="n">
        <v>10241</v>
      </c>
      <c r="L24" s="169" t="n">
        <v>15231</v>
      </c>
      <c r="N24" s="149"/>
    </row>
    <row r="25" customFormat="false" ht="12" hidden="false" customHeight="true" outlineLevel="0" collapsed="false">
      <c r="A25" s="70" t="s">
        <v>111</v>
      </c>
      <c r="B25" s="169" t="s">
        <v>123</v>
      </c>
      <c r="C25" s="169" t="s">
        <v>123</v>
      </c>
      <c r="D25" s="169" t="s">
        <v>123</v>
      </c>
      <c r="E25" s="169" t="s">
        <v>123</v>
      </c>
      <c r="F25" s="169" t="s">
        <v>123</v>
      </c>
      <c r="G25" s="169" t="s">
        <v>123</v>
      </c>
      <c r="H25" s="169" t="s">
        <v>123</v>
      </c>
      <c r="I25" s="169" t="s">
        <v>123</v>
      </c>
      <c r="J25" s="169" t="s">
        <v>123</v>
      </c>
      <c r="K25" s="169" t="s">
        <v>123</v>
      </c>
      <c r="L25" s="169" t="s">
        <v>123</v>
      </c>
      <c r="N25" s="149"/>
    </row>
    <row r="26" customFormat="false" ht="12" hidden="false" customHeight="true" outlineLevel="0" collapsed="false">
      <c r="A26" s="70" t="s">
        <v>112</v>
      </c>
      <c r="B26" s="169" t="s">
        <v>123</v>
      </c>
      <c r="C26" s="169" t="s">
        <v>123</v>
      </c>
      <c r="D26" s="169" t="s">
        <v>123</v>
      </c>
      <c r="E26" s="169" t="s">
        <v>123</v>
      </c>
      <c r="F26" s="169" t="s">
        <v>123</v>
      </c>
      <c r="G26" s="169" t="s">
        <v>123</v>
      </c>
      <c r="H26" s="169" t="s">
        <v>123</v>
      </c>
      <c r="I26" s="169" t="s">
        <v>123</v>
      </c>
      <c r="J26" s="169" t="s">
        <v>123</v>
      </c>
      <c r="K26" s="169" t="s">
        <v>123</v>
      </c>
      <c r="L26" s="169" t="s">
        <v>123</v>
      </c>
      <c r="M26" s="169"/>
      <c r="N26" s="149"/>
    </row>
    <row r="27" customFormat="false" ht="12" hidden="false" customHeight="true" outlineLevel="0" collapsed="false">
      <c r="A27" s="70" t="s">
        <v>113</v>
      </c>
      <c r="B27" s="169" t="s">
        <v>123</v>
      </c>
      <c r="C27" s="169" t="s">
        <v>123</v>
      </c>
      <c r="D27" s="169" t="s">
        <v>123</v>
      </c>
      <c r="E27" s="169" t="s">
        <v>123</v>
      </c>
      <c r="F27" s="169" t="s">
        <v>123</v>
      </c>
      <c r="G27" s="169" t="s">
        <v>123</v>
      </c>
      <c r="H27" s="169" t="s">
        <v>123</v>
      </c>
      <c r="I27" s="169" t="s">
        <v>123</v>
      </c>
      <c r="J27" s="169" t="s">
        <v>123</v>
      </c>
      <c r="K27" s="169" t="s">
        <v>123</v>
      </c>
      <c r="L27" s="169" t="s">
        <v>123</v>
      </c>
      <c r="N27" s="149"/>
    </row>
    <row r="28" customFormat="false" ht="12" hidden="false" customHeight="true" outlineLevel="0" collapsed="false">
      <c r="A28" s="70" t="s">
        <v>114</v>
      </c>
      <c r="B28" s="169" t="s">
        <v>123</v>
      </c>
      <c r="C28" s="169" t="s">
        <v>123</v>
      </c>
      <c r="D28" s="169" t="s">
        <v>123</v>
      </c>
      <c r="E28" s="169" t="s">
        <v>123</v>
      </c>
      <c r="F28" s="169" t="s">
        <v>123</v>
      </c>
      <c r="G28" s="169" t="s">
        <v>123</v>
      </c>
      <c r="H28" s="169" t="s">
        <v>123</v>
      </c>
      <c r="I28" s="169" t="s">
        <v>123</v>
      </c>
      <c r="J28" s="169" t="s">
        <v>123</v>
      </c>
      <c r="K28" s="169" t="s">
        <v>123</v>
      </c>
      <c r="L28" s="169" t="s">
        <v>123</v>
      </c>
      <c r="N28" s="149"/>
    </row>
    <row r="29" customFormat="false" ht="12" hidden="false" customHeight="true" outlineLevel="0" collapsed="false">
      <c r="A29" s="70" t="s">
        <v>115</v>
      </c>
      <c r="B29" s="169" t="s">
        <v>123</v>
      </c>
      <c r="C29" s="169" t="s">
        <v>123</v>
      </c>
      <c r="D29" s="169" t="s">
        <v>123</v>
      </c>
      <c r="E29" s="169" t="s">
        <v>123</v>
      </c>
      <c r="F29" s="169" t="s">
        <v>123</v>
      </c>
      <c r="G29" s="169" t="s">
        <v>123</v>
      </c>
      <c r="H29" s="169" t="s">
        <v>123</v>
      </c>
      <c r="I29" s="169" t="s">
        <v>123</v>
      </c>
      <c r="J29" s="169" t="s">
        <v>123</v>
      </c>
      <c r="K29" s="169" t="s">
        <v>123</v>
      </c>
      <c r="L29" s="169" t="s">
        <v>123</v>
      </c>
      <c r="N29" s="149"/>
    </row>
    <row r="30" customFormat="false" ht="12" hidden="false" customHeight="true" outlineLevel="0" collapsed="false">
      <c r="A30" s="70" t="s">
        <v>116</v>
      </c>
      <c r="B30" s="169" t="s">
        <v>123</v>
      </c>
      <c r="C30" s="169" t="s">
        <v>123</v>
      </c>
      <c r="D30" s="169" t="s">
        <v>123</v>
      </c>
      <c r="E30" s="169" t="s">
        <v>123</v>
      </c>
      <c r="F30" s="169" t="s">
        <v>123</v>
      </c>
      <c r="G30" s="169" t="s">
        <v>123</v>
      </c>
      <c r="H30" s="169" t="s">
        <v>123</v>
      </c>
      <c r="I30" s="169" t="s">
        <v>123</v>
      </c>
      <c r="J30" s="169" t="s">
        <v>123</v>
      </c>
      <c r="K30" s="169" t="s">
        <v>123</v>
      </c>
      <c r="L30" s="169" t="s">
        <v>123</v>
      </c>
      <c r="N30" s="149"/>
    </row>
    <row r="31" customFormat="false" ht="12" hidden="false" customHeight="true" outlineLevel="0" collapsed="false">
      <c r="A31" s="70" t="s">
        <v>117</v>
      </c>
      <c r="B31" s="169" t="s">
        <v>123</v>
      </c>
      <c r="C31" s="169" t="s">
        <v>123</v>
      </c>
      <c r="D31" s="169" t="s">
        <v>123</v>
      </c>
      <c r="E31" s="169" t="s">
        <v>123</v>
      </c>
      <c r="F31" s="169" t="s">
        <v>123</v>
      </c>
      <c r="G31" s="169" t="s">
        <v>123</v>
      </c>
      <c r="H31" s="169" t="s">
        <v>123</v>
      </c>
      <c r="I31" s="169" t="s">
        <v>123</v>
      </c>
      <c r="J31" s="169" t="s">
        <v>123</v>
      </c>
      <c r="K31" s="169" t="s">
        <v>123</v>
      </c>
      <c r="L31" s="169" t="s">
        <v>123</v>
      </c>
      <c r="N31" s="149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49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49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2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34.2634148953617</v>
      </c>
      <c r="C40" s="126" t="n">
        <v>-34.3415422969377</v>
      </c>
      <c r="D40" s="171" t="n">
        <v>-27.6332908414703</v>
      </c>
      <c r="E40" s="126" t="n">
        <v>-31.6052232007288</v>
      </c>
      <c r="F40" s="126" t="n">
        <v>-21.1107271749981</v>
      </c>
      <c r="G40" s="126" t="n">
        <v>-65.9445178335535</v>
      </c>
      <c r="H40" s="126" t="n">
        <v>-18.1779176201373</v>
      </c>
      <c r="I40" s="126" t="n">
        <v>-41.3995741268217</v>
      </c>
      <c r="J40" s="126" t="n">
        <v>-41.9738104092858</v>
      </c>
      <c r="K40" s="126" t="n">
        <v>-56.2032245648548</v>
      </c>
      <c r="L40" s="126" t="n">
        <v>-20.1855054236755</v>
      </c>
    </row>
    <row r="41" customFormat="false" ht="12" hidden="false" customHeight="true" outlineLevel="0" collapsed="false">
      <c r="A41" s="122" t="s">
        <v>128</v>
      </c>
      <c r="B41" s="126" t="n">
        <v>22.4005882756171</v>
      </c>
      <c r="C41" s="126" t="n">
        <v>21.9055125005473</v>
      </c>
      <c r="D41" s="171" t="n">
        <v>3.45404161382743</v>
      </c>
      <c r="E41" s="126" t="n">
        <v>51.8664365087928</v>
      </c>
      <c r="F41" s="126" t="n">
        <v>-26.3596451930831</v>
      </c>
      <c r="G41" s="126" t="n">
        <v>-56.7884679852497</v>
      </c>
      <c r="H41" s="126" t="n">
        <v>8.03512416202436</v>
      </c>
      <c r="I41" s="126" t="n">
        <v>58.6768504998315</v>
      </c>
      <c r="J41" s="126" t="n">
        <v>90.4043161308969</v>
      </c>
      <c r="K41" s="126" t="n">
        <v>131.696832579186</v>
      </c>
      <c r="L41" s="126" t="n">
        <v>-14.7152696119604</v>
      </c>
    </row>
    <row r="42" customFormat="false" ht="12" hidden="false" customHeight="true" outlineLevel="0" collapsed="false">
      <c r="A42" s="122"/>
      <c r="B42" s="126"/>
      <c r="C42" s="126"/>
      <c r="D42" s="171"/>
      <c r="E42" s="126"/>
      <c r="F42" s="126"/>
      <c r="G42" s="126"/>
      <c r="H42" s="126"/>
      <c r="I42" s="126"/>
      <c r="J42" s="126"/>
      <c r="K42" s="126"/>
      <c r="L42" s="126"/>
    </row>
    <row r="43" customFormat="false" ht="12" hidden="false" customHeight="true" outlineLevel="0" collapsed="false">
      <c r="A43" s="152"/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99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6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70</v>
      </c>
      <c r="B3" s="136" t="s">
        <v>171</v>
      </c>
      <c r="C3" s="78" t="s">
        <v>135</v>
      </c>
      <c r="D3" s="78"/>
      <c r="E3" s="78"/>
      <c r="F3" s="78"/>
      <c r="G3" s="78"/>
      <c r="H3" s="82" t="s">
        <v>136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37</v>
      </c>
      <c r="D4" s="136" t="s">
        <v>138</v>
      </c>
      <c r="E4" s="136" t="s">
        <v>159</v>
      </c>
      <c r="F4" s="136" t="s">
        <v>160</v>
      </c>
      <c r="G4" s="136" t="s">
        <v>161</v>
      </c>
      <c r="H4" s="136" t="s">
        <v>137</v>
      </c>
      <c r="I4" s="136" t="s">
        <v>162</v>
      </c>
      <c r="J4" s="136" t="s">
        <v>143</v>
      </c>
      <c r="K4" s="135" t="s">
        <v>164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1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9616</v>
      </c>
      <c r="C8" s="110" t="n">
        <v>56816</v>
      </c>
      <c r="D8" s="110" t="n">
        <v>27290</v>
      </c>
      <c r="E8" s="110" t="n">
        <v>26526</v>
      </c>
      <c r="F8" s="110" t="n">
        <v>1038</v>
      </c>
      <c r="G8" s="110" t="n">
        <v>1962</v>
      </c>
      <c r="H8" s="110" t="n">
        <v>32800</v>
      </c>
      <c r="I8" s="110" t="n">
        <v>14517</v>
      </c>
      <c r="J8" s="110" t="n">
        <v>6957</v>
      </c>
      <c r="K8" s="110" t="n">
        <v>11326</v>
      </c>
      <c r="M8" s="148"/>
    </row>
    <row r="9" customFormat="false" ht="12" hidden="false" customHeight="true" outlineLevel="0" collapsed="false">
      <c r="A9" s="70" t="s">
        <v>111</v>
      </c>
      <c r="B9" s="110" t="n">
        <v>130891</v>
      </c>
      <c r="C9" s="110" t="n">
        <v>65384</v>
      </c>
      <c r="D9" s="110" t="n">
        <v>27316</v>
      </c>
      <c r="E9" s="110" t="n">
        <v>30366</v>
      </c>
      <c r="F9" s="110" t="n">
        <v>1689</v>
      </c>
      <c r="G9" s="110" t="n">
        <v>6013</v>
      </c>
      <c r="H9" s="110" t="n">
        <v>65507</v>
      </c>
      <c r="I9" s="110" t="n">
        <v>50561</v>
      </c>
      <c r="J9" s="110" t="n">
        <v>7683</v>
      </c>
      <c r="K9" s="110" t="n">
        <v>7263</v>
      </c>
      <c r="M9" s="149"/>
    </row>
    <row r="10" customFormat="false" ht="12" hidden="false" customHeight="true" outlineLevel="0" collapsed="false">
      <c r="A10" s="70" t="s">
        <v>112</v>
      </c>
      <c r="B10" s="110" t="n">
        <v>215179</v>
      </c>
      <c r="C10" s="110" t="n">
        <v>97263</v>
      </c>
      <c r="D10" s="110" t="n">
        <v>50841</v>
      </c>
      <c r="E10" s="110" t="n">
        <v>34506</v>
      </c>
      <c r="F10" s="110" t="n">
        <v>2354</v>
      </c>
      <c r="G10" s="110" t="n">
        <v>9562</v>
      </c>
      <c r="H10" s="110" t="n">
        <v>117916</v>
      </c>
      <c r="I10" s="110" t="n">
        <v>85869</v>
      </c>
      <c r="J10" s="110" t="n">
        <v>23950</v>
      </c>
      <c r="K10" s="110" t="n">
        <v>8097</v>
      </c>
      <c r="M10" s="148"/>
    </row>
    <row r="11" customFormat="false" ht="12" hidden="false" customHeight="true" outlineLevel="0" collapsed="false">
      <c r="A11" s="70" t="s">
        <v>113</v>
      </c>
      <c r="B11" s="110" t="n">
        <v>128945</v>
      </c>
      <c r="C11" s="110" t="n">
        <v>62904</v>
      </c>
      <c r="D11" s="110" t="n">
        <v>31678</v>
      </c>
      <c r="E11" s="110" t="n">
        <v>15349</v>
      </c>
      <c r="F11" s="110" t="n">
        <v>2486</v>
      </c>
      <c r="G11" s="110" t="n">
        <v>13391</v>
      </c>
      <c r="H11" s="110" t="n">
        <v>66041</v>
      </c>
      <c r="I11" s="110" t="n">
        <v>45965</v>
      </c>
      <c r="J11" s="110" t="n">
        <v>13490</v>
      </c>
      <c r="K11" s="110" t="n">
        <v>6586</v>
      </c>
      <c r="M11" s="149"/>
    </row>
    <row r="12" customFormat="false" ht="12" hidden="false" customHeight="true" outlineLevel="0" collapsed="false">
      <c r="A12" s="70" t="s">
        <v>114</v>
      </c>
      <c r="B12" s="110" t="n">
        <v>155902</v>
      </c>
      <c r="C12" s="110" t="n">
        <v>93342</v>
      </c>
      <c r="D12" s="110" t="n">
        <v>26496</v>
      </c>
      <c r="E12" s="110" t="n">
        <v>46893</v>
      </c>
      <c r="F12" s="110" t="n">
        <v>1620</v>
      </c>
      <c r="G12" s="110" t="n">
        <v>18333</v>
      </c>
      <c r="H12" s="110" t="n">
        <v>62560</v>
      </c>
      <c r="I12" s="110" t="n">
        <v>25307</v>
      </c>
      <c r="J12" s="110" t="n">
        <v>21468</v>
      </c>
      <c r="K12" s="110" t="n">
        <v>15785</v>
      </c>
      <c r="M12" s="148"/>
    </row>
    <row r="13" customFormat="false" ht="12" hidden="false" customHeight="true" outlineLevel="0" collapsed="false">
      <c r="A13" s="70" t="s">
        <v>115</v>
      </c>
      <c r="B13" s="110" t="n">
        <v>194205</v>
      </c>
      <c r="C13" s="110" t="n">
        <v>106947</v>
      </c>
      <c r="D13" s="110" t="n">
        <v>47600</v>
      </c>
      <c r="E13" s="110" t="n">
        <v>36573</v>
      </c>
      <c r="F13" s="110" t="n">
        <v>1016</v>
      </c>
      <c r="G13" s="110" t="n">
        <v>21758</v>
      </c>
      <c r="H13" s="110" t="n">
        <v>87258</v>
      </c>
      <c r="I13" s="110" t="n">
        <v>55958</v>
      </c>
      <c r="J13" s="110" t="n">
        <v>16399</v>
      </c>
      <c r="K13" s="110" t="n">
        <v>14901</v>
      </c>
      <c r="M13" s="149"/>
    </row>
    <row r="14" customFormat="false" ht="12" hidden="false" customHeight="true" outlineLevel="0" collapsed="false">
      <c r="A14" s="70" t="s">
        <v>116</v>
      </c>
      <c r="B14" s="110" t="n">
        <v>149328</v>
      </c>
      <c r="C14" s="110" t="n">
        <v>92222</v>
      </c>
      <c r="D14" s="110" t="n">
        <v>47206</v>
      </c>
      <c r="E14" s="110" t="n">
        <v>14880</v>
      </c>
      <c r="F14" s="110" t="n">
        <v>1018</v>
      </c>
      <c r="G14" s="110" t="n">
        <v>29118</v>
      </c>
      <c r="H14" s="110" t="n">
        <v>57106</v>
      </c>
      <c r="I14" s="110" t="n">
        <v>29184</v>
      </c>
      <c r="J14" s="110" t="n">
        <v>14790</v>
      </c>
      <c r="K14" s="110" t="n">
        <v>13132</v>
      </c>
      <c r="M14" s="148"/>
    </row>
    <row r="15" customFormat="false" ht="12" hidden="false" customHeight="true" outlineLevel="0" collapsed="false">
      <c r="A15" s="70" t="s">
        <v>117</v>
      </c>
      <c r="B15" s="110" t="n">
        <v>190597</v>
      </c>
      <c r="C15" s="110" t="n">
        <v>140248</v>
      </c>
      <c r="D15" s="110" t="n">
        <v>48196</v>
      </c>
      <c r="E15" s="110" t="n">
        <v>71014</v>
      </c>
      <c r="F15" s="110" t="n">
        <v>980</v>
      </c>
      <c r="G15" s="110" t="n">
        <v>20058</v>
      </c>
      <c r="H15" s="110" t="n">
        <v>50349</v>
      </c>
      <c r="I15" s="110" t="n">
        <v>27796</v>
      </c>
      <c r="J15" s="110" t="n">
        <v>15550</v>
      </c>
      <c r="K15" s="110" t="n">
        <v>7003</v>
      </c>
      <c r="M15" s="149"/>
    </row>
    <row r="16" customFormat="false" ht="12" hidden="false" customHeight="true" outlineLevel="0" collapsed="false">
      <c r="A16" s="70" t="s">
        <v>118</v>
      </c>
      <c r="B16" s="110" t="n">
        <v>159049</v>
      </c>
      <c r="C16" s="110" t="n">
        <v>81936</v>
      </c>
      <c r="D16" s="110" t="n">
        <v>35876</v>
      </c>
      <c r="E16" s="110" t="n">
        <v>31876</v>
      </c>
      <c r="F16" s="110" t="n">
        <v>676</v>
      </c>
      <c r="G16" s="110" t="n">
        <v>13508</v>
      </c>
      <c r="H16" s="110" t="n">
        <v>77113</v>
      </c>
      <c r="I16" s="110" t="n">
        <v>53278</v>
      </c>
      <c r="J16" s="110" t="n">
        <v>14580</v>
      </c>
      <c r="K16" s="110" t="n">
        <v>9255</v>
      </c>
      <c r="M16" s="148"/>
    </row>
    <row r="17" customFormat="false" ht="12" hidden="false" customHeight="true" outlineLevel="0" collapsed="false">
      <c r="A17" s="70" t="s">
        <v>119</v>
      </c>
      <c r="B17" s="110" t="n">
        <v>118402</v>
      </c>
      <c r="C17" s="110" t="n">
        <v>68232</v>
      </c>
      <c r="D17" s="110" t="n">
        <v>26854</v>
      </c>
      <c r="E17" s="110" t="n">
        <v>33184</v>
      </c>
      <c r="F17" s="110" t="n">
        <v>1215</v>
      </c>
      <c r="G17" s="110" t="n">
        <v>6979</v>
      </c>
      <c r="H17" s="110" t="n">
        <v>50170</v>
      </c>
      <c r="I17" s="110" t="n">
        <v>27216</v>
      </c>
      <c r="J17" s="110" t="n">
        <v>13368</v>
      </c>
      <c r="K17" s="110" t="n">
        <v>9586</v>
      </c>
      <c r="M17" s="149"/>
    </row>
    <row r="18" customFormat="false" ht="12" hidden="false" customHeight="true" outlineLevel="0" collapsed="false">
      <c r="A18" s="70" t="s">
        <v>120</v>
      </c>
      <c r="B18" s="110" t="n">
        <v>136264</v>
      </c>
      <c r="C18" s="110" t="n">
        <v>84453</v>
      </c>
      <c r="D18" s="110" t="n">
        <v>36381</v>
      </c>
      <c r="E18" s="110" t="n">
        <v>35576</v>
      </c>
      <c r="F18" s="110" t="n">
        <v>996</v>
      </c>
      <c r="G18" s="110" t="n">
        <v>11500</v>
      </c>
      <c r="H18" s="110" t="n">
        <v>51811</v>
      </c>
      <c r="I18" s="110" t="n">
        <v>29225</v>
      </c>
      <c r="J18" s="110" t="n">
        <v>11792</v>
      </c>
      <c r="K18" s="110" t="n">
        <v>10794</v>
      </c>
      <c r="M18" s="148"/>
    </row>
    <row r="19" customFormat="false" ht="12" hidden="false" customHeight="true" outlineLevel="0" collapsed="false">
      <c r="A19" s="70" t="s">
        <v>121</v>
      </c>
      <c r="B19" s="110" t="n">
        <v>150892</v>
      </c>
      <c r="C19" s="110" t="n">
        <v>84220</v>
      </c>
      <c r="D19" s="110" t="n">
        <v>33413</v>
      </c>
      <c r="E19" s="110" t="n">
        <v>32003</v>
      </c>
      <c r="F19" s="110" t="n">
        <v>1143</v>
      </c>
      <c r="G19" s="110" t="n">
        <v>17661</v>
      </c>
      <c r="H19" s="110" t="n">
        <v>66672</v>
      </c>
      <c r="I19" s="110" t="n">
        <v>36603</v>
      </c>
      <c r="J19" s="110" t="n">
        <v>16385</v>
      </c>
      <c r="K19" s="110" t="n">
        <v>13684</v>
      </c>
      <c r="M19" s="149"/>
    </row>
    <row r="20" customFormat="false" ht="12" hidden="false" customHeight="true" outlineLevel="0" collapsed="false">
      <c r="A20" s="115" t="n">
        <v>2011</v>
      </c>
      <c r="B20" s="116" t="n">
        <v>1819270</v>
      </c>
      <c r="C20" s="116" t="n">
        <v>1033967</v>
      </c>
      <c r="D20" s="116" t="n">
        <v>439147</v>
      </c>
      <c r="E20" s="116" t="n">
        <v>408746</v>
      </c>
      <c r="F20" s="116" t="n">
        <v>16231</v>
      </c>
      <c r="G20" s="116" t="n">
        <v>169843</v>
      </c>
      <c r="H20" s="116" t="n">
        <v>785303</v>
      </c>
      <c r="I20" s="116" t="n">
        <v>481479</v>
      </c>
      <c r="J20" s="116" t="n">
        <v>176412</v>
      </c>
      <c r="K20" s="116" t="n">
        <v>127412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2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264239</v>
      </c>
      <c r="C23" s="110" t="n">
        <v>127128</v>
      </c>
      <c r="D23" s="110" t="n">
        <v>57875</v>
      </c>
      <c r="E23" s="110" t="n">
        <v>59572</v>
      </c>
      <c r="F23" s="110" t="n">
        <v>204</v>
      </c>
      <c r="G23" s="110" t="n">
        <v>9477</v>
      </c>
      <c r="H23" s="110" t="n">
        <v>137111</v>
      </c>
      <c r="I23" s="110" t="n">
        <v>29278</v>
      </c>
      <c r="J23" s="110" t="n">
        <v>5651</v>
      </c>
      <c r="K23" s="110" t="n">
        <v>102182</v>
      </c>
    </row>
    <row r="24" customFormat="false" ht="12" hidden="false" customHeight="true" outlineLevel="0" collapsed="false">
      <c r="A24" s="70" t="s">
        <v>111</v>
      </c>
      <c r="B24" s="110" t="s">
        <v>123</v>
      </c>
      <c r="C24" s="110" t="s">
        <v>123</v>
      </c>
      <c r="D24" s="110" t="s">
        <v>123</v>
      </c>
      <c r="E24" s="110" t="s">
        <v>123</v>
      </c>
      <c r="F24" s="110" t="s">
        <v>123</v>
      </c>
      <c r="G24" s="110" t="s">
        <v>123</v>
      </c>
      <c r="H24" s="110" t="s">
        <v>123</v>
      </c>
      <c r="I24" s="110" t="s">
        <v>123</v>
      </c>
      <c r="J24" s="110" t="s">
        <v>123</v>
      </c>
      <c r="K24" s="110" t="s">
        <v>123</v>
      </c>
      <c r="L24" s="110"/>
    </row>
    <row r="25" customFormat="false" ht="12" hidden="false" customHeight="true" outlineLevel="0" collapsed="false">
      <c r="A25" s="70" t="s">
        <v>112</v>
      </c>
      <c r="B25" s="110" t="s">
        <v>123</v>
      </c>
      <c r="C25" s="110" t="s">
        <v>123</v>
      </c>
      <c r="D25" s="110" t="s">
        <v>123</v>
      </c>
      <c r="E25" s="110" t="s">
        <v>123</v>
      </c>
      <c r="F25" s="110" t="s">
        <v>123</v>
      </c>
      <c r="G25" s="110" t="s">
        <v>123</v>
      </c>
      <c r="H25" s="110" t="s">
        <v>123</v>
      </c>
      <c r="I25" s="110" t="s">
        <v>123</v>
      </c>
      <c r="J25" s="110" t="s">
        <v>123</v>
      </c>
      <c r="K25" s="110" t="s">
        <v>123</v>
      </c>
      <c r="L25" s="110"/>
    </row>
    <row r="26" customFormat="false" ht="12" hidden="false" customHeight="true" outlineLevel="0" collapsed="false">
      <c r="A26" s="70" t="s">
        <v>113</v>
      </c>
      <c r="B26" s="110" t="s">
        <v>123</v>
      </c>
      <c r="C26" s="110" t="s">
        <v>123</v>
      </c>
      <c r="D26" s="110" t="s">
        <v>123</v>
      </c>
      <c r="E26" s="110" t="s">
        <v>123</v>
      </c>
      <c r="F26" s="110" t="s">
        <v>123</v>
      </c>
      <c r="G26" s="110" t="s">
        <v>123</v>
      </c>
      <c r="H26" s="110" t="s">
        <v>123</v>
      </c>
      <c r="I26" s="110" t="s">
        <v>123</v>
      </c>
      <c r="J26" s="110" t="s">
        <v>123</v>
      </c>
      <c r="K26" s="110" t="s">
        <v>123</v>
      </c>
      <c r="L26" s="110"/>
    </row>
    <row r="27" customFormat="false" ht="12" hidden="false" customHeight="true" outlineLevel="0" collapsed="false">
      <c r="A27" s="70" t="s">
        <v>114</v>
      </c>
      <c r="B27" s="110" t="s">
        <v>123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/>
    </row>
    <row r="28" customFormat="false" ht="12" hidden="false" customHeight="true" outlineLevel="0" collapsed="false">
      <c r="A28" s="70" t="s">
        <v>115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/>
    </row>
    <row r="29" customFormat="false" ht="12" hidden="false" customHeight="true" outlineLevel="0" collapsed="false">
      <c r="A29" s="70" t="s">
        <v>116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/>
    </row>
    <row r="30" customFormat="false" ht="12" hidden="false" customHeight="true" outlineLevel="0" collapsed="false">
      <c r="A30" s="70" t="s">
        <v>117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2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75.1179651671394</v>
      </c>
      <c r="C39" s="126" t="n">
        <v>50.9475184041795</v>
      </c>
      <c r="D39" s="126" t="n">
        <v>73.2110256486996</v>
      </c>
      <c r="E39" s="126" t="n">
        <v>86.1450489016655</v>
      </c>
      <c r="F39" s="126" t="n">
        <v>-82.1522309711286</v>
      </c>
      <c r="G39" s="126" t="n">
        <v>-46.3393918804145</v>
      </c>
      <c r="H39" s="126" t="n">
        <v>105.65004799616</v>
      </c>
      <c r="I39" s="126" t="n">
        <v>-20.0120208726061</v>
      </c>
      <c r="J39" s="126" t="n">
        <v>-65.5111382361916</v>
      </c>
      <c r="K39" s="126" t="s">
        <v>46</v>
      </c>
    </row>
    <row r="40" customFormat="false" ht="12" hidden="false" customHeight="true" outlineLevel="0" collapsed="false">
      <c r="A40" s="122" t="s">
        <v>128</v>
      </c>
      <c r="B40" s="126" t="n">
        <v>194.856945188359</v>
      </c>
      <c r="C40" s="126" t="n">
        <v>123.753872148691</v>
      </c>
      <c r="D40" s="126" t="n">
        <v>112.074019787468</v>
      </c>
      <c r="E40" s="126" t="n">
        <v>124.579657694338</v>
      </c>
      <c r="F40" s="126" t="n">
        <v>-80.3468208092486</v>
      </c>
      <c r="G40" s="126" t="s">
        <v>46</v>
      </c>
      <c r="H40" s="126" t="s">
        <v>46</v>
      </c>
      <c r="I40" s="126" t="n">
        <v>101.680788041606</v>
      </c>
      <c r="J40" s="126" t="n">
        <v>-18.7724593934167</v>
      </c>
      <c r="K40" s="126" t="s">
        <v>46</v>
      </c>
    </row>
    <row r="41" customFormat="false" ht="12" hidden="false" customHeight="true" outlineLevel="0" collapsed="false">
      <c r="A41" s="122"/>
      <c r="B41" s="126"/>
      <c r="C41" s="126"/>
      <c r="D41" s="126"/>
      <c r="E41" s="126"/>
      <c r="F41" s="126"/>
      <c r="G41" s="126"/>
      <c r="H41" s="126"/>
      <c r="I41" s="126"/>
      <c r="J41" s="126"/>
      <c r="K41" s="126"/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7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73</v>
      </c>
      <c r="B3" s="77" t="s">
        <v>134</v>
      </c>
      <c r="C3" s="78" t="s">
        <v>135</v>
      </c>
      <c r="D3" s="78"/>
      <c r="E3" s="78"/>
      <c r="F3" s="78"/>
      <c r="G3" s="78"/>
      <c r="H3" s="82" t="s">
        <v>136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37</v>
      </c>
      <c r="D4" s="77" t="s">
        <v>174</v>
      </c>
      <c r="E4" s="77" t="s">
        <v>175</v>
      </c>
      <c r="F4" s="77" t="s">
        <v>176</v>
      </c>
      <c r="G4" s="77" t="s">
        <v>177</v>
      </c>
      <c r="H4" s="77" t="s">
        <v>137</v>
      </c>
      <c r="I4" s="77" t="s">
        <v>162</v>
      </c>
      <c r="J4" s="77" t="s">
        <v>163</v>
      </c>
      <c r="K4" s="79" t="s">
        <v>164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78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79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80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81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78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79</v>
      </c>
      <c r="B15" s="119" t="n">
        <v>1010474</v>
      </c>
      <c r="C15" s="119" t="n">
        <v>435895</v>
      </c>
      <c r="D15" s="119" t="n">
        <v>101940</v>
      </c>
      <c r="E15" s="119" t="n">
        <v>264084</v>
      </c>
      <c r="F15" s="119" t="n">
        <v>9984</v>
      </c>
      <c r="G15" s="119" t="n">
        <v>59887</v>
      </c>
      <c r="H15" s="119" t="n">
        <v>574579</v>
      </c>
      <c r="I15" s="119" t="n">
        <v>316641</v>
      </c>
      <c r="J15" s="119" t="n">
        <v>83789</v>
      </c>
      <c r="K15" s="119" t="n">
        <v>174149</v>
      </c>
    </row>
    <row r="16" customFormat="false" ht="12" hidden="false" customHeight="true" outlineLevel="0" collapsed="false">
      <c r="A16" s="86" t="s">
        <v>180</v>
      </c>
      <c r="B16" s="119" t="n">
        <v>999278</v>
      </c>
      <c r="C16" s="119" t="n">
        <v>473840</v>
      </c>
      <c r="D16" s="119" t="n">
        <v>97742</v>
      </c>
      <c r="E16" s="119" t="n">
        <v>288432</v>
      </c>
      <c r="F16" s="119" t="n">
        <v>8832</v>
      </c>
      <c r="G16" s="119" t="n">
        <v>78834</v>
      </c>
      <c r="H16" s="119" t="n">
        <v>525438</v>
      </c>
      <c r="I16" s="119" t="n">
        <v>290837</v>
      </c>
      <c r="J16" s="119" t="n">
        <v>77462</v>
      </c>
      <c r="K16" s="119" t="n">
        <v>157139</v>
      </c>
    </row>
    <row r="17" customFormat="false" ht="12" hidden="false" customHeight="true" outlineLevel="0" collapsed="false">
      <c r="A17" s="86" t="s">
        <v>181</v>
      </c>
      <c r="B17" s="119" t="n">
        <v>804570</v>
      </c>
      <c r="C17" s="119" t="n">
        <v>414980</v>
      </c>
      <c r="D17" s="119" t="n">
        <v>98271</v>
      </c>
      <c r="E17" s="119" t="n">
        <v>250337</v>
      </c>
      <c r="F17" s="119" t="n">
        <v>3214</v>
      </c>
      <c r="G17" s="119" t="n">
        <v>63158</v>
      </c>
      <c r="H17" s="119" t="n">
        <v>389590</v>
      </c>
      <c r="I17" s="119" t="n">
        <v>168574</v>
      </c>
      <c r="J17" s="119" t="n">
        <v>68211</v>
      </c>
      <c r="K17" s="119" t="n">
        <v>152805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82</v>
      </c>
      <c r="B21" s="126" t="n">
        <v>-19.5</v>
      </c>
      <c r="C21" s="126" t="n">
        <v>-12.4</v>
      </c>
      <c r="D21" s="126" t="n">
        <v>0.5</v>
      </c>
      <c r="E21" s="126" t="n">
        <v>-13.2</v>
      </c>
      <c r="F21" s="126" t="n">
        <v>-63.6</v>
      </c>
      <c r="G21" s="126" t="n">
        <v>-19.9</v>
      </c>
      <c r="H21" s="126" t="n">
        <v>-25.9</v>
      </c>
      <c r="I21" s="126" t="n">
        <v>-42</v>
      </c>
      <c r="J21" s="126" t="n">
        <v>-11.9</v>
      </c>
      <c r="K21" s="126" t="n">
        <v>-2.8</v>
      </c>
      <c r="L21" s="69"/>
    </row>
    <row r="22" customFormat="false" ht="12" hidden="false" customHeight="true" outlineLevel="0" collapsed="false">
      <c r="A22" s="122" t="s">
        <v>183</v>
      </c>
      <c r="B22" s="126" t="n">
        <v>-21.2</v>
      </c>
      <c r="C22" s="126" t="n">
        <v>-30.8</v>
      </c>
      <c r="D22" s="126" t="n">
        <v>-10.2</v>
      </c>
      <c r="E22" s="126" t="n">
        <v>-37.5</v>
      </c>
      <c r="F22" s="126" t="n">
        <v>-81.5</v>
      </c>
      <c r="G22" s="126" t="n">
        <v>-12.3</v>
      </c>
      <c r="H22" s="126" t="n">
        <v>-7.5</v>
      </c>
      <c r="I22" s="126" t="n">
        <v>-11</v>
      </c>
      <c r="J22" s="126" t="n">
        <v>7.5</v>
      </c>
      <c r="K22" s="126" t="n">
        <v>-9.2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184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185</v>
      </c>
      <c r="B3" s="78" t="s">
        <v>186</v>
      </c>
      <c r="C3" s="78" t="s">
        <v>103</v>
      </c>
      <c r="D3" s="77" t="s">
        <v>187</v>
      </c>
      <c r="E3" s="77" t="s">
        <v>188</v>
      </c>
      <c r="F3" s="77" t="s">
        <v>189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37</v>
      </c>
      <c r="H4" s="79" t="s">
        <v>190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191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192</v>
      </c>
      <c r="B7" s="183" t="s">
        <v>193</v>
      </c>
      <c r="C7" s="184" t="n">
        <v>72</v>
      </c>
      <c r="D7" s="184" t="n">
        <v>3641</v>
      </c>
      <c r="E7" s="184" t="n">
        <v>281</v>
      </c>
      <c r="F7" s="184" t="n">
        <v>8915</v>
      </c>
      <c r="G7" s="184" t="n">
        <v>70980</v>
      </c>
      <c r="H7" s="184" t="n">
        <v>70407</v>
      </c>
      <c r="I7" s="185"/>
      <c r="J7" s="2"/>
    </row>
    <row r="8" s="97" customFormat="true" ht="12" hidden="false" customHeight="true" outlineLevel="0" collapsed="false">
      <c r="A8" s="186" t="s">
        <v>194</v>
      </c>
      <c r="B8" s="187" t="s">
        <v>195</v>
      </c>
      <c r="C8" s="184" t="n">
        <v>71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196</v>
      </c>
      <c r="B9" s="187" t="s">
        <v>197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12" hidden="false" customHeight="true" outlineLevel="0" collapsed="false">
      <c r="A10" s="189" t="n">
        <v>42</v>
      </c>
      <c r="B10" s="190" t="s">
        <v>198</v>
      </c>
      <c r="C10" s="184" t="n">
        <v>58</v>
      </c>
      <c r="D10" s="184" t="n">
        <v>5019</v>
      </c>
      <c r="E10" s="184" t="n">
        <v>401</v>
      </c>
      <c r="F10" s="184" t="n">
        <v>13686</v>
      </c>
      <c r="G10" s="184" t="n">
        <v>63954</v>
      </c>
      <c r="H10" s="184" t="n">
        <v>63816</v>
      </c>
      <c r="I10" s="185"/>
      <c r="J10" s="2"/>
    </row>
    <row r="11" s="97" customFormat="true" ht="12" hidden="false" customHeight="true" outlineLevel="0" collapsed="false">
      <c r="A11" s="86" t="s">
        <v>199</v>
      </c>
      <c r="B11" s="191" t="s">
        <v>200</v>
      </c>
      <c r="C11" s="184" t="n">
        <v>31</v>
      </c>
      <c r="D11" s="192" t="n">
        <v>3472</v>
      </c>
      <c r="E11" s="192" t="n">
        <v>253</v>
      </c>
      <c r="F11" s="192" t="n">
        <v>9865</v>
      </c>
      <c r="G11" s="192" t="n">
        <v>48584</v>
      </c>
      <c r="H11" s="192" t="n">
        <v>48457</v>
      </c>
      <c r="J11" s="192"/>
    </row>
    <row r="12" s="97" customFormat="true" ht="12" hidden="false" customHeight="true" outlineLevel="0" collapsed="false">
      <c r="A12" s="70" t="s">
        <v>201</v>
      </c>
      <c r="B12" s="193" t="s">
        <v>202</v>
      </c>
      <c r="C12" s="184" t="n">
        <v>16</v>
      </c>
      <c r="D12" s="184" t="n">
        <v>1058</v>
      </c>
      <c r="E12" s="184" t="n">
        <v>80</v>
      </c>
      <c r="F12" s="184" t="n">
        <v>2545</v>
      </c>
      <c r="G12" s="184" t="n">
        <v>8741</v>
      </c>
      <c r="H12" s="184" t="n">
        <v>8719</v>
      </c>
      <c r="I12" s="194"/>
      <c r="J12" s="2"/>
    </row>
    <row r="13" s="97" customFormat="true" ht="12" hidden="false" customHeight="true" outlineLevel="0" collapsed="false">
      <c r="A13" s="70" t="s">
        <v>203</v>
      </c>
      <c r="B13" s="195" t="s">
        <v>204</v>
      </c>
      <c r="C13" s="184" t="n">
        <v>12</v>
      </c>
      <c r="D13" s="188" t="n">
        <v>2309</v>
      </c>
      <c r="E13" s="188" t="n">
        <v>171</v>
      </c>
      <c r="F13" s="188" t="n">
        <v>6979</v>
      </c>
      <c r="G13" s="188" t="n">
        <v>38267</v>
      </c>
      <c r="H13" s="188" t="n">
        <v>38162</v>
      </c>
      <c r="I13" s="185"/>
      <c r="J13" s="2"/>
    </row>
    <row r="14" s="180" customFormat="true" ht="12" hidden="false" customHeight="true" outlineLevel="0" collapsed="false">
      <c r="A14" s="186" t="s">
        <v>205</v>
      </c>
      <c r="B14" s="195" t="s">
        <v>206</v>
      </c>
      <c r="C14" s="184" t="n">
        <v>3</v>
      </c>
      <c r="D14" s="188" t="n">
        <v>105</v>
      </c>
      <c r="E14" s="188" t="n">
        <v>3</v>
      </c>
      <c r="F14" s="188" t="n">
        <v>340</v>
      </c>
      <c r="G14" s="188" t="n">
        <v>1576</v>
      </c>
      <c r="H14" s="188" t="n">
        <v>1576</v>
      </c>
      <c r="I14" s="178"/>
      <c r="J14" s="179"/>
    </row>
    <row r="15" s="97" customFormat="true" ht="12" hidden="false" customHeight="true" outlineLevel="0" collapsed="false">
      <c r="A15" s="70" t="s">
        <v>207</v>
      </c>
      <c r="B15" s="191" t="s">
        <v>208</v>
      </c>
      <c r="C15" s="184" t="n">
        <v>19</v>
      </c>
      <c r="D15" s="184" t="n">
        <v>1029</v>
      </c>
      <c r="E15" s="184" t="n">
        <v>99</v>
      </c>
      <c r="F15" s="184" t="n">
        <v>2337</v>
      </c>
      <c r="G15" s="184" t="n">
        <v>6574</v>
      </c>
      <c r="H15" s="184" t="n">
        <v>6563</v>
      </c>
      <c r="I15" s="185"/>
      <c r="J15" s="2"/>
    </row>
    <row r="16" s="97" customFormat="true" ht="24" hidden="false" customHeight="true" outlineLevel="0" collapsed="false">
      <c r="A16" s="196" t="s">
        <v>209</v>
      </c>
      <c r="B16" s="193" t="s">
        <v>210</v>
      </c>
      <c r="C16" s="184" t="n">
        <v>15</v>
      </c>
      <c r="D16" s="192" t="n">
        <v>848</v>
      </c>
      <c r="E16" s="192" t="n">
        <v>83</v>
      </c>
      <c r="F16" s="192" t="n">
        <v>1994</v>
      </c>
      <c r="G16" s="192" t="n">
        <v>5908</v>
      </c>
      <c r="H16" s="192" t="n">
        <v>5908</v>
      </c>
      <c r="I16" s="185"/>
      <c r="J16" s="2"/>
    </row>
    <row r="17" s="97" customFormat="true" ht="12" hidden="false" customHeight="true" outlineLevel="0" collapsed="false">
      <c r="A17" s="70" t="s">
        <v>211</v>
      </c>
      <c r="B17" s="193" t="s">
        <v>212</v>
      </c>
      <c r="C17" s="188" t="n">
        <v>4</v>
      </c>
      <c r="D17" s="192" t="n">
        <v>181</v>
      </c>
      <c r="E17" s="192" t="n">
        <v>16</v>
      </c>
      <c r="F17" s="192" t="n">
        <v>344</v>
      </c>
      <c r="G17" s="192" t="n">
        <v>665</v>
      </c>
      <c r="H17" s="192" t="n">
        <v>654</v>
      </c>
      <c r="I17" s="197"/>
      <c r="J17" s="197"/>
      <c r="K17" s="197"/>
    </row>
    <row r="18" s="97" customFormat="true" ht="12" hidden="false" customHeight="true" outlineLevel="0" collapsed="false">
      <c r="A18" s="70" t="s">
        <v>213</v>
      </c>
      <c r="B18" s="187" t="s">
        <v>214</v>
      </c>
      <c r="C18" s="184" t="n">
        <v>8</v>
      </c>
      <c r="D18" s="198" t="n">
        <v>518</v>
      </c>
      <c r="E18" s="198" t="n">
        <v>49</v>
      </c>
      <c r="F18" s="198" t="n">
        <v>1484</v>
      </c>
      <c r="G18" s="192" t="n">
        <v>8796</v>
      </c>
      <c r="H18" s="192" t="n">
        <v>8796</v>
      </c>
      <c r="J18" s="197"/>
    </row>
    <row r="19" s="97" customFormat="true" ht="12" hidden="false" customHeight="true" outlineLevel="0" collapsed="false">
      <c r="A19" s="70" t="s">
        <v>215</v>
      </c>
      <c r="B19" s="193" t="s">
        <v>216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17</v>
      </c>
      <c r="B20" s="195" t="s">
        <v>218</v>
      </c>
      <c r="C20" s="188" t="n">
        <v>7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19</v>
      </c>
      <c r="B21" s="182" t="s">
        <v>220</v>
      </c>
      <c r="C21" s="184" t="n">
        <v>7</v>
      </c>
      <c r="D21" s="184" t="n">
        <v>165</v>
      </c>
      <c r="E21" s="184" t="n">
        <v>20</v>
      </c>
      <c r="F21" s="184" t="n">
        <v>404</v>
      </c>
      <c r="G21" s="184" t="n">
        <v>1742</v>
      </c>
      <c r="H21" s="184" t="n">
        <v>1729</v>
      </c>
      <c r="I21" s="185"/>
      <c r="J21" s="2"/>
    </row>
    <row r="22" s="97" customFormat="true" ht="12" hidden="false" customHeight="true" outlineLevel="0" collapsed="false">
      <c r="A22" s="70" t="s">
        <v>221</v>
      </c>
      <c r="B22" s="187" t="s">
        <v>222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23</v>
      </c>
      <c r="B23" s="187" t="s">
        <v>224</v>
      </c>
      <c r="C23" s="184" t="n">
        <v>2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25</v>
      </c>
      <c r="B24" s="187" t="s">
        <v>226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27</v>
      </c>
      <c r="B25" s="183" t="s">
        <v>228</v>
      </c>
      <c r="C25" s="184" t="n">
        <v>61</v>
      </c>
      <c r="D25" s="184" t="n">
        <v>2086</v>
      </c>
      <c r="E25" s="184" t="n">
        <v>180</v>
      </c>
      <c r="F25" s="184" t="n">
        <v>4710</v>
      </c>
      <c r="G25" s="184" t="n">
        <v>17690</v>
      </c>
      <c r="H25" s="184" t="n">
        <v>17537</v>
      </c>
      <c r="I25" s="185"/>
      <c r="J25" s="2"/>
    </row>
    <row r="26" s="97" customFormat="true" ht="12" hidden="false" customHeight="true" outlineLevel="0" collapsed="false">
      <c r="A26" s="70" t="s">
        <v>229</v>
      </c>
      <c r="B26" s="187" t="s">
        <v>230</v>
      </c>
      <c r="C26" s="184" t="n">
        <v>22</v>
      </c>
      <c r="D26" s="184" t="n">
        <v>764</v>
      </c>
      <c r="E26" s="184" t="n">
        <v>61</v>
      </c>
      <c r="F26" s="184" t="n">
        <v>1664</v>
      </c>
      <c r="G26" s="184" t="n">
        <v>6046</v>
      </c>
      <c r="H26" s="184" t="n">
        <v>6046</v>
      </c>
      <c r="I26" s="185"/>
      <c r="J26" s="2"/>
    </row>
    <row r="27" s="97" customFormat="true" ht="12" hidden="false" customHeight="true" outlineLevel="0" collapsed="false">
      <c r="A27" s="70" t="s">
        <v>231</v>
      </c>
      <c r="B27" s="195" t="s">
        <v>232</v>
      </c>
      <c r="C27" s="184" t="n">
        <v>21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33</v>
      </c>
      <c r="B28" s="195" t="s">
        <v>234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35</v>
      </c>
      <c r="B29" s="187" t="s">
        <v>236</v>
      </c>
      <c r="C29" s="184" t="n">
        <v>39</v>
      </c>
      <c r="D29" s="184" t="n">
        <v>1322</v>
      </c>
      <c r="E29" s="184" t="n">
        <v>119</v>
      </c>
      <c r="F29" s="184" t="n">
        <v>3046</v>
      </c>
      <c r="G29" s="184" t="n">
        <v>11645</v>
      </c>
      <c r="H29" s="184" t="n">
        <v>11492</v>
      </c>
      <c r="I29" s="185"/>
      <c r="J29" s="2"/>
    </row>
    <row r="30" s="97" customFormat="true" ht="12" hidden="false" customHeight="true" outlineLevel="0" collapsed="false">
      <c r="A30" s="70" t="s">
        <v>237</v>
      </c>
      <c r="B30" s="193" t="s">
        <v>238</v>
      </c>
      <c r="C30" s="184" t="n">
        <v>10</v>
      </c>
      <c r="D30" s="188" t="s">
        <v>41</v>
      </c>
      <c r="E30" s="188" t="s">
        <v>41</v>
      </c>
      <c r="F30" s="188" t="s">
        <v>41</v>
      </c>
      <c r="G30" s="188" t="s">
        <v>41</v>
      </c>
      <c r="H30" s="188" t="s">
        <v>41</v>
      </c>
      <c r="I30" s="185"/>
      <c r="J30" s="2"/>
    </row>
    <row r="31" s="97" customFormat="true" ht="12" hidden="false" customHeight="true" outlineLevel="0" collapsed="false">
      <c r="A31" s="70" t="s">
        <v>239</v>
      </c>
      <c r="B31" s="195" t="s">
        <v>240</v>
      </c>
      <c r="C31" s="188" t="n">
        <v>1</v>
      </c>
      <c r="D31" s="188" t="s">
        <v>41</v>
      </c>
      <c r="E31" s="188" t="s">
        <v>41</v>
      </c>
      <c r="F31" s="188" t="s">
        <v>41</v>
      </c>
      <c r="G31" s="188" t="s">
        <v>41</v>
      </c>
      <c r="H31" s="188" t="s">
        <v>41</v>
      </c>
      <c r="I31" s="185"/>
      <c r="J31" s="2"/>
    </row>
    <row r="32" s="97" customFormat="true" ht="12" hidden="false" customHeight="true" outlineLevel="0" collapsed="false">
      <c r="A32" s="70" t="s">
        <v>241</v>
      </c>
      <c r="B32" s="195" t="s">
        <v>242</v>
      </c>
      <c r="C32" s="184" t="n">
        <v>28</v>
      </c>
      <c r="D32" s="188" t="n">
        <v>1062</v>
      </c>
      <c r="E32" s="188" t="n">
        <v>98</v>
      </c>
      <c r="F32" s="188" t="n">
        <v>2577</v>
      </c>
      <c r="G32" s="188" t="n">
        <v>9950</v>
      </c>
      <c r="H32" s="188" t="n">
        <v>9800</v>
      </c>
      <c r="I32" s="185"/>
      <c r="J32" s="2"/>
    </row>
    <row r="33" s="97" customFormat="true" ht="36" hidden="false" customHeight="true" outlineLevel="0" collapsed="false">
      <c r="A33" s="200" t="s">
        <v>243</v>
      </c>
      <c r="B33" s="115" t="s">
        <v>244</v>
      </c>
      <c r="C33" s="201" t="n">
        <v>198</v>
      </c>
      <c r="D33" s="201" t="n">
        <v>10911</v>
      </c>
      <c r="E33" s="201" t="n">
        <v>881</v>
      </c>
      <c r="F33" s="201" t="n">
        <v>27714</v>
      </c>
      <c r="G33" s="201" t="n">
        <v>154367</v>
      </c>
      <c r="H33" s="201" t="n">
        <v>153489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Januar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45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73</v>
      </c>
      <c r="B3" s="78" t="s">
        <v>246</v>
      </c>
      <c r="C3" s="78" t="s">
        <v>247</v>
      </c>
      <c r="D3" s="78"/>
      <c r="E3" s="78"/>
      <c r="F3" s="77" t="s">
        <v>248</v>
      </c>
      <c r="G3" s="77" t="s">
        <v>189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37</v>
      </c>
      <c r="D4" s="77" t="s">
        <v>249</v>
      </c>
      <c r="E4" s="77" t="s">
        <v>250</v>
      </c>
      <c r="F4" s="77"/>
      <c r="G4" s="77"/>
      <c r="H4" s="224" t="s">
        <v>137</v>
      </c>
      <c r="I4" s="79" t="s">
        <v>251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191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78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79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80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81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78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79</v>
      </c>
      <c r="B16" s="110" t="n">
        <v>282</v>
      </c>
      <c r="C16" s="110" t="n">
        <v>12390</v>
      </c>
      <c r="D16" s="110" t="n">
        <v>12300</v>
      </c>
      <c r="E16" s="110" t="n">
        <v>90</v>
      </c>
      <c r="F16" s="110" t="n">
        <v>3707</v>
      </c>
      <c r="G16" s="110" t="n">
        <v>87052</v>
      </c>
      <c r="H16" s="110" t="n">
        <v>316261</v>
      </c>
      <c r="I16" s="110" t="n">
        <v>310440</v>
      </c>
      <c r="J16" s="110"/>
      <c r="K16" s="110"/>
    </row>
    <row r="17" customFormat="false" ht="12" hidden="false" customHeight="true" outlineLevel="0" collapsed="false">
      <c r="A17" s="70" t="s">
        <v>180</v>
      </c>
      <c r="B17" s="110" t="n">
        <v>280</v>
      </c>
      <c r="C17" s="110" t="n">
        <v>12791</v>
      </c>
      <c r="D17" s="110" t="n">
        <v>12700</v>
      </c>
      <c r="E17" s="110" t="n">
        <v>91</v>
      </c>
      <c r="F17" s="110" t="n">
        <v>3943</v>
      </c>
      <c r="G17" s="110" t="n">
        <v>87669</v>
      </c>
      <c r="H17" s="110" t="n">
        <v>377826</v>
      </c>
      <c r="I17" s="110" t="n">
        <v>372944</v>
      </c>
      <c r="J17" s="226"/>
      <c r="K17" s="226"/>
    </row>
    <row r="18" customFormat="false" ht="12" hidden="false" customHeight="true" outlineLevel="0" collapsed="false">
      <c r="A18" s="70" t="s">
        <v>181</v>
      </c>
      <c r="B18" s="110" t="n">
        <v>280</v>
      </c>
      <c r="C18" s="110" t="n">
        <v>12690</v>
      </c>
      <c r="D18" s="110" t="n">
        <v>12599</v>
      </c>
      <c r="E18" s="110" t="n">
        <v>91</v>
      </c>
      <c r="F18" s="110" t="n">
        <v>4003</v>
      </c>
      <c r="G18" s="110" t="n">
        <v>93791</v>
      </c>
      <c r="H18" s="110" t="n">
        <v>445980</v>
      </c>
      <c r="I18" s="110" t="n">
        <v>436995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 t="n">
        <v>281.5</v>
      </c>
      <c r="C19" s="116" t="n">
        <v>12539.5</v>
      </c>
      <c r="D19" s="116" t="n">
        <v>12442.5</v>
      </c>
      <c r="E19" s="116" t="n">
        <v>97</v>
      </c>
      <c r="F19" s="116" t="n">
        <v>15349</v>
      </c>
      <c r="G19" s="116" t="n">
        <v>349925</v>
      </c>
      <c r="H19" s="116" t="n">
        <v>1432242</v>
      </c>
      <c r="I19" s="116" t="n">
        <v>1408660</v>
      </c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182</v>
      </c>
      <c r="B23" s="126" t="s">
        <v>30</v>
      </c>
      <c r="C23" s="126" t="n">
        <v>-0.8</v>
      </c>
      <c r="D23" s="126" t="n">
        <v>-0.8</v>
      </c>
      <c r="E23" s="126" t="s">
        <v>30</v>
      </c>
      <c r="F23" s="126" t="n">
        <v>1.5</v>
      </c>
      <c r="G23" s="126" t="n">
        <v>7</v>
      </c>
      <c r="H23" s="126" t="n">
        <v>18</v>
      </c>
      <c r="I23" s="126" t="n">
        <v>17.2</v>
      </c>
    </row>
    <row r="24" customFormat="false" ht="12" hidden="false" customHeight="true" outlineLevel="0" collapsed="false">
      <c r="A24" s="122" t="s">
        <v>183</v>
      </c>
      <c r="B24" s="126" t="n">
        <v>9.8</v>
      </c>
      <c r="C24" s="126" t="n">
        <v>9.7</v>
      </c>
      <c r="D24" s="126" t="n">
        <v>9.7</v>
      </c>
      <c r="E24" s="126" t="s">
        <v>30</v>
      </c>
      <c r="F24" s="126" t="n">
        <v>8.7</v>
      </c>
      <c r="G24" s="126" t="n">
        <v>10.1</v>
      </c>
      <c r="H24" s="126" t="n">
        <v>8.5</v>
      </c>
      <c r="I24" s="126" t="n">
        <v>8.4</v>
      </c>
    </row>
    <row r="25" customFormat="false" ht="12" hidden="false" customHeight="true" outlineLevel="0" collapsed="false">
      <c r="A25" s="122" t="s">
        <v>252</v>
      </c>
      <c r="B25" s="126" t="n">
        <v>9.3</v>
      </c>
      <c r="C25" s="126" t="n">
        <v>8.3</v>
      </c>
      <c r="D25" s="126" t="n">
        <v>8.4</v>
      </c>
      <c r="E25" s="126" t="n">
        <v>6.6</v>
      </c>
      <c r="F25" s="126" t="n">
        <v>7.5</v>
      </c>
      <c r="G25" s="126" t="n">
        <v>9.4</v>
      </c>
      <c r="H25" s="126" t="n">
        <v>7.7</v>
      </c>
      <c r="I25" s="126" t="n">
        <v>8.2</v>
      </c>
    </row>
    <row r="26" customFormat="false" ht="12" hidden="false" customHeight="true" outlineLevel="0" collapsed="false">
      <c r="A26" s="127" t="s">
        <v>97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</row>
    <row r="27" customFormat="false" ht="12" hidden="false" customHeight="true" outlineLevel="0" collapsed="false">
      <c r="A27" s="97" t="s">
        <v>253</v>
      </c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>
      <c r="A28" s="229"/>
      <c r="B28" s="228"/>
      <c r="C28" s="228"/>
      <c r="D28" s="228"/>
      <c r="E28" s="228"/>
      <c r="F28" s="228"/>
      <c r="G28" s="228"/>
      <c r="H28" s="228"/>
      <c r="I28" s="228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0"/>
      <c r="C35" s="230"/>
      <c r="D35" s="230"/>
      <c r="E35" s="230"/>
      <c r="F35" s="230"/>
      <c r="G35" s="230"/>
      <c r="H35" s="230"/>
      <c r="I35" s="230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fals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tru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1"/>
      <c r="C43" s="231"/>
      <c r="D43" s="231"/>
      <c r="E43" s="231"/>
      <c r="F43" s="231"/>
      <c r="G43" s="231"/>
      <c r="H43" s="231"/>
      <c r="I43" s="231"/>
    </row>
    <row r="44" customFormat="false" ht="12.75" hidden="false" customHeight="false" outlineLevel="0" collapsed="false">
      <c r="B44" s="230"/>
      <c r="C44" s="230"/>
      <c r="D44" s="230"/>
      <c r="E44" s="230"/>
      <c r="F44" s="230"/>
      <c r="G44" s="230"/>
      <c r="H44" s="230"/>
      <c r="I44" s="230"/>
    </row>
    <row r="45" customFormat="false" ht="12.75" hidden="false" customHeight="fals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tru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1"/>
      <c r="C56" s="231"/>
      <c r="D56" s="231"/>
      <c r="E56" s="231"/>
      <c r="F56" s="231"/>
      <c r="G56" s="231"/>
      <c r="H56" s="231"/>
      <c r="I56" s="231"/>
    </row>
    <row r="57" customFormat="false" ht="12.75" hidden="false" customHeight="false" outlineLevel="0" collapsed="false">
      <c r="B57" s="230"/>
      <c r="C57" s="230"/>
      <c r="D57" s="230"/>
      <c r="E57" s="230"/>
      <c r="F57" s="230"/>
      <c r="G57" s="230"/>
      <c r="H57" s="230"/>
      <c r="I57" s="230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28"/>
      <c r="C59" s="228"/>
      <c r="D59" s="228"/>
      <c r="E59" s="228"/>
      <c r="F59" s="228"/>
      <c r="G59" s="228"/>
      <c r="H59" s="228"/>
      <c r="I59" s="228"/>
    </row>
    <row r="60" customFormat="false" ht="12.75" hidden="false" customHeight="false" outlineLevel="0" collapsed="false">
      <c r="B60" s="232"/>
      <c r="C60" s="232"/>
      <c r="D60" s="232"/>
      <c r="E60" s="232"/>
      <c r="F60" s="232"/>
      <c r="G60" s="232"/>
      <c r="H60" s="232"/>
      <c r="I60" s="232"/>
    </row>
    <row r="61" customFormat="false" ht="12.75" hidden="false" customHeight="false" outlineLevel="0" collapsed="false">
      <c r="B61" s="233"/>
      <c r="C61" s="233"/>
      <c r="D61" s="233"/>
      <c r="E61" s="233"/>
      <c r="F61" s="233"/>
      <c r="G61" s="233"/>
      <c r="H61" s="233"/>
      <c r="I61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54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55</v>
      </c>
      <c r="B3" s="235" t="s">
        <v>186</v>
      </c>
      <c r="C3" s="235"/>
      <c r="D3" s="235" t="s">
        <v>88</v>
      </c>
      <c r="E3" s="235" t="s">
        <v>256</v>
      </c>
      <c r="F3" s="235"/>
      <c r="G3" s="235"/>
      <c r="H3" s="224" t="s">
        <v>188</v>
      </c>
      <c r="I3" s="77" t="s">
        <v>189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37</v>
      </c>
      <c r="F4" s="237" t="s">
        <v>257</v>
      </c>
      <c r="G4" s="237" t="s">
        <v>258</v>
      </c>
      <c r="H4" s="224"/>
      <c r="I4" s="77"/>
      <c r="J4" s="224" t="s">
        <v>137</v>
      </c>
      <c r="K4" s="79" t="s">
        <v>251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191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59</v>
      </c>
      <c r="B6" s="240"/>
      <c r="C6" s="240"/>
    </row>
    <row r="7" customFormat="false" ht="12" hidden="false" customHeight="true" outlineLevel="0" collapsed="false">
      <c r="A7" s="216" t="s">
        <v>260</v>
      </c>
      <c r="B7" s="70" t="s">
        <v>261</v>
      </c>
      <c r="D7" s="90" t="n">
        <v>198</v>
      </c>
      <c r="E7" s="90" t="n">
        <v>10148</v>
      </c>
      <c r="F7" s="90" t="n">
        <v>10058</v>
      </c>
      <c r="G7" s="90" t="n">
        <v>90</v>
      </c>
      <c r="H7" s="90" t="n">
        <v>3127</v>
      </c>
      <c r="I7" s="90" t="n">
        <v>76683</v>
      </c>
      <c r="J7" s="90" t="n">
        <v>357257</v>
      </c>
      <c r="K7" s="90" t="n">
        <v>348741</v>
      </c>
    </row>
    <row r="8" customFormat="false" ht="12" hidden="false" customHeight="true" outlineLevel="0" collapsed="false">
      <c r="A8" s="216" t="s">
        <v>262</v>
      </c>
      <c r="B8" s="241"/>
      <c r="C8" s="86" t="s">
        <v>263</v>
      </c>
      <c r="D8" s="90" t="n">
        <v>62</v>
      </c>
      <c r="E8" s="90" t="n">
        <v>2437</v>
      </c>
      <c r="F8" s="90" t="n">
        <v>2347</v>
      </c>
      <c r="G8" s="90" t="n">
        <v>90</v>
      </c>
      <c r="H8" s="90" t="n">
        <v>778</v>
      </c>
      <c r="I8" s="90" t="n">
        <v>17646</v>
      </c>
      <c r="J8" s="90" t="n">
        <v>81887</v>
      </c>
      <c r="K8" s="90" t="n">
        <v>75221</v>
      </c>
    </row>
    <row r="9" customFormat="false" ht="21.75" hidden="false" customHeight="true" outlineLevel="0" collapsed="false">
      <c r="A9" s="242" t="s">
        <v>264</v>
      </c>
      <c r="B9" s="243"/>
      <c r="C9" s="244" t="s">
        <v>265</v>
      </c>
      <c r="D9" s="90" t="n">
        <v>93</v>
      </c>
      <c r="E9" s="90" t="n">
        <v>4399</v>
      </c>
      <c r="F9" s="90" t="n">
        <v>4399</v>
      </c>
      <c r="G9" s="188" t="s">
        <v>30</v>
      </c>
      <c r="H9" s="90" t="n">
        <v>1205</v>
      </c>
      <c r="I9" s="90" t="n">
        <v>31774</v>
      </c>
      <c r="J9" s="90" t="n">
        <v>159280</v>
      </c>
      <c r="K9" s="90" t="n">
        <v>157458</v>
      </c>
    </row>
    <row r="10" customFormat="false" ht="21.75" hidden="false" customHeight="true" outlineLevel="0" collapsed="false">
      <c r="A10" s="245" t="s">
        <v>266</v>
      </c>
      <c r="B10" s="246"/>
      <c r="C10" s="247" t="s">
        <v>267</v>
      </c>
      <c r="D10" s="90" t="n">
        <v>20</v>
      </c>
      <c r="E10" s="90" t="n">
        <v>1559</v>
      </c>
      <c r="F10" s="90" t="n">
        <v>1559</v>
      </c>
      <c r="G10" s="188" t="s">
        <v>30</v>
      </c>
      <c r="H10" s="90" t="n">
        <v>624</v>
      </c>
      <c r="I10" s="90" t="n">
        <v>7848</v>
      </c>
      <c r="J10" s="90" t="n">
        <v>31147</v>
      </c>
      <c r="K10" s="90" t="n">
        <v>31134</v>
      </c>
    </row>
    <row r="11" customFormat="false" ht="12" hidden="false" customHeight="true" outlineLevel="0" collapsed="false">
      <c r="A11" s="216" t="s">
        <v>268</v>
      </c>
      <c r="B11" s="243"/>
      <c r="C11" s="247" t="s">
        <v>269</v>
      </c>
      <c r="D11" s="90" t="n">
        <v>23</v>
      </c>
      <c r="E11" s="90" t="n">
        <v>1753</v>
      </c>
      <c r="F11" s="90" t="n">
        <v>1753</v>
      </c>
      <c r="G11" s="90" t="s">
        <v>30</v>
      </c>
      <c r="H11" s="90" t="n">
        <v>519</v>
      </c>
      <c r="I11" s="90" t="n">
        <v>19414</v>
      </c>
      <c r="J11" s="90" t="n">
        <v>84944</v>
      </c>
      <c r="K11" s="90" t="n">
        <v>84928</v>
      </c>
    </row>
    <row r="12" customFormat="false" ht="21.75" hidden="false" customHeight="true" outlineLevel="0" collapsed="false">
      <c r="A12" s="216" t="s">
        <v>270</v>
      </c>
      <c r="B12" s="248" t="s">
        <v>271</v>
      </c>
      <c r="C12" s="248"/>
      <c r="D12" s="90" t="n">
        <v>82</v>
      </c>
      <c r="E12" s="90" t="n">
        <v>2542</v>
      </c>
      <c r="F12" s="90" t="n">
        <v>2541</v>
      </c>
      <c r="G12" s="90" t="n">
        <v>1</v>
      </c>
      <c r="H12" s="90" t="n">
        <v>876</v>
      </c>
      <c r="I12" s="90" t="n">
        <v>17108</v>
      </c>
      <c r="J12" s="90" t="n">
        <v>88723</v>
      </c>
      <c r="K12" s="90" t="n">
        <v>88254</v>
      </c>
    </row>
    <row r="13" customFormat="false" ht="21.75" hidden="false" customHeight="true" outlineLevel="0" collapsed="false">
      <c r="A13" s="242" t="s">
        <v>272</v>
      </c>
      <c r="B13" s="243"/>
      <c r="C13" s="249" t="s">
        <v>273</v>
      </c>
      <c r="D13" s="90" t="n">
        <v>6</v>
      </c>
      <c r="E13" s="90" t="n">
        <v>261</v>
      </c>
      <c r="F13" s="90" t="n">
        <v>261</v>
      </c>
      <c r="G13" s="188" t="s">
        <v>30</v>
      </c>
      <c r="H13" s="90" t="n">
        <v>81</v>
      </c>
      <c r="I13" s="90" t="n">
        <v>2094</v>
      </c>
      <c r="J13" s="90" t="n">
        <v>11974</v>
      </c>
      <c r="K13" s="90" t="n">
        <v>11963</v>
      </c>
    </row>
    <row r="14" customFormat="false" ht="12" hidden="false" customHeight="true" outlineLevel="0" collapsed="false">
      <c r="A14" s="216" t="s">
        <v>274</v>
      </c>
      <c r="B14" s="243"/>
      <c r="C14" s="70" t="s">
        <v>275</v>
      </c>
      <c r="D14" s="90" t="n">
        <v>20</v>
      </c>
      <c r="E14" s="90" t="n">
        <v>592</v>
      </c>
      <c r="F14" s="90" t="n">
        <v>592</v>
      </c>
      <c r="G14" s="188" t="s">
        <v>30</v>
      </c>
      <c r="H14" s="90" t="n">
        <v>213</v>
      </c>
      <c r="I14" s="90" t="n">
        <v>3479</v>
      </c>
      <c r="J14" s="90" t="n">
        <v>18626</v>
      </c>
      <c r="K14" s="90" t="n">
        <v>18510</v>
      </c>
    </row>
    <row r="15" customFormat="false" ht="21.75" hidden="false" customHeight="true" outlineLevel="0" collapsed="false">
      <c r="A15" s="242" t="s">
        <v>276</v>
      </c>
      <c r="B15" s="243"/>
      <c r="C15" s="249" t="s">
        <v>277</v>
      </c>
      <c r="D15" s="90" t="n">
        <v>8</v>
      </c>
      <c r="E15" s="90" t="n">
        <v>211</v>
      </c>
      <c r="F15" s="90" t="n">
        <v>211</v>
      </c>
      <c r="G15" s="188" t="s">
        <v>30</v>
      </c>
      <c r="H15" s="90" t="n">
        <v>77</v>
      </c>
      <c r="I15" s="90" t="n">
        <v>1400</v>
      </c>
      <c r="J15" s="90" t="n">
        <v>7469</v>
      </c>
      <c r="K15" s="90" t="n">
        <v>7358</v>
      </c>
    </row>
    <row r="16" customFormat="false" ht="12" hidden="false" customHeight="true" outlineLevel="0" collapsed="false">
      <c r="A16" s="216" t="s">
        <v>278</v>
      </c>
      <c r="B16" s="243"/>
      <c r="C16" s="86" t="s">
        <v>279</v>
      </c>
      <c r="D16" s="90" t="n">
        <v>43</v>
      </c>
      <c r="E16" s="90" t="n">
        <v>1190</v>
      </c>
      <c r="F16" s="90" t="n">
        <v>1190</v>
      </c>
      <c r="G16" s="188" t="s">
        <v>30</v>
      </c>
      <c r="H16" s="90" t="n">
        <v>425</v>
      </c>
      <c r="I16" s="90" t="n">
        <v>7903</v>
      </c>
      <c r="J16" s="90" t="n">
        <v>36571</v>
      </c>
      <c r="K16" s="90" t="n">
        <v>36543</v>
      </c>
    </row>
    <row r="17" customFormat="false" ht="12" hidden="false" customHeight="true" outlineLevel="0" collapsed="false">
      <c r="A17" s="216" t="s">
        <v>280</v>
      </c>
      <c r="B17" s="243"/>
      <c r="C17" s="70" t="s">
        <v>281</v>
      </c>
      <c r="D17" s="90" t="n">
        <v>2</v>
      </c>
      <c r="E17" s="90" t="s">
        <v>41</v>
      </c>
      <c r="F17" s="90" t="s">
        <v>41</v>
      </c>
      <c r="G17" s="90" t="s">
        <v>41</v>
      </c>
      <c r="H17" s="90" t="s">
        <v>41</v>
      </c>
      <c r="I17" s="90" t="s">
        <v>41</v>
      </c>
      <c r="J17" s="90" t="s">
        <v>41</v>
      </c>
      <c r="K17" s="90" t="s">
        <v>41</v>
      </c>
    </row>
    <row r="18" customFormat="false" ht="12" hidden="false" customHeight="true" outlineLevel="0" collapsed="false">
      <c r="A18" s="216" t="s">
        <v>282</v>
      </c>
      <c r="B18" s="243"/>
      <c r="C18" s="70" t="s">
        <v>283</v>
      </c>
      <c r="D18" s="90" t="n">
        <v>3</v>
      </c>
      <c r="E18" s="90" t="s">
        <v>41</v>
      </c>
      <c r="F18" s="90" t="s">
        <v>41</v>
      </c>
      <c r="G18" s="90" t="s">
        <v>41</v>
      </c>
      <c r="H18" s="90" t="s">
        <v>41</v>
      </c>
      <c r="I18" s="90" t="s">
        <v>41</v>
      </c>
      <c r="J18" s="90" t="s">
        <v>41</v>
      </c>
      <c r="K18" s="90" t="s">
        <v>41</v>
      </c>
    </row>
    <row r="19" customFormat="false" ht="25.5" hidden="false" customHeight="true" outlineLevel="0" collapsed="false">
      <c r="A19" s="250" t="s">
        <v>284</v>
      </c>
      <c r="B19" s="251" t="s">
        <v>285</v>
      </c>
      <c r="C19" s="251"/>
      <c r="D19" s="142" t="n">
        <v>280</v>
      </c>
      <c r="E19" s="142" t="n">
        <v>12690</v>
      </c>
      <c r="F19" s="142" t="n">
        <v>12599</v>
      </c>
      <c r="G19" s="142" t="n">
        <v>91</v>
      </c>
      <c r="H19" s="142" t="n">
        <v>4003</v>
      </c>
      <c r="I19" s="142" t="n">
        <v>93791</v>
      </c>
      <c r="J19" s="142" t="n">
        <v>445980</v>
      </c>
      <c r="K19" s="142" t="n">
        <v>436995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86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287</v>
      </c>
      <c r="B21" s="254" t="s">
        <v>288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289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4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9" width="2.13"/>
    <col collapsed="false" customWidth="true" hidden="false" outlineLevel="0" max="2" min="2" style="259" width="1.99"/>
    <col collapsed="false" customWidth="true" hidden="false" outlineLevel="0" max="3" min="3" style="259" width="29.56"/>
    <col collapsed="false" customWidth="true" hidden="false" outlineLevel="0" max="4" min="4" style="259" width="2.13"/>
    <col collapsed="false" customWidth="true" hidden="false" outlineLevel="0" max="5" min="5" style="259" width="29.28"/>
    <col collapsed="false" customWidth="true" hidden="false" outlineLevel="0" max="6" min="6" style="259" width="1.99"/>
    <col collapsed="false" customWidth="true" hidden="false" outlineLevel="0" max="7" min="7" style="259" width="29.41"/>
    <col collapsed="false" customWidth="true" hidden="false" outlineLevel="0" max="8" min="8" style="259" width="5.28"/>
    <col collapsed="false" customWidth="true" hidden="false" outlineLevel="0" max="9" min="9" style="259" width="16.13"/>
    <col collapsed="false" customWidth="false" hidden="false" outlineLevel="0" max="257" min="10" style="259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4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anuar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 t="n">
        <v>2011</v>
      </c>
      <c r="B23" s="87" t="n">
        <v>2664</v>
      </c>
      <c r="C23" s="87" t="n">
        <v>19757.25</v>
      </c>
      <c r="D23" s="88" t="n">
        <v>499.95</v>
      </c>
      <c r="E23" s="87" t="n">
        <v>22131</v>
      </c>
      <c r="F23" s="88" t="n">
        <v>2670.6</v>
      </c>
      <c r="G23" s="87"/>
    </row>
    <row r="24" s="70" customFormat="true" ht="12" hidden="false" customHeight="true" outlineLevel="0" collapsed="false">
      <c r="A24" s="86"/>
      <c r="B24" s="87"/>
      <c r="C24" s="87"/>
      <c r="D24" s="88"/>
      <c r="E24" s="87"/>
      <c r="F24" s="88"/>
      <c r="G24" s="87"/>
    </row>
    <row r="25" s="70" customFormat="true" ht="12" hidden="false" customHeight="true" outlineLevel="0" collapsed="false">
      <c r="A25" s="86"/>
      <c r="B25" s="91" t="s">
        <v>96</v>
      </c>
      <c r="C25" s="91"/>
      <c r="D25" s="91"/>
      <c r="E25" s="91"/>
      <c r="F25" s="91"/>
      <c r="G25" s="92"/>
      <c r="H25" s="93"/>
      <c r="I25" s="93"/>
      <c r="J25" s="93"/>
      <c r="K25" s="93"/>
      <c r="L25" s="93"/>
    </row>
    <row r="26" s="70" customFormat="true" ht="12" hidden="false" customHeight="true" outlineLevel="0" collapsed="false">
      <c r="A26" s="86" t="n">
        <v>1996</v>
      </c>
      <c r="B26" s="94" t="n">
        <v>2.8</v>
      </c>
      <c r="C26" s="94" t="n">
        <v>-11.6</v>
      </c>
      <c r="D26" s="94" t="n">
        <v>-10.4</v>
      </c>
      <c r="E26" s="94" t="n">
        <v>-15.2</v>
      </c>
      <c r="F26" s="94" t="n">
        <v>1.2</v>
      </c>
      <c r="G26" s="87"/>
    </row>
    <row r="27" s="70" customFormat="true" ht="12" hidden="false" customHeight="true" outlineLevel="0" collapsed="false">
      <c r="A27" s="86" t="n">
        <v>1997</v>
      </c>
      <c r="B27" s="94" t="n">
        <v>-0.7</v>
      </c>
      <c r="C27" s="94" t="n">
        <v>-11.3</v>
      </c>
      <c r="D27" s="94" t="n">
        <v>-13</v>
      </c>
      <c r="E27" s="94" t="n">
        <v>-10.2</v>
      </c>
      <c r="F27" s="94" t="n">
        <v>-11.7</v>
      </c>
      <c r="G27" s="87"/>
    </row>
    <row r="28" s="70" customFormat="true" ht="12" hidden="false" customHeight="true" outlineLevel="0" collapsed="false">
      <c r="A28" s="86" t="n">
        <v>1998</v>
      </c>
      <c r="B28" s="94" t="n">
        <v>3.3</v>
      </c>
      <c r="C28" s="94" t="n">
        <v>-12.9</v>
      </c>
      <c r="D28" s="94" t="n">
        <v>-14.4</v>
      </c>
      <c r="E28" s="94" t="n">
        <v>-16.4</v>
      </c>
      <c r="F28" s="94" t="n">
        <v>-15.8</v>
      </c>
      <c r="G28" s="85"/>
    </row>
    <row r="29" s="70" customFormat="true" ht="12" hidden="false" customHeight="true" outlineLevel="0" collapsed="false">
      <c r="A29" s="86" t="n">
        <v>1999</v>
      </c>
      <c r="B29" s="94" t="n">
        <v>0.9</v>
      </c>
      <c r="C29" s="94" t="n">
        <v>-8.8</v>
      </c>
      <c r="D29" s="94" t="n">
        <v>-11</v>
      </c>
      <c r="E29" s="94" t="n">
        <v>-8.9</v>
      </c>
      <c r="F29" s="94" t="n">
        <v>-12.9</v>
      </c>
      <c r="G29" s="85"/>
    </row>
    <row r="30" s="70" customFormat="true" ht="12" hidden="false" customHeight="true" outlineLevel="0" collapsed="false">
      <c r="A30" s="86" t="n">
        <v>2000</v>
      </c>
      <c r="B30" s="94" t="n">
        <v>9</v>
      </c>
      <c r="C30" s="94" t="n">
        <v>-10.9</v>
      </c>
      <c r="D30" s="94" t="n">
        <v>-12.9</v>
      </c>
      <c r="E30" s="94" t="n">
        <v>-14</v>
      </c>
      <c r="F30" s="94" t="n">
        <v>-8.3</v>
      </c>
      <c r="G30" s="87"/>
    </row>
    <row r="31" s="70" customFormat="true" ht="12" hidden="false" customHeight="true" outlineLevel="0" collapsed="false">
      <c r="A31" s="86" t="n">
        <v>2001</v>
      </c>
      <c r="B31" s="94" t="n">
        <v>-8.5</v>
      </c>
      <c r="C31" s="94" t="n">
        <v>-17.5</v>
      </c>
      <c r="D31" s="94" t="n">
        <v>-18.6</v>
      </c>
      <c r="E31" s="94" t="n">
        <v>-20.3</v>
      </c>
      <c r="F31" s="94" t="n">
        <v>-21.2</v>
      </c>
      <c r="G31" s="87"/>
    </row>
    <row r="32" s="70" customFormat="true" ht="12" hidden="false" customHeight="true" outlineLevel="0" collapsed="false">
      <c r="A32" s="86" t="n">
        <v>2002</v>
      </c>
      <c r="B32" s="94" t="n">
        <v>7.4</v>
      </c>
      <c r="C32" s="94" t="n">
        <v>-8.2</v>
      </c>
      <c r="D32" s="94" t="n">
        <v>-13.7</v>
      </c>
      <c r="E32" s="94" t="n">
        <v>-7.8</v>
      </c>
      <c r="F32" s="94" t="n">
        <v>-16.2</v>
      </c>
      <c r="G32" s="87"/>
    </row>
    <row r="33" s="70" customFormat="true" ht="12" hidden="false" customHeight="true" outlineLevel="0" collapsed="false">
      <c r="A33" s="86" t="n">
        <v>2003</v>
      </c>
      <c r="B33" s="94" t="n">
        <v>-5.6</v>
      </c>
      <c r="C33" s="94" t="n">
        <v>-10.8</v>
      </c>
      <c r="D33" s="94" t="n">
        <v>-13.5</v>
      </c>
      <c r="E33" s="94" t="n">
        <v>-11.8</v>
      </c>
      <c r="F33" s="94" t="n">
        <v>-0.1</v>
      </c>
      <c r="G33" s="87"/>
    </row>
    <row r="34" s="70" customFormat="true" ht="12" hidden="false" customHeight="true" outlineLevel="0" collapsed="false">
      <c r="A34" s="86" t="n">
        <v>2004</v>
      </c>
      <c r="B34" s="94" t="n">
        <v>5.6</v>
      </c>
      <c r="C34" s="94" t="n">
        <v>-7.5</v>
      </c>
      <c r="D34" s="94" t="n">
        <v>-8.4</v>
      </c>
      <c r="E34" s="94" t="n">
        <v>-10.2</v>
      </c>
      <c r="F34" s="94" t="n">
        <v>-9.1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5</v>
      </c>
      <c r="B35" s="94" t="n">
        <v>-4.9</v>
      </c>
      <c r="C35" s="94" t="n">
        <v>-7.4</v>
      </c>
      <c r="D35" s="94" t="n">
        <v>-8.9</v>
      </c>
      <c r="E35" s="94" t="n">
        <v>-9.1</v>
      </c>
      <c r="F35" s="94" t="n">
        <v>0</v>
      </c>
      <c r="G35" s="94"/>
      <c r="H35" s="94"/>
      <c r="I35" s="94"/>
      <c r="J35" s="94"/>
    </row>
    <row r="36" s="70" customFormat="true" ht="12" hidden="false" customHeight="true" outlineLevel="0" collapsed="false">
      <c r="A36" s="86" t="n">
        <v>2006</v>
      </c>
      <c r="B36" s="94" t="n">
        <v>-9.6</v>
      </c>
      <c r="C36" s="94" t="n">
        <v>-5.3</v>
      </c>
      <c r="D36" s="94" t="n">
        <v>-4.5</v>
      </c>
      <c r="E36" s="94" t="n">
        <v>-4.3</v>
      </c>
      <c r="F36" s="94" t="n">
        <v>-5.2</v>
      </c>
    </row>
    <row r="37" s="70" customFormat="true" ht="12" hidden="false" customHeight="true" outlineLevel="0" collapsed="false">
      <c r="A37" s="86" t="n">
        <v>2007</v>
      </c>
      <c r="B37" s="94" t="n">
        <v>-10.6</v>
      </c>
      <c r="C37" s="94" t="n">
        <v>-2.4</v>
      </c>
      <c r="D37" s="94" t="n">
        <v>4.2</v>
      </c>
      <c r="E37" s="94" t="n">
        <v>1.8</v>
      </c>
      <c r="F37" s="94" t="n">
        <v>-0.8</v>
      </c>
    </row>
    <row r="38" s="70" customFormat="true" ht="12" hidden="false" customHeight="true" outlineLevel="0" collapsed="false">
      <c r="A38" s="86" t="n">
        <v>2008</v>
      </c>
      <c r="B38" s="94" t="n">
        <v>-3</v>
      </c>
      <c r="C38" s="94" t="n">
        <v>2.2</v>
      </c>
      <c r="D38" s="94" t="n">
        <v>4.3</v>
      </c>
      <c r="E38" s="94" t="n">
        <v>1.1</v>
      </c>
      <c r="F38" s="94" t="n">
        <v>7.2</v>
      </c>
    </row>
    <row r="39" s="70" customFormat="true" ht="12" hidden="false" customHeight="true" outlineLevel="0" collapsed="false">
      <c r="A39" s="86" t="n">
        <v>2009</v>
      </c>
      <c r="B39" s="94" t="n">
        <v>-2.7</v>
      </c>
      <c r="C39" s="94" t="n">
        <v>5.4</v>
      </c>
      <c r="D39" s="94" t="n">
        <v>9.7</v>
      </c>
      <c r="E39" s="94" t="n">
        <v>11</v>
      </c>
      <c r="F39" s="94" t="n">
        <v>-3.2</v>
      </c>
    </row>
    <row r="40" s="70" customFormat="true" ht="12" hidden="false" customHeight="true" outlineLevel="0" collapsed="false">
      <c r="A40" s="86" t="n">
        <v>2010</v>
      </c>
      <c r="B40" s="94" t="n">
        <v>-9.7</v>
      </c>
      <c r="C40" s="94" t="n">
        <v>1.3</v>
      </c>
      <c r="D40" s="94" t="n">
        <v>1.3</v>
      </c>
      <c r="E40" s="94" t="n">
        <v>-1.2</v>
      </c>
      <c r="F40" s="94" t="n">
        <v>9</v>
      </c>
    </row>
    <row r="41" s="70" customFormat="true" ht="12" hidden="false" customHeight="true" outlineLevel="0" collapsed="false">
      <c r="A41" s="86" t="n">
        <v>2011</v>
      </c>
      <c r="B41" s="94" t="n">
        <v>-2.3</v>
      </c>
      <c r="C41" s="94" t="n">
        <v>3.5</v>
      </c>
      <c r="D41" s="94" t="n">
        <v>6</v>
      </c>
      <c r="E41" s="94" t="n">
        <v>10.4</v>
      </c>
      <c r="F41" s="94" t="n">
        <v>12</v>
      </c>
    </row>
    <row r="42" customFormat="false" ht="12" hidden="false" customHeight="true" outlineLevel="0" collapsed="false">
      <c r="A42" s="95" t="s">
        <v>97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6" t="s">
        <v>98</v>
      </c>
      <c r="B43" s="87"/>
      <c r="C43" s="87"/>
      <c r="D43" s="87"/>
      <c r="E43" s="87"/>
      <c r="F43" s="87"/>
    </row>
    <row r="44" customFormat="false" ht="12" hidden="false" customHeight="true" outlineLevel="0" collapsed="false">
      <c r="A44" s="96" t="s">
        <v>99</v>
      </c>
      <c r="B44" s="87"/>
      <c r="C44" s="87"/>
      <c r="D44" s="87"/>
      <c r="E44" s="87"/>
      <c r="F44" s="87"/>
    </row>
    <row r="45" customFormat="false" ht="12" hidden="false" customHeight="true" outlineLevel="0" collapsed="false">
      <c r="A45" s="97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8"/>
      <c r="G50" s="99"/>
    </row>
    <row r="51" customFormat="false" ht="12" hidden="false" customHeight="true" outlineLevel="0" collapsed="false"/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>
      <c r="D57" s="88"/>
      <c r="E57" s="88"/>
      <c r="F57" s="88"/>
      <c r="H57" s="88"/>
    </row>
    <row r="58" customFormat="false" ht="12" hidden="false" customHeight="true" outlineLevel="0" collapsed="false">
      <c r="D58" s="88"/>
      <c r="E58" s="88"/>
      <c r="F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1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6</v>
      </c>
      <c r="C8" s="110" t="n">
        <v>10663</v>
      </c>
      <c r="D8" s="110" t="n">
        <v>10542</v>
      </c>
      <c r="E8" s="110" t="n">
        <v>121</v>
      </c>
      <c r="F8" s="110" t="n">
        <v>2520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7</v>
      </c>
      <c r="C9" s="110" t="n">
        <v>10754</v>
      </c>
      <c r="D9" s="110" t="n">
        <v>10720</v>
      </c>
      <c r="E9" s="110" t="n">
        <v>34</v>
      </c>
      <c r="F9" s="110" t="n">
        <v>2441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6</v>
      </c>
      <c r="C10" s="110" t="n">
        <v>10606</v>
      </c>
      <c r="D10" s="110" t="n">
        <v>10571</v>
      </c>
      <c r="E10" s="110" t="n">
        <v>35</v>
      </c>
      <c r="F10" s="110" t="n">
        <v>27359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6</v>
      </c>
      <c r="C11" s="110" t="n">
        <v>10743</v>
      </c>
      <c r="D11" s="110" t="n">
        <v>10705</v>
      </c>
      <c r="E11" s="110" t="n">
        <v>38</v>
      </c>
      <c r="F11" s="110" t="n">
        <v>29491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95</v>
      </c>
      <c r="C12" s="110" t="n">
        <v>10814</v>
      </c>
      <c r="D12" s="110" t="n">
        <v>10771</v>
      </c>
      <c r="E12" s="110" t="n">
        <v>43</v>
      </c>
      <c r="F12" s="110" t="n">
        <v>29573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95</v>
      </c>
      <c r="C13" s="110" t="n">
        <v>11006</v>
      </c>
      <c r="D13" s="110" t="n">
        <v>10970</v>
      </c>
      <c r="E13" s="110" t="n">
        <v>36</v>
      </c>
      <c r="F13" s="110" t="n">
        <v>31532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94</v>
      </c>
      <c r="C14" s="110" t="n">
        <v>10826</v>
      </c>
      <c r="D14" s="110" t="n">
        <v>10788</v>
      </c>
      <c r="E14" s="110" t="n">
        <v>38</v>
      </c>
      <c r="F14" s="110" t="n">
        <v>29534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94</v>
      </c>
      <c r="C15" s="110" t="n">
        <v>11289</v>
      </c>
      <c r="D15" s="110" t="n">
        <v>11239</v>
      </c>
      <c r="E15" s="110" t="n">
        <v>50</v>
      </c>
      <c r="F15" s="110" t="n">
        <v>30474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93</v>
      </c>
      <c r="C16" s="110" t="n">
        <v>11232</v>
      </c>
      <c r="D16" s="110" t="n">
        <v>11180</v>
      </c>
      <c r="E16" s="110" t="n">
        <v>52</v>
      </c>
      <c r="F16" s="110" t="n">
        <v>29949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9</v>
      </c>
      <c r="C17" s="110" t="n">
        <v>11570</v>
      </c>
      <c r="D17" s="110" t="n">
        <v>11520</v>
      </c>
      <c r="E17" s="110" t="n">
        <v>50</v>
      </c>
      <c r="F17" s="110" t="n">
        <v>30338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9</v>
      </c>
      <c r="C18" s="110" t="n">
        <v>11593</v>
      </c>
      <c r="D18" s="110" t="n">
        <v>11543</v>
      </c>
      <c r="E18" s="110" t="n">
        <v>50</v>
      </c>
      <c r="F18" s="110" t="n">
        <v>37674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9</v>
      </c>
      <c r="C19" s="110" t="n">
        <v>11491</v>
      </c>
      <c r="D19" s="110" t="n">
        <v>11446</v>
      </c>
      <c r="E19" s="110" t="n">
        <v>45</v>
      </c>
      <c r="F19" s="110" t="n">
        <v>3175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6</v>
      </c>
      <c r="C20" s="116" t="n">
        <v>11049</v>
      </c>
      <c r="D20" s="116" t="n">
        <v>11000</v>
      </c>
      <c r="E20" s="116" t="n">
        <v>49</v>
      </c>
      <c r="F20" s="116" t="n">
        <v>357298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2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8</v>
      </c>
      <c r="C23" s="89" t="n">
        <v>10954</v>
      </c>
      <c r="D23" s="89" t="n">
        <v>10911</v>
      </c>
      <c r="E23" s="89" t="n">
        <v>43</v>
      </c>
      <c r="F23" s="89" t="n">
        <v>27714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s">
        <v>123</v>
      </c>
      <c r="C24" s="119" t="s">
        <v>123</v>
      </c>
      <c r="D24" s="119" t="s">
        <v>123</v>
      </c>
      <c r="E24" s="119" t="s">
        <v>123</v>
      </c>
      <c r="F24" s="119" t="s">
        <v>123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s">
        <v>123</v>
      </c>
      <c r="C25" s="119" t="s">
        <v>123</v>
      </c>
      <c r="D25" s="119" t="s">
        <v>123</v>
      </c>
      <c r="E25" s="119" t="s">
        <v>123</v>
      </c>
      <c r="F25" s="119" t="s">
        <v>123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s">
        <v>123</v>
      </c>
      <c r="C26" s="119" t="s">
        <v>123</v>
      </c>
      <c r="D26" s="119" t="s">
        <v>123</v>
      </c>
      <c r="E26" s="119" t="s">
        <v>123</v>
      </c>
      <c r="F26" s="119" t="s">
        <v>123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s">
        <v>123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0.502512562814076</v>
      </c>
      <c r="C39" s="126" t="n">
        <v>-4.67322252197371</v>
      </c>
      <c r="D39" s="126" t="n">
        <v>-4.6741219640049</v>
      </c>
      <c r="E39" s="126" t="n">
        <v>-4.44444444444444</v>
      </c>
      <c r="F39" s="126" t="n">
        <v>-12.711811023622</v>
      </c>
    </row>
    <row r="40" customFormat="false" ht="12" hidden="false" customHeight="true" outlineLevel="0" collapsed="false">
      <c r="A40" s="122" t="s">
        <v>128</v>
      </c>
      <c r="B40" s="126" t="n">
        <v>1.0204081632653</v>
      </c>
      <c r="C40" s="126" t="n">
        <v>2.72906311544594</v>
      </c>
      <c r="D40" s="126" t="n">
        <v>3.50028457598179</v>
      </c>
      <c r="E40" s="126" t="n">
        <v>-64.4628099173554</v>
      </c>
      <c r="F40" s="126" t="n">
        <v>9.95437413211664</v>
      </c>
    </row>
    <row r="41" customFormat="false" ht="12" hidden="false" customHeight="true" outlineLevel="0" collapsed="false">
      <c r="A41" s="122"/>
      <c r="B41" s="126"/>
      <c r="C41" s="126"/>
      <c r="D41" s="126"/>
      <c r="E41" s="126"/>
      <c r="F41" s="126"/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29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0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1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872</v>
      </c>
      <c r="C9" s="87" t="n">
        <v>18711</v>
      </c>
      <c r="D9" s="87" t="n">
        <v>161</v>
      </c>
      <c r="E9" s="87" t="n">
        <v>3488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9072</v>
      </c>
      <c r="C10" s="87" t="n">
        <v>19027</v>
      </c>
      <c r="D10" s="87" t="n">
        <v>45</v>
      </c>
      <c r="E10" s="87" t="n">
        <v>33796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323</v>
      </c>
      <c r="C11" s="87" t="n">
        <v>19254</v>
      </c>
      <c r="D11" s="87" t="n">
        <v>69</v>
      </c>
      <c r="E11" s="87" t="n">
        <v>38675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573</v>
      </c>
      <c r="C12" s="87" t="n">
        <v>19498</v>
      </c>
      <c r="D12" s="87" t="n">
        <v>75</v>
      </c>
      <c r="E12" s="87" t="n">
        <v>41689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702</v>
      </c>
      <c r="C13" s="87" t="n">
        <v>19618</v>
      </c>
      <c r="D13" s="87" t="n">
        <v>84</v>
      </c>
      <c r="E13" s="87" t="n">
        <v>41805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979</v>
      </c>
      <c r="C14" s="87" t="n">
        <v>19875</v>
      </c>
      <c r="D14" s="87" t="n">
        <v>104</v>
      </c>
      <c r="E14" s="87" t="n">
        <v>43278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724</v>
      </c>
      <c r="C15" s="87" t="n">
        <v>19649</v>
      </c>
      <c r="D15" s="87" t="n">
        <v>75</v>
      </c>
      <c r="E15" s="87" t="n">
        <v>41750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20569</v>
      </c>
      <c r="C16" s="87" t="n">
        <v>20471</v>
      </c>
      <c r="D16" s="87" t="n">
        <v>98</v>
      </c>
      <c r="E16" s="87" t="n">
        <v>43079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20465</v>
      </c>
      <c r="C17" s="87" t="n">
        <v>20363</v>
      </c>
      <c r="D17" s="87" t="n">
        <v>102</v>
      </c>
      <c r="E17" s="87" t="n">
        <v>42337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20309</v>
      </c>
      <c r="C18" s="90" t="n">
        <v>20237</v>
      </c>
      <c r="D18" s="90" t="n">
        <v>72</v>
      </c>
      <c r="E18" s="90" t="n">
        <v>42166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20349</v>
      </c>
      <c r="C19" s="90" t="n">
        <v>20277</v>
      </c>
      <c r="D19" s="90" t="n">
        <v>72</v>
      </c>
      <c r="E19" s="90" t="n">
        <v>52362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20172</v>
      </c>
      <c r="C20" s="90" t="n">
        <v>20107</v>
      </c>
      <c r="D20" s="90" t="n">
        <v>65</v>
      </c>
      <c r="E20" s="90" t="n">
        <v>44129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842</v>
      </c>
      <c r="C21" s="142" t="n">
        <v>19757.25</v>
      </c>
      <c r="D21" s="142" t="n">
        <v>85</v>
      </c>
      <c r="E21" s="142" t="n">
        <v>499950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2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9229</v>
      </c>
      <c r="C24" s="87" t="n">
        <v>19167</v>
      </c>
      <c r="D24" s="87" t="n">
        <v>62</v>
      </c>
      <c r="E24" s="87" t="n">
        <v>38519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s">
        <v>123</v>
      </c>
      <c r="C25" s="119" t="s">
        <v>123</v>
      </c>
      <c r="D25" s="119" t="s">
        <v>123</v>
      </c>
      <c r="E25" s="119" t="s">
        <v>123</v>
      </c>
      <c r="F25" s="119"/>
      <c r="G25" s="111"/>
    </row>
    <row r="26" customFormat="false" ht="12" hidden="false" customHeight="true" outlineLevel="0" collapsed="false">
      <c r="A26" s="70" t="s">
        <v>112</v>
      </c>
      <c r="B26" s="119" t="s">
        <v>123</v>
      </c>
      <c r="C26" s="119" t="s">
        <v>123</v>
      </c>
      <c r="D26" s="119" t="s">
        <v>123</v>
      </c>
      <c r="E26" s="119" t="s">
        <v>123</v>
      </c>
      <c r="F26" s="119"/>
      <c r="G26" s="111"/>
    </row>
    <row r="27" customFormat="false" ht="12" hidden="false" customHeight="true" outlineLevel="0" collapsed="false">
      <c r="A27" s="70" t="s">
        <v>113</v>
      </c>
      <c r="B27" s="119" t="s">
        <v>123</v>
      </c>
      <c r="C27" s="119" t="s">
        <v>123</v>
      </c>
      <c r="D27" s="119" t="s">
        <v>123</v>
      </c>
      <c r="E27" s="119" t="s">
        <v>123</v>
      </c>
      <c r="F27" s="119"/>
      <c r="G27" s="111"/>
    </row>
    <row r="28" customFormat="false" ht="12" hidden="false" customHeight="true" outlineLevel="0" collapsed="false">
      <c r="A28" s="70" t="s">
        <v>114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/>
      <c r="G28" s="111"/>
    </row>
    <row r="29" customFormat="false" ht="12" hidden="false" customHeight="true" outlineLevel="0" collapsed="false">
      <c r="A29" s="70" t="s">
        <v>115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4.67479674796748</v>
      </c>
      <c r="C40" s="126" t="n">
        <v>-4.67498880986722</v>
      </c>
      <c r="D40" s="126" t="n">
        <v>-4.61538461538461</v>
      </c>
      <c r="E40" s="126" t="n">
        <v>-12.7127285911759</v>
      </c>
    </row>
    <row r="41" customFormat="false" ht="12" hidden="false" customHeight="true" outlineLevel="0" collapsed="false">
      <c r="A41" s="122" t="s">
        <v>128</v>
      </c>
      <c r="B41" s="126" t="n">
        <v>1.89169139465875</v>
      </c>
      <c r="C41" s="126" t="n">
        <v>2.43706910373578</v>
      </c>
      <c r="D41" s="126" t="n">
        <v>-61.4906832298137</v>
      </c>
      <c r="E41" s="126" t="n">
        <v>10.4202499713336</v>
      </c>
    </row>
    <row r="42" customFormat="false" ht="12" hidden="false" customHeight="true" outlineLevel="0" collapsed="false">
      <c r="A42" s="122"/>
      <c r="B42" s="126"/>
      <c r="C42" s="126"/>
      <c r="D42" s="126"/>
      <c r="E42" s="126"/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1</v>
      </c>
      <c r="B44" s="129"/>
      <c r="C44" s="129"/>
      <c r="D44" s="129"/>
      <c r="E44" s="129"/>
    </row>
    <row r="45" customFormat="false" ht="12" hidden="false" customHeight="true" outlineLevel="0" collapsed="false">
      <c r="A45" s="127"/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3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33</v>
      </c>
      <c r="C3" s="77" t="s">
        <v>134</v>
      </c>
      <c r="D3" s="78" t="s">
        <v>135</v>
      </c>
      <c r="E3" s="78"/>
      <c r="F3" s="78"/>
      <c r="G3" s="78"/>
      <c r="H3" s="78"/>
      <c r="I3" s="82" t="s">
        <v>136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37</v>
      </c>
      <c r="E4" s="77" t="s">
        <v>138</v>
      </c>
      <c r="F4" s="77" t="s">
        <v>139</v>
      </c>
      <c r="G4" s="77" t="s">
        <v>140</v>
      </c>
      <c r="H4" s="77" t="s">
        <v>141</v>
      </c>
      <c r="I4" s="77" t="s">
        <v>137</v>
      </c>
      <c r="J4" s="77" t="s">
        <v>142</v>
      </c>
      <c r="K4" s="77" t="s">
        <v>143</v>
      </c>
      <c r="L4" s="79" t="s">
        <v>144</v>
      </c>
    </row>
    <row r="5" s="113" customFormat="true" ht="12" hidden="false" customHeight="true" outlineLevel="0" collapsed="false">
      <c r="A5" s="104"/>
      <c r="B5" s="80" t="s">
        <v>93</v>
      </c>
      <c r="C5" s="82" t="s">
        <v>145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1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1</v>
      </c>
      <c r="C8" s="110" t="n">
        <v>790</v>
      </c>
      <c r="D8" s="110" t="n">
        <v>450</v>
      </c>
      <c r="E8" s="110" t="n">
        <v>171</v>
      </c>
      <c r="F8" s="110" t="n">
        <v>175</v>
      </c>
      <c r="G8" s="110" t="n">
        <v>24</v>
      </c>
      <c r="H8" s="110" t="n">
        <v>80</v>
      </c>
      <c r="I8" s="110" t="n">
        <v>340</v>
      </c>
      <c r="J8" s="110" t="n">
        <v>192</v>
      </c>
      <c r="K8" s="110" t="n">
        <v>57</v>
      </c>
      <c r="L8" s="110" t="n">
        <v>91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849</v>
      </c>
      <c r="D9" s="110" t="n">
        <v>400</v>
      </c>
      <c r="E9" s="110" t="n">
        <v>184</v>
      </c>
      <c r="F9" s="110" t="n">
        <v>128</v>
      </c>
      <c r="G9" s="110" t="n">
        <v>15</v>
      </c>
      <c r="H9" s="110" t="n">
        <v>73</v>
      </c>
      <c r="I9" s="110" t="n">
        <v>449</v>
      </c>
      <c r="J9" s="110" t="n">
        <v>281</v>
      </c>
      <c r="K9" s="110" t="n">
        <v>66</v>
      </c>
      <c r="L9" s="110" t="n">
        <v>10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34</v>
      </c>
      <c r="D10" s="110" t="n">
        <v>441</v>
      </c>
      <c r="E10" s="110" t="n">
        <v>201</v>
      </c>
      <c r="F10" s="110" t="n">
        <v>142</v>
      </c>
      <c r="G10" s="110" t="n">
        <v>15</v>
      </c>
      <c r="H10" s="110" t="n">
        <v>83</v>
      </c>
      <c r="I10" s="110" t="n">
        <v>593</v>
      </c>
      <c r="J10" s="110" t="n">
        <v>365</v>
      </c>
      <c r="K10" s="110" t="n">
        <v>100</v>
      </c>
      <c r="L10" s="110" t="n">
        <v>128</v>
      </c>
      <c r="N10" s="148"/>
    </row>
    <row r="11" customFormat="false" ht="12" hidden="false" customHeight="true" outlineLevel="0" collapsed="false">
      <c r="A11" s="70" t="s">
        <v>113</v>
      </c>
      <c r="B11" s="100" t="n">
        <v>19</v>
      </c>
      <c r="C11" s="110" t="n">
        <v>1057</v>
      </c>
      <c r="D11" s="110" t="n">
        <v>431</v>
      </c>
      <c r="E11" s="110" t="n">
        <v>203</v>
      </c>
      <c r="F11" s="110" t="n">
        <v>139</v>
      </c>
      <c r="G11" s="110" t="n">
        <v>13</v>
      </c>
      <c r="H11" s="110" t="n">
        <v>76</v>
      </c>
      <c r="I11" s="110" t="n">
        <v>626</v>
      </c>
      <c r="J11" s="110" t="n">
        <v>369</v>
      </c>
      <c r="K11" s="110" t="n">
        <v>132</v>
      </c>
      <c r="L11" s="110" t="n">
        <v>125</v>
      </c>
      <c r="N11" s="149"/>
    </row>
    <row r="12" customFormat="false" ht="12" hidden="false" customHeight="true" outlineLevel="0" collapsed="false">
      <c r="A12" s="70" t="s">
        <v>114</v>
      </c>
      <c r="B12" s="100" t="n">
        <v>22</v>
      </c>
      <c r="C12" s="110" t="n">
        <v>1131</v>
      </c>
      <c r="D12" s="110" t="n">
        <v>482</v>
      </c>
      <c r="E12" s="110" t="n">
        <v>237</v>
      </c>
      <c r="F12" s="110" t="n">
        <v>137</v>
      </c>
      <c r="G12" s="110" t="n">
        <v>12</v>
      </c>
      <c r="H12" s="110" t="n">
        <v>96</v>
      </c>
      <c r="I12" s="110" t="n">
        <v>649</v>
      </c>
      <c r="J12" s="110" t="n">
        <v>378</v>
      </c>
      <c r="K12" s="110" t="n">
        <v>147</v>
      </c>
      <c r="L12" s="110" t="n">
        <v>124</v>
      </c>
      <c r="N12" s="148"/>
    </row>
    <row r="13" customFormat="false" ht="12" hidden="false" customHeight="true" outlineLevel="0" collapsed="false">
      <c r="A13" s="70" t="s">
        <v>115</v>
      </c>
      <c r="B13" s="100" t="n">
        <v>20</v>
      </c>
      <c r="C13" s="110" t="n">
        <v>1043</v>
      </c>
      <c r="D13" s="110" t="n">
        <v>458</v>
      </c>
      <c r="E13" s="110" t="n">
        <v>241</v>
      </c>
      <c r="F13" s="110" t="n">
        <v>122</v>
      </c>
      <c r="G13" s="110" t="n">
        <v>17</v>
      </c>
      <c r="H13" s="110" t="n">
        <v>78</v>
      </c>
      <c r="I13" s="110" t="n">
        <v>585</v>
      </c>
      <c r="J13" s="110" t="n">
        <v>337</v>
      </c>
      <c r="K13" s="110" t="n">
        <v>129</v>
      </c>
      <c r="L13" s="110" t="n">
        <v>119</v>
      </c>
      <c r="N13" s="149"/>
    </row>
    <row r="14" customFormat="false" ht="12" hidden="false" customHeight="true" outlineLevel="0" collapsed="false">
      <c r="A14" s="70" t="s">
        <v>116</v>
      </c>
      <c r="B14" s="100" t="n">
        <v>21</v>
      </c>
      <c r="C14" s="110" t="n">
        <v>1047</v>
      </c>
      <c r="D14" s="110" t="n">
        <v>469</v>
      </c>
      <c r="E14" s="110" t="n">
        <v>246</v>
      </c>
      <c r="F14" s="110" t="n">
        <v>138</v>
      </c>
      <c r="G14" s="110" t="n">
        <v>8</v>
      </c>
      <c r="H14" s="110" t="n">
        <v>77</v>
      </c>
      <c r="I14" s="110" t="n">
        <v>578</v>
      </c>
      <c r="J14" s="110" t="n">
        <v>312</v>
      </c>
      <c r="K14" s="110" t="n">
        <v>139</v>
      </c>
      <c r="L14" s="110" t="n">
        <v>127</v>
      </c>
      <c r="N14" s="148"/>
    </row>
    <row r="15" customFormat="false" ht="12" hidden="false" customHeight="true" outlineLevel="0" collapsed="false">
      <c r="A15" s="70" t="s">
        <v>117</v>
      </c>
      <c r="B15" s="100" t="n">
        <v>23</v>
      </c>
      <c r="C15" s="110" t="n">
        <v>1122</v>
      </c>
      <c r="D15" s="110" t="n">
        <v>484</v>
      </c>
      <c r="E15" s="110" t="n">
        <v>262</v>
      </c>
      <c r="F15" s="110" t="n">
        <v>140</v>
      </c>
      <c r="G15" s="110" t="n">
        <v>8</v>
      </c>
      <c r="H15" s="110" t="n">
        <v>74</v>
      </c>
      <c r="I15" s="110" t="n">
        <v>638</v>
      </c>
      <c r="J15" s="110" t="n">
        <v>341</v>
      </c>
      <c r="K15" s="110" t="n">
        <v>160</v>
      </c>
      <c r="L15" s="110" t="n">
        <v>137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155</v>
      </c>
      <c r="D16" s="110" t="n">
        <v>490</v>
      </c>
      <c r="E16" s="110" t="n">
        <v>261</v>
      </c>
      <c r="F16" s="110" t="n">
        <v>138</v>
      </c>
      <c r="G16" s="110" t="n">
        <v>10</v>
      </c>
      <c r="H16" s="110" t="n">
        <v>81</v>
      </c>
      <c r="I16" s="110" t="n">
        <v>665</v>
      </c>
      <c r="J16" s="110" t="n">
        <v>391</v>
      </c>
      <c r="K16" s="110" t="n">
        <v>142</v>
      </c>
      <c r="L16" s="110" t="n">
        <v>132</v>
      </c>
      <c r="N16" s="148"/>
    </row>
    <row r="17" customFormat="false" ht="12" hidden="false" customHeight="true" outlineLevel="0" collapsed="false">
      <c r="A17" s="70" t="s">
        <v>119</v>
      </c>
      <c r="B17" s="100" t="n">
        <v>20</v>
      </c>
      <c r="C17" s="110" t="n">
        <v>1135</v>
      </c>
      <c r="D17" s="110" t="n">
        <v>510</v>
      </c>
      <c r="E17" s="110" t="n">
        <v>286</v>
      </c>
      <c r="F17" s="110" t="n">
        <v>140</v>
      </c>
      <c r="G17" s="110" t="n">
        <v>10</v>
      </c>
      <c r="H17" s="110" t="n">
        <v>74</v>
      </c>
      <c r="I17" s="110" t="n">
        <v>625</v>
      </c>
      <c r="J17" s="110" t="n">
        <v>381</v>
      </c>
      <c r="K17" s="110" t="n">
        <v>141</v>
      </c>
      <c r="L17" s="110" t="n">
        <v>10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213</v>
      </c>
      <c r="D18" s="110" t="n">
        <v>541</v>
      </c>
      <c r="E18" s="110" t="n">
        <v>276</v>
      </c>
      <c r="F18" s="110" t="n">
        <v>163</v>
      </c>
      <c r="G18" s="110" t="n">
        <v>14</v>
      </c>
      <c r="H18" s="110" t="n">
        <v>88</v>
      </c>
      <c r="I18" s="110" t="n">
        <v>672</v>
      </c>
      <c r="J18" s="110" t="n">
        <v>404</v>
      </c>
      <c r="K18" s="110" t="n">
        <v>152</v>
      </c>
      <c r="L18" s="110" t="n">
        <v>116</v>
      </c>
      <c r="N18" s="149"/>
    </row>
    <row r="19" customFormat="false" ht="12" hidden="false" customHeight="true" outlineLevel="0" collapsed="false">
      <c r="A19" s="70" t="s">
        <v>121</v>
      </c>
      <c r="B19" s="100" t="n">
        <v>21</v>
      </c>
      <c r="C19" s="110" t="n">
        <v>971</v>
      </c>
      <c r="D19" s="110" t="n">
        <v>435</v>
      </c>
      <c r="E19" s="110" t="n">
        <v>238</v>
      </c>
      <c r="F19" s="110" t="n">
        <v>123</v>
      </c>
      <c r="G19" s="110" t="n">
        <v>12</v>
      </c>
      <c r="H19" s="110" t="n">
        <v>62</v>
      </c>
      <c r="I19" s="110" t="n">
        <v>536</v>
      </c>
      <c r="J19" s="110" t="n">
        <v>315</v>
      </c>
      <c r="K19" s="110" t="n">
        <v>115</v>
      </c>
      <c r="L19" s="110" t="n">
        <v>106</v>
      </c>
      <c r="N19" s="148"/>
    </row>
    <row r="20" customFormat="false" ht="12" hidden="false" customHeight="true" outlineLevel="0" collapsed="false">
      <c r="A20" s="115" t="n">
        <v>2011</v>
      </c>
      <c r="B20" s="140" t="n">
        <v>254</v>
      </c>
      <c r="C20" s="116" t="n">
        <v>12547</v>
      </c>
      <c r="D20" s="116" t="n">
        <v>5591</v>
      </c>
      <c r="E20" s="116" t="n">
        <v>2806</v>
      </c>
      <c r="F20" s="116" t="n">
        <v>1685</v>
      </c>
      <c r="G20" s="116" t="n">
        <v>158</v>
      </c>
      <c r="H20" s="116" t="n">
        <v>942</v>
      </c>
      <c r="I20" s="116" t="n">
        <v>6956</v>
      </c>
      <c r="J20" s="116" t="n">
        <v>4066</v>
      </c>
      <c r="K20" s="116" t="n">
        <v>1480</v>
      </c>
      <c r="L20" s="116" t="n">
        <v>1410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2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2</v>
      </c>
      <c r="C23" s="110" t="n">
        <v>881</v>
      </c>
      <c r="D23" s="110" t="n">
        <v>411</v>
      </c>
      <c r="E23" s="110" t="n">
        <v>215</v>
      </c>
      <c r="F23" s="110" t="n">
        <v>107</v>
      </c>
      <c r="G23" s="110" t="n">
        <v>10</v>
      </c>
      <c r="H23" s="110" t="n">
        <v>79</v>
      </c>
      <c r="I23" s="110" t="n">
        <v>470</v>
      </c>
      <c r="J23" s="110" t="n">
        <v>287</v>
      </c>
      <c r="K23" s="110" t="n">
        <v>83</v>
      </c>
      <c r="L23" s="110" t="n">
        <v>100</v>
      </c>
    </row>
    <row r="24" customFormat="false" ht="12" hidden="false" customHeight="true" outlineLevel="0" collapsed="false">
      <c r="A24" s="70" t="s">
        <v>111</v>
      </c>
      <c r="B24" s="100" t="n">
        <v>21</v>
      </c>
      <c r="C24" s="119" t="s">
        <v>123</v>
      </c>
      <c r="D24" s="119" t="s">
        <v>123</v>
      </c>
      <c r="E24" s="119" t="s">
        <v>123</v>
      </c>
      <c r="F24" s="119" t="s">
        <v>123</v>
      </c>
      <c r="G24" s="119" t="s">
        <v>123</v>
      </c>
      <c r="H24" s="119" t="s">
        <v>123</v>
      </c>
      <c r="I24" s="119" t="s">
        <v>123</v>
      </c>
      <c r="J24" s="119" t="s">
        <v>123</v>
      </c>
      <c r="K24" s="119" t="s">
        <v>123</v>
      </c>
      <c r="L24" s="119" t="s">
        <v>123</v>
      </c>
    </row>
    <row r="25" customFormat="false" ht="12" hidden="false" customHeight="true" outlineLevel="0" collapsed="false">
      <c r="A25" s="70" t="s">
        <v>112</v>
      </c>
      <c r="B25" s="100" t="n">
        <v>22</v>
      </c>
      <c r="C25" s="119" t="s">
        <v>123</v>
      </c>
      <c r="D25" s="119" t="s">
        <v>123</v>
      </c>
      <c r="E25" s="119" t="s">
        <v>123</v>
      </c>
      <c r="F25" s="119" t="s">
        <v>123</v>
      </c>
      <c r="G25" s="119" t="s">
        <v>123</v>
      </c>
      <c r="H25" s="119" t="s">
        <v>123</v>
      </c>
      <c r="I25" s="119" t="s">
        <v>123</v>
      </c>
      <c r="J25" s="119" t="s">
        <v>123</v>
      </c>
      <c r="K25" s="119" t="s">
        <v>123</v>
      </c>
      <c r="L25" s="119" t="s">
        <v>123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s">
        <v>123</v>
      </c>
      <c r="D26" s="119" t="s">
        <v>123</v>
      </c>
      <c r="E26" s="119" t="s">
        <v>123</v>
      </c>
      <c r="F26" s="119" t="s">
        <v>123</v>
      </c>
      <c r="G26" s="119" t="s">
        <v>123</v>
      </c>
      <c r="H26" s="119" t="s">
        <v>123</v>
      </c>
      <c r="I26" s="119" t="s">
        <v>123</v>
      </c>
      <c r="J26" s="119" t="s">
        <v>123</v>
      </c>
      <c r="K26" s="119" t="s">
        <v>123</v>
      </c>
      <c r="L26" s="119" t="s">
        <v>123</v>
      </c>
    </row>
    <row r="27" customFormat="false" ht="12" hidden="false" customHeight="true" outlineLevel="0" collapsed="false">
      <c r="A27" s="70" t="s">
        <v>114</v>
      </c>
      <c r="B27" s="100" t="n">
        <v>20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9" t="s">
        <v>123</v>
      </c>
      <c r="H27" s="119" t="s">
        <v>123</v>
      </c>
      <c r="I27" s="119" t="s">
        <v>123</v>
      </c>
      <c r="J27" s="119" t="s">
        <v>123</v>
      </c>
      <c r="K27" s="119" t="s">
        <v>123</v>
      </c>
      <c r="L27" s="119" t="s">
        <v>123</v>
      </c>
    </row>
    <row r="28" customFormat="false" ht="12" hidden="false" customHeight="true" outlineLevel="0" collapsed="false">
      <c r="A28" s="70" t="s">
        <v>115</v>
      </c>
      <c r="B28" s="100" t="n">
        <v>21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9" t="s">
        <v>123</v>
      </c>
      <c r="H28" s="119" t="s">
        <v>123</v>
      </c>
      <c r="I28" s="119" t="s">
        <v>123</v>
      </c>
      <c r="J28" s="119" t="s">
        <v>123</v>
      </c>
      <c r="K28" s="119" t="s">
        <v>123</v>
      </c>
      <c r="L28" s="119" t="s">
        <v>123</v>
      </c>
    </row>
    <row r="29" customFormat="false" ht="12" hidden="false" customHeight="true" outlineLevel="0" collapsed="false">
      <c r="A29" s="70" t="s">
        <v>116</v>
      </c>
      <c r="B29" s="100" t="n">
        <v>22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9" t="s">
        <v>123</v>
      </c>
      <c r="H29" s="119" t="s">
        <v>123</v>
      </c>
      <c r="I29" s="119" t="s">
        <v>123</v>
      </c>
      <c r="J29" s="119" t="s">
        <v>123</v>
      </c>
      <c r="K29" s="119" t="s">
        <v>123</v>
      </c>
      <c r="L29" s="119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9" t="s">
        <v>123</v>
      </c>
      <c r="H30" s="119" t="s">
        <v>123</v>
      </c>
      <c r="I30" s="119" t="s">
        <v>123</v>
      </c>
      <c r="J30" s="119" t="s">
        <v>123</v>
      </c>
      <c r="K30" s="119" t="s">
        <v>123</v>
      </c>
      <c r="L30" s="119" t="s">
        <v>123</v>
      </c>
    </row>
    <row r="31" customFormat="false" ht="12" hidden="false" customHeight="true" outlineLevel="0" collapsed="false">
      <c r="A31" s="70" t="s">
        <v>118</v>
      </c>
      <c r="B31" s="100" t="n">
        <v>20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2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19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2</v>
      </c>
      <c r="B35" s="140" t="n">
        <v>25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46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13.3929407358862</v>
      </c>
      <c r="D39" s="126" t="n">
        <v>-9.81191222570533</v>
      </c>
      <c r="E39" s="126" t="n">
        <v>-13.7700534759358</v>
      </c>
      <c r="F39" s="126" t="n">
        <v>-16.9623059866962</v>
      </c>
      <c r="G39" s="126" t="n">
        <v>-20.4545454545455</v>
      </c>
      <c r="H39" s="126" t="n">
        <v>21.6275659824047</v>
      </c>
      <c r="I39" s="126" t="n">
        <v>-16.2991858887381</v>
      </c>
      <c r="J39" s="126" t="n">
        <v>-13.030303030303</v>
      </c>
      <c r="K39" s="126" t="n">
        <v>-31.1067193675889</v>
      </c>
      <c r="L39" s="126" t="n">
        <v>-9.94854202401371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6.44994246260069</v>
      </c>
      <c r="D40" s="126" t="n">
        <v>-12.8181818181818</v>
      </c>
      <c r="E40" s="126" t="n">
        <v>20.0159489633174</v>
      </c>
      <c r="F40" s="126" t="n">
        <v>-41.6363636363637</v>
      </c>
      <c r="G40" s="126" t="n">
        <v>-60.2272727272727</v>
      </c>
      <c r="H40" s="126" t="n">
        <v>-5.73863636363636</v>
      </c>
      <c r="I40" s="126" t="n">
        <v>31.951871657754</v>
      </c>
      <c r="J40" s="126" t="n">
        <v>42.6846590909091</v>
      </c>
      <c r="K40" s="126" t="n">
        <v>38.9952153110048</v>
      </c>
      <c r="L40" s="126" t="n">
        <v>4.89510489510492</v>
      </c>
    </row>
    <row r="41" customFormat="false" ht="12" hidden="false" customHeight="true" outlineLevel="0" collapsed="false">
      <c r="A41" s="122"/>
      <c r="B41" s="150"/>
      <c r="C41" s="126"/>
      <c r="D41" s="126"/>
      <c r="E41" s="126"/>
      <c r="F41" s="126"/>
      <c r="G41" s="126"/>
      <c r="H41" s="126"/>
      <c r="I41" s="126"/>
      <c r="J41" s="126"/>
      <c r="K41" s="126"/>
      <c r="L41" s="126"/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47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4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49</v>
      </c>
      <c r="B3" s="80" t="s">
        <v>133</v>
      </c>
      <c r="C3" s="77" t="s">
        <v>134</v>
      </c>
      <c r="D3" s="78" t="s">
        <v>135</v>
      </c>
      <c r="E3" s="78"/>
      <c r="F3" s="78"/>
      <c r="G3" s="78"/>
      <c r="H3" s="78"/>
      <c r="I3" s="82" t="s">
        <v>136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37</v>
      </c>
      <c r="E4" s="77" t="s">
        <v>138</v>
      </c>
      <c r="F4" s="77" t="s">
        <v>139</v>
      </c>
      <c r="G4" s="77" t="s">
        <v>140</v>
      </c>
      <c r="H4" s="77" t="s">
        <v>141</v>
      </c>
      <c r="I4" s="77" t="s">
        <v>137</v>
      </c>
      <c r="J4" s="77" t="s">
        <v>142</v>
      </c>
      <c r="K4" s="77" t="s">
        <v>143</v>
      </c>
      <c r="L4" s="79" t="s">
        <v>144</v>
      </c>
    </row>
    <row r="5" s="113" customFormat="true" ht="12" hidden="false" customHeight="true" outlineLevel="0" collapsed="false">
      <c r="A5" s="104"/>
      <c r="B5" s="80" t="s">
        <v>93</v>
      </c>
      <c r="C5" s="82" t="s">
        <v>145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1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1</v>
      </c>
      <c r="C8" s="110" t="n">
        <v>1404</v>
      </c>
      <c r="D8" s="110" t="n">
        <v>1007</v>
      </c>
      <c r="E8" s="110" t="n">
        <v>630</v>
      </c>
      <c r="F8" s="110" t="n">
        <v>242</v>
      </c>
      <c r="G8" s="110" t="n">
        <v>34</v>
      </c>
      <c r="H8" s="110" t="n">
        <v>101</v>
      </c>
      <c r="I8" s="110" t="n">
        <v>397</v>
      </c>
      <c r="J8" s="110" t="n">
        <v>218</v>
      </c>
      <c r="K8" s="110" t="n">
        <v>74</v>
      </c>
      <c r="L8" s="110" t="n">
        <v>105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491</v>
      </c>
      <c r="D9" s="110" t="n">
        <v>969</v>
      </c>
      <c r="E9" s="110" t="n">
        <v>678</v>
      </c>
      <c r="F9" s="110" t="n">
        <v>177</v>
      </c>
      <c r="G9" s="110" t="n">
        <v>21</v>
      </c>
      <c r="H9" s="110" t="n">
        <v>93</v>
      </c>
      <c r="I9" s="110" t="n">
        <v>522</v>
      </c>
      <c r="J9" s="110" t="n">
        <v>319</v>
      </c>
      <c r="K9" s="110" t="n">
        <v>86</v>
      </c>
      <c r="L9" s="110" t="n">
        <v>117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90</v>
      </c>
      <c r="D10" s="110" t="n">
        <v>1091</v>
      </c>
      <c r="E10" s="110" t="n">
        <v>689</v>
      </c>
      <c r="F10" s="110" t="n">
        <v>260</v>
      </c>
      <c r="G10" s="110" t="n">
        <v>23</v>
      </c>
      <c r="H10" s="110" t="n">
        <v>119</v>
      </c>
      <c r="I10" s="110" t="n">
        <v>699</v>
      </c>
      <c r="J10" s="110" t="n">
        <v>411</v>
      </c>
      <c r="K10" s="110" t="n">
        <v>134</v>
      </c>
      <c r="L10" s="110" t="n">
        <v>154</v>
      </c>
      <c r="N10" s="148"/>
    </row>
    <row r="11" customFormat="false" ht="12" hidden="false" customHeight="true" outlineLevel="0" collapsed="false">
      <c r="A11" s="70" t="s">
        <v>113</v>
      </c>
      <c r="B11" s="100" t="n">
        <v>19</v>
      </c>
      <c r="C11" s="110" t="n">
        <v>1823</v>
      </c>
      <c r="D11" s="110" t="n">
        <v>1080</v>
      </c>
      <c r="E11" s="110" t="n">
        <v>696</v>
      </c>
      <c r="F11" s="110" t="n">
        <v>255</v>
      </c>
      <c r="G11" s="110" t="n">
        <v>20</v>
      </c>
      <c r="H11" s="110" t="n">
        <v>109</v>
      </c>
      <c r="I11" s="110" t="n">
        <v>743</v>
      </c>
      <c r="J11" s="110" t="n">
        <v>415</v>
      </c>
      <c r="K11" s="110" t="n">
        <v>177</v>
      </c>
      <c r="L11" s="110" t="n">
        <v>151</v>
      </c>
      <c r="N11" s="149"/>
    </row>
    <row r="12" customFormat="false" ht="12" hidden="false" customHeight="true" outlineLevel="0" collapsed="false">
      <c r="A12" s="70" t="s">
        <v>114</v>
      </c>
      <c r="B12" s="100" t="n">
        <v>22</v>
      </c>
      <c r="C12" s="110" t="n">
        <v>1991</v>
      </c>
      <c r="D12" s="110" t="n">
        <v>1219</v>
      </c>
      <c r="E12" s="110" t="n">
        <v>812</v>
      </c>
      <c r="F12" s="110" t="n">
        <v>251</v>
      </c>
      <c r="G12" s="110" t="n">
        <v>18</v>
      </c>
      <c r="H12" s="110" t="n">
        <v>138</v>
      </c>
      <c r="I12" s="110" t="n">
        <v>772</v>
      </c>
      <c r="J12" s="110" t="n">
        <v>426</v>
      </c>
      <c r="K12" s="110" t="n">
        <v>197</v>
      </c>
      <c r="L12" s="110" t="n">
        <v>149</v>
      </c>
      <c r="N12" s="148"/>
    </row>
    <row r="13" customFormat="false" ht="12" hidden="false" customHeight="true" outlineLevel="0" collapsed="false">
      <c r="A13" s="70" t="s">
        <v>115</v>
      </c>
      <c r="B13" s="100" t="n">
        <v>20</v>
      </c>
      <c r="C13" s="110" t="n">
        <v>1834</v>
      </c>
      <c r="D13" s="110" t="n">
        <v>1146</v>
      </c>
      <c r="E13" s="110" t="n">
        <v>809</v>
      </c>
      <c r="F13" s="110" t="n">
        <v>218</v>
      </c>
      <c r="G13" s="110" t="n">
        <v>24</v>
      </c>
      <c r="H13" s="110" t="n">
        <v>95</v>
      </c>
      <c r="I13" s="110" t="n">
        <v>688</v>
      </c>
      <c r="J13" s="110" t="n">
        <v>376</v>
      </c>
      <c r="K13" s="110" t="n">
        <v>177</v>
      </c>
      <c r="L13" s="110" t="n">
        <v>135</v>
      </c>
      <c r="N13" s="149"/>
    </row>
    <row r="14" customFormat="false" ht="12" hidden="false" customHeight="true" outlineLevel="0" collapsed="false">
      <c r="A14" s="70" t="s">
        <v>116</v>
      </c>
      <c r="B14" s="100" t="n">
        <v>21</v>
      </c>
      <c r="C14" s="110" t="n">
        <v>1909</v>
      </c>
      <c r="D14" s="110" t="n">
        <v>1219</v>
      </c>
      <c r="E14" s="110" t="n">
        <v>843</v>
      </c>
      <c r="F14" s="110" t="n">
        <v>253</v>
      </c>
      <c r="G14" s="110" t="n">
        <v>12</v>
      </c>
      <c r="H14" s="110" t="n">
        <v>111</v>
      </c>
      <c r="I14" s="110" t="n">
        <v>690</v>
      </c>
      <c r="J14" s="110" t="n">
        <v>351</v>
      </c>
      <c r="K14" s="110" t="n">
        <v>186</v>
      </c>
      <c r="L14" s="110" t="n">
        <v>153</v>
      </c>
      <c r="N14" s="148"/>
    </row>
    <row r="15" customFormat="false" ht="12" hidden="false" customHeight="true" outlineLevel="0" collapsed="false">
      <c r="A15" s="70" t="s">
        <v>117</v>
      </c>
      <c r="B15" s="100" t="n">
        <v>23</v>
      </c>
      <c r="C15" s="110" t="n">
        <v>2037</v>
      </c>
      <c r="D15" s="110" t="n">
        <v>1273</v>
      </c>
      <c r="E15" s="110" t="n">
        <v>898</v>
      </c>
      <c r="F15" s="110" t="n">
        <v>256</v>
      </c>
      <c r="G15" s="110" t="n">
        <v>12</v>
      </c>
      <c r="H15" s="110" t="n">
        <v>107</v>
      </c>
      <c r="I15" s="110" t="n">
        <v>764</v>
      </c>
      <c r="J15" s="110" t="n">
        <v>384</v>
      </c>
      <c r="K15" s="110" t="n">
        <v>215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2069</v>
      </c>
      <c r="D16" s="110" t="n">
        <v>1280</v>
      </c>
      <c r="E16" s="110" t="n">
        <v>895</v>
      </c>
      <c r="F16" s="110" t="n">
        <v>253</v>
      </c>
      <c r="G16" s="110" t="n">
        <v>15</v>
      </c>
      <c r="H16" s="110" t="n">
        <v>117</v>
      </c>
      <c r="I16" s="110" t="n">
        <v>789</v>
      </c>
      <c r="J16" s="110" t="n">
        <v>440</v>
      </c>
      <c r="K16" s="110" t="n">
        <v>190</v>
      </c>
      <c r="L16" s="110" t="n">
        <v>159</v>
      </c>
      <c r="N16" s="148"/>
    </row>
    <row r="17" customFormat="false" ht="12" hidden="false" customHeight="true" outlineLevel="0" collapsed="false">
      <c r="A17" s="70" t="s">
        <v>119</v>
      </c>
      <c r="B17" s="100" t="n">
        <v>20</v>
      </c>
      <c r="C17" s="110" t="n">
        <v>1997</v>
      </c>
      <c r="D17" s="110" t="n">
        <v>1259</v>
      </c>
      <c r="E17" s="110" t="n">
        <v>897</v>
      </c>
      <c r="F17" s="110" t="n">
        <v>242</v>
      </c>
      <c r="G17" s="110" t="n">
        <v>15</v>
      </c>
      <c r="H17" s="110" t="n">
        <v>105</v>
      </c>
      <c r="I17" s="110" t="n">
        <v>738</v>
      </c>
      <c r="J17" s="110" t="n">
        <v>425</v>
      </c>
      <c r="K17" s="110" t="n">
        <v>189</v>
      </c>
      <c r="L17" s="110" t="n">
        <v>124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88</v>
      </c>
      <c r="D18" s="110" t="n">
        <v>1293</v>
      </c>
      <c r="E18" s="110" t="n">
        <v>865</v>
      </c>
      <c r="F18" s="110" t="n">
        <v>282</v>
      </c>
      <c r="G18" s="110" t="n">
        <v>21</v>
      </c>
      <c r="H18" s="110" t="n">
        <v>125</v>
      </c>
      <c r="I18" s="110" t="n">
        <v>795</v>
      </c>
      <c r="J18" s="110" t="n">
        <v>451</v>
      </c>
      <c r="K18" s="110" t="n">
        <v>204</v>
      </c>
      <c r="L18" s="110" t="n">
        <v>140</v>
      </c>
      <c r="N18" s="148"/>
    </row>
    <row r="19" customFormat="false" ht="12" hidden="false" customHeight="true" outlineLevel="0" collapsed="false">
      <c r="A19" s="70" t="s">
        <v>121</v>
      </c>
      <c r="B19" s="100" t="n">
        <v>21</v>
      </c>
      <c r="C19" s="110" t="n">
        <v>1698</v>
      </c>
      <c r="D19" s="110" t="n">
        <v>1065</v>
      </c>
      <c r="E19" s="110" t="n">
        <v>746</v>
      </c>
      <c r="F19" s="110" t="n">
        <v>213</v>
      </c>
      <c r="G19" s="110" t="n">
        <v>18</v>
      </c>
      <c r="H19" s="110" t="n">
        <v>88</v>
      </c>
      <c r="I19" s="110" t="n">
        <v>633</v>
      </c>
      <c r="J19" s="110" t="n">
        <v>351</v>
      </c>
      <c r="K19" s="110" t="n">
        <v>154</v>
      </c>
      <c r="L19" s="110" t="n">
        <v>128</v>
      </c>
      <c r="N19" s="148"/>
    </row>
    <row r="20" customFormat="false" ht="12" hidden="false" customHeight="true" outlineLevel="0" collapsed="false">
      <c r="A20" s="115" t="n">
        <v>2011</v>
      </c>
      <c r="B20" s="140" t="n">
        <v>254</v>
      </c>
      <c r="C20" s="116" t="n">
        <v>22131</v>
      </c>
      <c r="D20" s="116" t="n">
        <v>13901</v>
      </c>
      <c r="E20" s="116" t="n">
        <v>9458</v>
      </c>
      <c r="F20" s="116" t="n">
        <v>2902</v>
      </c>
      <c r="G20" s="116" t="n">
        <v>233</v>
      </c>
      <c r="H20" s="116" t="n">
        <v>1308</v>
      </c>
      <c r="I20" s="116" t="n">
        <v>8230</v>
      </c>
      <c r="J20" s="116" t="n">
        <v>4567</v>
      </c>
      <c r="K20" s="116" t="n">
        <v>1983</v>
      </c>
      <c r="L20" s="116" t="n">
        <v>1680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2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2</v>
      </c>
      <c r="C23" s="110" t="n">
        <v>1538</v>
      </c>
      <c r="D23" s="110" t="n">
        <v>986</v>
      </c>
      <c r="E23" s="110" t="n">
        <v>674</v>
      </c>
      <c r="F23" s="110" t="n">
        <v>185</v>
      </c>
      <c r="G23" s="110" t="n">
        <v>15</v>
      </c>
      <c r="H23" s="110" t="n">
        <v>112</v>
      </c>
      <c r="I23" s="110" t="n">
        <v>552</v>
      </c>
      <c r="J23" s="110" t="n">
        <v>320</v>
      </c>
      <c r="K23" s="110" t="n">
        <v>111</v>
      </c>
      <c r="L23" s="110" t="n">
        <v>121</v>
      </c>
    </row>
    <row r="24" customFormat="false" ht="12" hidden="false" customHeight="true" outlineLevel="0" collapsed="false">
      <c r="A24" s="70" t="s">
        <v>111</v>
      </c>
      <c r="B24" s="100" t="n">
        <v>21</v>
      </c>
      <c r="C24" s="110" t="s">
        <v>123</v>
      </c>
      <c r="D24" s="110" t="s">
        <v>123</v>
      </c>
      <c r="E24" s="110" t="s">
        <v>123</v>
      </c>
      <c r="F24" s="110" t="s">
        <v>123</v>
      </c>
      <c r="G24" s="110" t="s">
        <v>123</v>
      </c>
      <c r="H24" s="110" t="s">
        <v>123</v>
      </c>
      <c r="I24" s="110" t="s">
        <v>123</v>
      </c>
      <c r="J24" s="110" t="s">
        <v>123</v>
      </c>
      <c r="K24" s="110" t="s">
        <v>123</v>
      </c>
      <c r="L24" s="110" t="s">
        <v>123</v>
      </c>
    </row>
    <row r="25" customFormat="false" ht="12" hidden="false" customHeight="true" outlineLevel="0" collapsed="false">
      <c r="A25" s="70" t="s">
        <v>112</v>
      </c>
      <c r="B25" s="100" t="n">
        <v>22</v>
      </c>
      <c r="C25" s="110" t="s">
        <v>123</v>
      </c>
      <c r="D25" s="110" t="s">
        <v>123</v>
      </c>
      <c r="E25" s="110" t="s">
        <v>123</v>
      </c>
      <c r="F25" s="110" t="s">
        <v>123</v>
      </c>
      <c r="G25" s="110" t="s">
        <v>123</v>
      </c>
      <c r="H25" s="110" t="s">
        <v>123</v>
      </c>
      <c r="I25" s="110" t="s">
        <v>123</v>
      </c>
      <c r="J25" s="110" t="s">
        <v>123</v>
      </c>
      <c r="K25" s="110" t="s">
        <v>123</v>
      </c>
      <c r="L25" s="110" t="s">
        <v>123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0" t="s">
        <v>123</v>
      </c>
      <c r="D26" s="110" t="s">
        <v>123</v>
      </c>
      <c r="E26" s="110" t="s">
        <v>123</v>
      </c>
      <c r="F26" s="110" t="s">
        <v>123</v>
      </c>
      <c r="G26" s="110" t="s">
        <v>123</v>
      </c>
      <c r="H26" s="110" t="s">
        <v>123</v>
      </c>
      <c r="I26" s="110" t="s">
        <v>123</v>
      </c>
      <c r="J26" s="110" t="s">
        <v>123</v>
      </c>
      <c r="K26" s="110" t="s">
        <v>123</v>
      </c>
      <c r="L26" s="110" t="s">
        <v>123</v>
      </c>
    </row>
    <row r="27" customFormat="false" ht="12" hidden="false" customHeight="true" outlineLevel="0" collapsed="false">
      <c r="A27" s="70" t="s">
        <v>114</v>
      </c>
      <c r="B27" s="100" t="n">
        <v>20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 t="s">
        <v>123</v>
      </c>
    </row>
    <row r="28" customFormat="false" ht="12" hidden="false" customHeight="true" outlineLevel="0" collapsed="false">
      <c r="A28" s="70" t="s">
        <v>115</v>
      </c>
      <c r="B28" s="100" t="n">
        <v>21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</row>
    <row r="29" customFormat="false" ht="12" hidden="false" customHeight="true" outlineLevel="0" collapsed="false">
      <c r="A29" s="70" t="s">
        <v>116</v>
      </c>
      <c r="B29" s="100" t="n">
        <v>22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</row>
    <row r="31" customFormat="false" ht="12" hidden="false" customHeight="true" outlineLevel="0" collapsed="false">
      <c r="A31" s="70" t="s">
        <v>118</v>
      </c>
      <c r="B31" s="100" t="n">
        <v>20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2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19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2</v>
      </c>
      <c r="B35" s="140" t="n">
        <v>25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0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13.5399935753293</v>
      </c>
      <c r="D39" s="126" t="n">
        <v>-11.6261203585147</v>
      </c>
      <c r="E39" s="126" t="n">
        <v>-13.7582256885206</v>
      </c>
      <c r="F39" s="126" t="n">
        <v>-17.0934699103713</v>
      </c>
      <c r="G39" s="126" t="n">
        <v>-20.4545454545455</v>
      </c>
      <c r="H39" s="126" t="n">
        <v>21.4876033057851</v>
      </c>
      <c r="I39" s="126" t="n">
        <v>-16.7600172339509</v>
      </c>
      <c r="J39" s="126" t="n">
        <v>-12.975912975913</v>
      </c>
      <c r="K39" s="126" t="n">
        <v>-31.198347107438</v>
      </c>
      <c r="L39" s="126" t="n">
        <v>-9.765625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4.56487956487956</v>
      </c>
      <c r="D40" s="126" t="n">
        <v>-6.53606572176582</v>
      </c>
      <c r="E40" s="126" t="n">
        <v>2.12121212121212</v>
      </c>
      <c r="F40" s="126" t="n">
        <v>-27.0285499624343</v>
      </c>
      <c r="G40" s="126" t="n">
        <v>-57.8877005347594</v>
      </c>
      <c r="H40" s="126" t="n">
        <v>5.85058505850586</v>
      </c>
      <c r="I40" s="126" t="n">
        <v>32.7226929242042</v>
      </c>
      <c r="J40" s="126" t="n">
        <v>40.116763969975</v>
      </c>
      <c r="K40" s="126" t="n">
        <v>43.1818181818182</v>
      </c>
      <c r="L40" s="126" t="n">
        <v>10</v>
      </c>
    </row>
    <row r="41" customFormat="false" ht="12" hidden="false" customHeight="true" outlineLevel="0" collapsed="false">
      <c r="A41" s="122"/>
      <c r="B41" s="150"/>
      <c r="C41" s="126"/>
      <c r="D41" s="126"/>
      <c r="E41" s="126"/>
      <c r="F41" s="126"/>
      <c r="G41" s="126"/>
      <c r="H41" s="126"/>
      <c r="I41" s="126"/>
      <c r="J41" s="126"/>
      <c r="K41" s="126"/>
      <c r="L41" s="126"/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47</v>
      </c>
    </row>
    <row r="44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Torsten Haseloff</cp:lastModifiedBy>
  <cp:lastPrinted>2012-03-29T11:06:44Z</cp:lastPrinted>
  <dcterms:modified xsi:type="dcterms:W3CDTF">2012-03-29T11:06:47Z</dcterms:modified>
  <cp:revision>0</cp:revision>
  <dc:subject>Bauhaupt- und Ausbaugewerbe</dc:subject>
  <dc:title>Baugewerbe in Berlin Jan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