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0103"/>
        <c:axId val="818560"/>
      </c:lineChart>
      <c:catAx>
        <c:axId val="543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"/>
        <c:crossesAt val="0"/>
        <c:auto val="1"/>
        <c:lblAlgn val="ctr"/>
        <c:lblOffset val="100"/>
        <c:noMultiLvlLbl val="0"/>
      </c:catAx>
      <c:valAx>
        <c:axId val="8185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4088"/>
        <c:axId val="2024554"/>
      </c:lineChart>
      <c:catAx>
        <c:axId val="681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54"/>
        <c:crossesAt val="0"/>
        <c:auto val="1"/>
        <c:lblAlgn val="ctr"/>
        <c:lblOffset val="100"/>
        <c:noMultiLvlLbl val="0"/>
      </c:catAx>
      <c:valAx>
        <c:axId val="20245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880106"/>
        <c:axId val="87574234"/>
      </c:lineChart>
      <c:catAx>
        <c:axId val="308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34"/>
        <c:crossesAt val="0"/>
        <c:auto val="1"/>
        <c:lblAlgn val="ctr"/>
        <c:lblOffset val="100"/>
        <c:noMultiLvlLbl val="0"/>
      </c:catAx>
      <c:valAx>
        <c:axId val="875742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1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341669"/>
        <c:axId val="18900902"/>
      </c:lineChart>
      <c:catAx>
        <c:axId val="853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902"/>
        <c:crossesAt val="0"/>
        <c:auto val="1"/>
        <c:lblAlgn val="ctr"/>
        <c:lblOffset val="100"/>
        <c:noMultiLvlLbl val="0"/>
      </c:catAx>
      <c:valAx>
        <c:axId val="189009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6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