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979"/>
        <c:axId val="96846971"/>
      </c:lineChart>
      <c:catAx>
        <c:axId val="34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971"/>
        <c:crossesAt val="0"/>
        <c:auto val="1"/>
        <c:lblAlgn val="ctr"/>
        <c:lblOffset val="100"/>
        <c:noMultiLvlLbl val="0"/>
      </c:catAx>
      <c:valAx>
        <c:axId val="968469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2624"/>
        <c:axId val="9192946"/>
      </c:lineChart>
      <c:catAx>
        <c:axId val="9328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46"/>
        <c:crossesAt val="0"/>
        <c:auto val="1"/>
        <c:lblAlgn val="ctr"/>
        <c:lblOffset val="100"/>
        <c:noMultiLvlLbl val="0"/>
      </c:catAx>
      <c:valAx>
        <c:axId val="91929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6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03732"/>
        <c:axId val="80496156"/>
      </c:lineChart>
      <c:catAx>
        <c:axId val="949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156"/>
        <c:crossesAt val="0"/>
        <c:auto val="1"/>
        <c:lblAlgn val="ctr"/>
        <c:lblOffset val="100"/>
        <c:noMultiLvlLbl val="0"/>
      </c:catAx>
      <c:valAx>
        <c:axId val="804961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960817"/>
        <c:axId val="54815424"/>
      </c:lineChart>
      <c:catAx>
        <c:axId val="869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24"/>
        <c:crossesAt val="0"/>
        <c:auto val="1"/>
        <c:lblAlgn val="ctr"/>
        <c:lblOffset val="100"/>
        <c:noMultiLvlLbl val="0"/>
      </c:catAx>
      <c:valAx>
        <c:axId val="548154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