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2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  Vorjahreszeitraum</t>
  </si>
  <si>
    <t xml:space="preserve">1 Betriebe und Beschäftigte am Ende des Berichtsvierteljahres, 2010 und 2011 im Jahresdurchschnitt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4932"/>
        <c:axId val="83506301"/>
      </c:lineChart>
      <c:catAx>
        <c:axId val="2879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301"/>
        <c:crossesAt val="0"/>
        <c:auto val="1"/>
        <c:lblAlgn val="ctr"/>
        <c:lblOffset val="100"/>
        <c:noMultiLvlLbl val="0"/>
      </c:catAx>
      <c:valAx>
        <c:axId val="8350630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93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6234"/>
        <c:axId val="90283898"/>
      </c:lineChart>
      <c:catAx>
        <c:axId val="4718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898"/>
        <c:crossesAt val="0"/>
        <c:auto val="1"/>
        <c:lblAlgn val="ctr"/>
        <c:lblOffset val="100"/>
        <c:noMultiLvlLbl val="0"/>
      </c:catAx>
      <c:valAx>
        <c:axId val="9028389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23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620348"/>
        <c:axId val="83972582"/>
      </c:lineChart>
      <c:catAx>
        <c:axId val="3762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582"/>
        <c:crossesAt val="0"/>
        <c:auto val="1"/>
        <c:lblAlgn val="ctr"/>
        <c:lblOffset val="100"/>
        <c:noMultiLvlLbl val="0"/>
      </c:catAx>
      <c:valAx>
        <c:axId val="839725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34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110058"/>
        <c:axId val="9316589"/>
      </c:lineChart>
      <c:catAx>
        <c:axId val="9411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89"/>
        <c:crossesAt val="0"/>
        <c:auto val="1"/>
        <c:lblAlgn val="ctr"/>
        <c:lblOffset val="100"/>
        <c:noMultiLvlLbl val="0"/>
      </c:catAx>
      <c:valAx>
        <c:axId val="931658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05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7</v>
      </c>
      <c r="E5" s="136" t="s">
        <v>158</v>
      </c>
      <c r="F5" s="136" t="s">
        <v>159</v>
      </c>
      <c r="G5" s="136" t="s">
        <v>160</v>
      </c>
      <c r="H5" s="136" t="s">
        <v>161</v>
      </c>
      <c r="I5" s="136" t="s">
        <v>157</v>
      </c>
      <c r="J5" s="136" t="s">
        <v>162</v>
      </c>
      <c r="K5" s="136" t="s">
        <v>163</v>
      </c>
      <c r="L5" s="135" t="s">
        <v>16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1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  <c r="N25" s="167"/>
    </row>
    <row r="26" customFormat="false" ht="12" hidden="false" customHeight="true" outlineLevel="0" collapsed="false">
      <c r="A26" s="70" t="s">
        <v>112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34.8071034905083</v>
      </c>
      <c r="C40" s="94" t="n">
        <v>-34.8663718842031</v>
      </c>
      <c r="D40" s="94" t="n">
        <v>-26.6442856457724</v>
      </c>
      <c r="E40" s="94" t="n">
        <v>-31.6049959641446</v>
      </c>
      <c r="F40" s="94" t="n">
        <v>-21.1120196238757</v>
      </c>
      <c r="G40" s="94" t="n">
        <v>-65.9525631216526</v>
      </c>
      <c r="H40" s="94" t="n">
        <v>-18.1833645177751</v>
      </c>
      <c r="I40" s="94" t="n">
        <v>-41.3899649160192</v>
      </c>
      <c r="J40" s="94" t="n">
        <v>-41.9733858834997</v>
      </c>
      <c r="K40" s="94" t="n">
        <v>-56.2009574100577</v>
      </c>
      <c r="L40" s="94" t="n">
        <v>-20.1850746268657</v>
      </c>
    </row>
    <row r="41" customFormat="false" ht="12" hidden="false" customHeight="true" outlineLevel="0" collapsed="false">
      <c r="A41" s="122" t="s">
        <v>128</v>
      </c>
      <c r="B41" s="126" t="n">
        <v>22.6361281916838</v>
      </c>
      <c r="C41" s="126" t="n">
        <v>22.3729948655802</v>
      </c>
      <c r="D41" s="126" t="n">
        <v>-1.48525054746877</v>
      </c>
      <c r="E41" s="126" t="n">
        <v>66.5666545962444</v>
      </c>
      <c r="F41" s="126" t="n">
        <v>-27.4087450019347</v>
      </c>
      <c r="G41" s="126" t="n">
        <v>-65.6370656370656</v>
      </c>
      <c r="H41" s="126" t="n">
        <v>4.66760961810466</v>
      </c>
      <c r="I41" s="126" t="n">
        <v>61.1218042595925</v>
      </c>
      <c r="J41" s="126" t="n">
        <v>90.3089057993676</v>
      </c>
      <c r="K41" s="126" t="n">
        <v>138.767823513586</v>
      </c>
      <c r="L41" s="126" t="n">
        <v>-12.6323356423997</v>
      </c>
    </row>
    <row r="42" customFormat="false" ht="12" hidden="false" customHeight="true" outlineLevel="0" collapsed="false">
      <c r="A42" s="122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42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6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7</v>
      </c>
      <c r="E5" s="136" t="s">
        <v>167</v>
      </c>
      <c r="F5" s="136" t="s">
        <v>159</v>
      </c>
      <c r="G5" s="136" t="s">
        <v>160</v>
      </c>
      <c r="H5" s="136" t="s">
        <v>161</v>
      </c>
      <c r="I5" s="136" t="s">
        <v>157</v>
      </c>
      <c r="J5" s="136" t="s">
        <v>162</v>
      </c>
      <c r="K5" s="136" t="s">
        <v>168</v>
      </c>
      <c r="L5" s="135" t="s">
        <v>16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49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49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49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49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49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49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49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49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49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49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49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49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49"/>
    </row>
    <row r="25" customFormat="false" ht="12" hidden="false" customHeight="true" outlineLevel="0" collapsed="false">
      <c r="A25" s="70" t="s">
        <v>111</v>
      </c>
      <c r="B25" s="169" t="s">
        <v>123</v>
      </c>
      <c r="C25" s="169" t="s">
        <v>123</v>
      </c>
      <c r="D25" s="169" t="s">
        <v>123</v>
      </c>
      <c r="E25" s="169" t="s">
        <v>123</v>
      </c>
      <c r="F25" s="169" t="s">
        <v>123</v>
      </c>
      <c r="G25" s="169" t="s">
        <v>123</v>
      </c>
      <c r="H25" s="169" t="s">
        <v>123</v>
      </c>
      <c r="I25" s="169" t="s">
        <v>123</v>
      </c>
      <c r="J25" s="169" t="s">
        <v>123</v>
      </c>
      <c r="K25" s="169" t="s">
        <v>123</v>
      </c>
      <c r="L25" s="169" t="s">
        <v>123</v>
      </c>
      <c r="N25" s="149"/>
    </row>
    <row r="26" customFormat="false" ht="12" hidden="false" customHeight="true" outlineLevel="0" collapsed="false">
      <c r="A26" s="70" t="s">
        <v>112</v>
      </c>
      <c r="B26" s="169" t="s">
        <v>123</v>
      </c>
      <c r="C26" s="169" t="s">
        <v>123</v>
      </c>
      <c r="D26" s="169" t="s">
        <v>123</v>
      </c>
      <c r="E26" s="169" t="s">
        <v>123</v>
      </c>
      <c r="F26" s="169" t="s">
        <v>123</v>
      </c>
      <c r="G26" s="169" t="s">
        <v>123</v>
      </c>
      <c r="H26" s="169" t="s">
        <v>123</v>
      </c>
      <c r="I26" s="169" t="s">
        <v>123</v>
      </c>
      <c r="J26" s="169" t="s">
        <v>123</v>
      </c>
      <c r="K26" s="169" t="s">
        <v>123</v>
      </c>
      <c r="L26" s="169" t="s">
        <v>123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34.2634148953617</v>
      </c>
      <c r="C40" s="126" t="n">
        <v>-34.3415422969377</v>
      </c>
      <c r="D40" s="171" t="n">
        <v>-27.6332908414703</v>
      </c>
      <c r="E40" s="126" t="n">
        <v>-31.6052232007288</v>
      </c>
      <c r="F40" s="126" t="n">
        <v>-21.1107271749981</v>
      </c>
      <c r="G40" s="126" t="n">
        <v>-65.9445178335535</v>
      </c>
      <c r="H40" s="126" t="n">
        <v>-18.1779176201373</v>
      </c>
      <c r="I40" s="126" t="n">
        <v>-41.3995741268217</v>
      </c>
      <c r="J40" s="126" t="n">
        <v>-41.9738104092858</v>
      </c>
      <c r="K40" s="126" t="n">
        <v>-56.2032245648548</v>
      </c>
      <c r="L40" s="126" t="n">
        <v>-20.1855054236755</v>
      </c>
    </row>
    <row r="41" customFormat="false" ht="12" hidden="false" customHeight="true" outlineLevel="0" collapsed="false">
      <c r="A41" s="122" t="s">
        <v>128</v>
      </c>
      <c r="B41" s="126" t="n">
        <v>22.4005882756171</v>
      </c>
      <c r="C41" s="126" t="n">
        <v>21.9055125005473</v>
      </c>
      <c r="D41" s="171" t="n">
        <v>3.45404161382743</v>
      </c>
      <c r="E41" s="126" t="n">
        <v>51.8664365087928</v>
      </c>
      <c r="F41" s="126" t="n">
        <v>-26.3596451930831</v>
      </c>
      <c r="G41" s="126" t="n">
        <v>-56.7884679852497</v>
      </c>
      <c r="H41" s="126" t="n">
        <v>8.03512416202436</v>
      </c>
      <c r="I41" s="126" t="n">
        <v>58.6768504998315</v>
      </c>
      <c r="J41" s="126" t="n">
        <v>90.4043161308969</v>
      </c>
      <c r="K41" s="126" t="n">
        <v>131.696832579186</v>
      </c>
      <c r="L41" s="126" t="n">
        <v>-14.7152696119604</v>
      </c>
    </row>
    <row r="42" customFormat="false" ht="12" hidden="false" customHeight="true" outlineLevel="0" collapsed="false">
      <c r="A42" s="122"/>
      <c r="B42" s="126"/>
      <c r="C42" s="126"/>
      <c r="D42" s="171"/>
      <c r="E42" s="126"/>
      <c r="F42" s="126"/>
      <c r="G42" s="126"/>
      <c r="H42" s="126"/>
      <c r="I42" s="126"/>
      <c r="J42" s="126"/>
      <c r="K42" s="126"/>
      <c r="L42" s="126"/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0</v>
      </c>
      <c r="B3" s="136" t="s">
        <v>171</v>
      </c>
      <c r="C3" s="78" t="s">
        <v>135</v>
      </c>
      <c r="D3" s="78"/>
      <c r="E3" s="78"/>
      <c r="F3" s="78"/>
      <c r="G3" s="78"/>
      <c r="H3" s="82" t="s">
        <v>136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7</v>
      </c>
      <c r="D4" s="136" t="s">
        <v>138</v>
      </c>
      <c r="E4" s="136" t="s">
        <v>159</v>
      </c>
      <c r="F4" s="136" t="s">
        <v>160</v>
      </c>
      <c r="G4" s="136" t="s">
        <v>161</v>
      </c>
      <c r="H4" s="136" t="s">
        <v>137</v>
      </c>
      <c r="I4" s="136" t="s">
        <v>162</v>
      </c>
      <c r="J4" s="136" t="s">
        <v>143</v>
      </c>
      <c r="K4" s="135" t="s">
        <v>164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8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49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8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49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8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49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8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49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8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49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8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49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s">
        <v>123</v>
      </c>
      <c r="C24" s="110" t="s">
        <v>123</v>
      </c>
      <c r="D24" s="110" t="s">
        <v>123</v>
      </c>
      <c r="E24" s="110" t="s">
        <v>123</v>
      </c>
      <c r="F24" s="110" t="s">
        <v>123</v>
      </c>
      <c r="G24" s="110" t="s">
        <v>123</v>
      </c>
      <c r="H24" s="110" t="s">
        <v>123</v>
      </c>
      <c r="I24" s="110" t="s">
        <v>123</v>
      </c>
      <c r="J24" s="110" t="s">
        <v>123</v>
      </c>
      <c r="K24" s="110" t="s">
        <v>123</v>
      </c>
      <c r="L24" s="110"/>
    </row>
    <row r="25" customFormat="false" ht="12" hidden="false" customHeight="true" outlineLevel="0" collapsed="false">
      <c r="A25" s="70" t="s">
        <v>112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75.1179651671394</v>
      </c>
      <c r="C39" s="126" t="n">
        <v>50.9475184041795</v>
      </c>
      <c r="D39" s="126" t="n">
        <v>73.2110256486996</v>
      </c>
      <c r="E39" s="126" t="n">
        <v>86.1450489016655</v>
      </c>
      <c r="F39" s="126" t="n">
        <v>-82.1522309711286</v>
      </c>
      <c r="G39" s="126" t="n">
        <v>-46.3393918804145</v>
      </c>
      <c r="H39" s="126" t="n">
        <v>105.65004799616</v>
      </c>
      <c r="I39" s="126" t="n">
        <v>-20.0120208726061</v>
      </c>
      <c r="J39" s="126" t="n">
        <v>-65.5111382361916</v>
      </c>
      <c r="K39" s="126" t="s">
        <v>46</v>
      </c>
    </row>
    <row r="40" customFormat="false" ht="12" hidden="false" customHeight="true" outlineLevel="0" collapsed="false">
      <c r="A40" s="122" t="s">
        <v>128</v>
      </c>
      <c r="B40" s="126" t="n">
        <v>194.856945188359</v>
      </c>
      <c r="C40" s="126" t="n">
        <v>123.753872148691</v>
      </c>
      <c r="D40" s="126" t="n">
        <v>112.074019787468</v>
      </c>
      <c r="E40" s="126" t="n">
        <v>124.579657694338</v>
      </c>
      <c r="F40" s="126" t="n">
        <v>-80.3468208092486</v>
      </c>
      <c r="G40" s="126" t="s">
        <v>46</v>
      </c>
      <c r="H40" s="126" t="s">
        <v>46</v>
      </c>
      <c r="I40" s="126" t="n">
        <v>101.680788041606</v>
      </c>
      <c r="J40" s="126" t="n">
        <v>-18.7724593934167</v>
      </c>
      <c r="K40" s="126" t="s">
        <v>46</v>
      </c>
    </row>
    <row r="41" customFormat="false" ht="12" hidden="false" customHeight="true" outlineLevel="0" collapsed="false">
      <c r="A41" s="122"/>
      <c r="B41" s="126"/>
      <c r="C41" s="126"/>
      <c r="D41" s="126"/>
      <c r="E41" s="126"/>
      <c r="F41" s="126"/>
      <c r="G41" s="126"/>
      <c r="H41" s="126"/>
      <c r="I41" s="126"/>
      <c r="J41" s="126"/>
      <c r="K41" s="126"/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3</v>
      </c>
      <c r="B3" s="77" t="s">
        <v>134</v>
      </c>
      <c r="C3" s="78" t="s">
        <v>135</v>
      </c>
      <c r="D3" s="78"/>
      <c r="E3" s="78"/>
      <c r="F3" s="78"/>
      <c r="G3" s="78"/>
      <c r="H3" s="82" t="s">
        <v>136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7</v>
      </c>
      <c r="D4" s="77" t="s">
        <v>174</v>
      </c>
      <c r="E4" s="77" t="s">
        <v>175</v>
      </c>
      <c r="F4" s="77" t="s">
        <v>176</v>
      </c>
      <c r="G4" s="77" t="s">
        <v>177</v>
      </c>
      <c r="H4" s="77" t="s">
        <v>137</v>
      </c>
      <c r="I4" s="77" t="s">
        <v>162</v>
      </c>
      <c r="J4" s="77" t="s">
        <v>163</v>
      </c>
      <c r="K4" s="79" t="s">
        <v>164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8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79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0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1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8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79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0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1</v>
      </c>
      <c r="B17" s="119" t="n">
        <v>804570</v>
      </c>
      <c r="C17" s="119" t="n">
        <v>414980</v>
      </c>
      <c r="D17" s="119" t="n">
        <v>98271</v>
      </c>
      <c r="E17" s="119" t="n">
        <v>250337</v>
      </c>
      <c r="F17" s="119" t="n">
        <v>3214</v>
      </c>
      <c r="G17" s="119" t="n">
        <v>63158</v>
      </c>
      <c r="H17" s="119" t="n">
        <v>389590</v>
      </c>
      <c r="I17" s="119" t="n">
        <v>168574</v>
      </c>
      <c r="J17" s="119" t="n">
        <v>68211</v>
      </c>
      <c r="K17" s="119" t="n">
        <v>152805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2</v>
      </c>
      <c r="B21" s="126" t="n">
        <v>-19.5</v>
      </c>
      <c r="C21" s="126" t="n">
        <v>-12.4</v>
      </c>
      <c r="D21" s="126" t="n">
        <v>0.5</v>
      </c>
      <c r="E21" s="126" t="n">
        <v>-13.2</v>
      </c>
      <c r="F21" s="126" t="n">
        <v>-63.6</v>
      </c>
      <c r="G21" s="126" t="n">
        <v>-19.9</v>
      </c>
      <c r="H21" s="126" t="n">
        <v>-25.9</v>
      </c>
      <c r="I21" s="126" t="n">
        <v>-42</v>
      </c>
      <c r="J21" s="126" t="n">
        <v>-11.9</v>
      </c>
      <c r="K21" s="126" t="n">
        <v>-2.8</v>
      </c>
      <c r="L21" s="69"/>
    </row>
    <row r="22" customFormat="false" ht="12" hidden="false" customHeight="true" outlineLevel="0" collapsed="false">
      <c r="A22" s="122" t="s">
        <v>183</v>
      </c>
      <c r="B22" s="126" t="n">
        <v>-21.2</v>
      </c>
      <c r="C22" s="126" t="n">
        <v>-30.8</v>
      </c>
      <c r="D22" s="126" t="n">
        <v>-10.2</v>
      </c>
      <c r="E22" s="126" t="n">
        <v>-37.5</v>
      </c>
      <c r="F22" s="126" t="n">
        <v>-81.5</v>
      </c>
      <c r="G22" s="126" t="n">
        <v>-12.3</v>
      </c>
      <c r="H22" s="126" t="n">
        <v>-7.5</v>
      </c>
      <c r="I22" s="126" t="n">
        <v>-11</v>
      </c>
      <c r="J22" s="126" t="n">
        <v>7.5</v>
      </c>
      <c r="K22" s="126" t="n">
        <v>-9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5</v>
      </c>
      <c r="B3" s="78" t="s">
        <v>186</v>
      </c>
      <c r="C3" s="78" t="s">
        <v>103</v>
      </c>
      <c r="D3" s="77" t="s">
        <v>187</v>
      </c>
      <c r="E3" s="77" t="s">
        <v>188</v>
      </c>
      <c r="F3" s="77" t="s">
        <v>189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7</v>
      </c>
      <c r="H4" s="79" t="s">
        <v>190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1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2</v>
      </c>
      <c r="B7" s="183" t="s">
        <v>193</v>
      </c>
      <c r="C7" s="184" t="n">
        <v>72</v>
      </c>
      <c r="D7" s="184" t="n">
        <v>3641</v>
      </c>
      <c r="E7" s="184" t="n">
        <v>281</v>
      </c>
      <c r="F7" s="184" t="n">
        <v>8915</v>
      </c>
      <c r="G7" s="184" t="n">
        <v>70980</v>
      </c>
      <c r="H7" s="184" t="n">
        <v>70407</v>
      </c>
      <c r="I7" s="185"/>
      <c r="J7" s="2"/>
    </row>
    <row r="8" s="97" customFormat="true" ht="12" hidden="false" customHeight="true" outlineLevel="0" collapsed="false">
      <c r="A8" s="186" t="s">
        <v>194</v>
      </c>
      <c r="B8" s="187" t="s">
        <v>195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6</v>
      </c>
      <c r="B9" s="187" t="s">
        <v>19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8</v>
      </c>
      <c r="C10" s="184" t="n">
        <v>58</v>
      </c>
      <c r="D10" s="184" t="n">
        <v>5019</v>
      </c>
      <c r="E10" s="184" t="n">
        <v>401</v>
      </c>
      <c r="F10" s="184" t="n">
        <v>13686</v>
      </c>
      <c r="G10" s="184" t="n">
        <v>63954</v>
      </c>
      <c r="H10" s="184" t="n">
        <v>63816</v>
      </c>
      <c r="I10" s="185"/>
      <c r="J10" s="2"/>
    </row>
    <row r="11" s="97" customFormat="true" ht="12" hidden="false" customHeight="true" outlineLevel="0" collapsed="false">
      <c r="A11" s="86" t="s">
        <v>199</v>
      </c>
      <c r="B11" s="191" t="s">
        <v>200</v>
      </c>
      <c r="C11" s="184" t="n">
        <v>31</v>
      </c>
      <c r="D11" s="192" t="n">
        <v>3472</v>
      </c>
      <c r="E11" s="192" t="n">
        <v>253</v>
      </c>
      <c r="F11" s="192" t="n">
        <v>9865</v>
      </c>
      <c r="G11" s="192" t="n">
        <v>48584</v>
      </c>
      <c r="H11" s="192" t="n">
        <v>48457</v>
      </c>
      <c r="J11" s="192"/>
    </row>
    <row r="12" s="97" customFormat="true" ht="12" hidden="false" customHeight="true" outlineLevel="0" collapsed="false">
      <c r="A12" s="70" t="s">
        <v>201</v>
      </c>
      <c r="B12" s="193" t="s">
        <v>202</v>
      </c>
      <c r="C12" s="184" t="n">
        <v>16</v>
      </c>
      <c r="D12" s="184" t="n">
        <v>1058</v>
      </c>
      <c r="E12" s="184" t="n">
        <v>80</v>
      </c>
      <c r="F12" s="184" t="n">
        <v>2545</v>
      </c>
      <c r="G12" s="184" t="n">
        <v>8741</v>
      </c>
      <c r="H12" s="184" t="n">
        <v>8719</v>
      </c>
      <c r="I12" s="194"/>
      <c r="J12" s="2"/>
    </row>
    <row r="13" s="97" customFormat="true" ht="12" hidden="false" customHeight="true" outlineLevel="0" collapsed="false">
      <c r="A13" s="70" t="s">
        <v>203</v>
      </c>
      <c r="B13" s="195" t="s">
        <v>204</v>
      </c>
      <c r="C13" s="184" t="n">
        <v>12</v>
      </c>
      <c r="D13" s="188" t="n">
        <v>2309</v>
      </c>
      <c r="E13" s="188" t="n">
        <v>171</v>
      </c>
      <c r="F13" s="188" t="n">
        <v>6979</v>
      </c>
      <c r="G13" s="188" t="n">
        <v>38267</v>
      </c>
      <c r="H13" s="188" t="n">
        <v>38162</v>
      </c>
      <c r="I13" s="185"/>
      <c r="J13" s="2"/>
    </row>
    <row r="14" s="180" customFormat="true" ht="12" hidden="false" customHeight="true" outlineLevel="0" collapsed="false">
      <c r="A14" s="186" t="s">
        <v>205</v>
      </c>
      <c r="B14" s="195" t="s">
        <v>206</v>
      </c>
      <c r="C14" s="184" t="n">
        <v>3</v>
      </c>
      <c r="D14" s="188" t="n">
        <v>105</v>
      </c>
      <c r="E14" s="188" t="n">
        <v>3</v>
      </c>
      <c r="F14" s="188" t="n">
        <v>340</v>
      </c>
      <c r="G14" s="188" t="n">
        <v>1576</v>
      </c>
      <c r="H14" s="188" t="n">
        <v>1576</v>
      </c>
      <c r="I14" s="178"/>
      <c r="J14" s="179"/>
    </row>
    <row r="15" s="97" customFormat="true" ht="12" hidden="false" customHeight="true" outlineLevel="0" collapsed="false">
      <c r="A15" s="70" t="s">
        <v>207</v>
      </c>
      <c r="B15" s="191" t="s">
        <v>208</v>
      </c>
      <c r="C15" s="184" t="n">
        <v>19</v>
      </c>
      <c r="D15" s="184" t="n">
        <v>1029</v>
      </c>
      <c r="E15" s="184" t="n">
        <v>99</v>
      </c>
      <c r="F15" s="184" t="n">
        <v>2337</v>
      </c>
      <c r="G15" s="184" t="n">
        <v>6574</v>
      </c>
      <c r="H15" s="184" t="n">
        <v>6563</v>
      </c>
      <c r="I15" s="185"/>
      <c r="J15" s="2"/>
    </row>
    <row r="16" s="97" customFormat="true" ht="24" hidden="false" customHeight="true" outlineLevel="0" collapsed="false">
      <c r="A16" s="196" t="s">
        <v>209</v>
      </c>
      <c r="B16" s="193" t="s">
        <v>210</v>
      </c>
      <c r="C16" s="184" t="n">
        <v>15</v>
      </c>
      <c r="D16" s="192" t="n">
        <v>848</v>
      </c>
      <c r="E16" s="192" t="n">
        <v>83</v>
      </c>
      <c r="F16" s="192" t="n">
        <v>1994</v>
      </c>
      <c r="G16" s="192" t="n">
        <v>5908</v>
      </c>
      <c r="H16" s="192" t="n">
        <v>5908</v>
      </c>
      <c r="I16" s="185"/>
      <c r="J16" s="2"/>
    </row>
    <row r="17" s="97" customFormat="true" ht="12" hidden="false" customHeight="true" outlineLevel="0" collapsed="false">
      <c r="A17" s="70" t="s">
        <v>211</v>
      </c>
      <c r="B17" s="193" t="s">
        <v>212</v>
      </c>
      <c r="C17" s="188" t="n">
        <v>4</v>
      </c>
      <c r="D17" s="192" t="n">
        <v>181</v>
      </c>
      <c r="E17" s="192" t="n">
        <v>16</v>
      </c>
      <c r="F17" s="192" t="n">
        <v>344</v>
      </c>
      <c r="G17" s="192" t="n">
        <v>665</v>
      </c>
      <c r="H17" s="192" t="n">
        <v>654</v>
      </c>
      <c r="I17" s="197"/>
      <c r="J17" s="197"/>
      <c r="K17" s="197"/>
    </row>
    <row r="18" s="97" customFormat="true" ht="12" hidden="false" customHeight="true" outlineLevel="0" collapsed="false">
      <c r="A18" s="70" t="s">
        <v>213</v>
      </c>
      <c r="B18" s="187" t="s">
        <v>214</v>
      </c>
      <c r="C18" s="184" t="n">
        <v>8</v>
      </c>
      <c r="D18" s="198" t="n">
        <v>518</v>
      </c>
      <c r="E18" s="198" t="n">
        <v>49</v>
      </c>
      <c r="F18" s="198" t="n">
        <v>1484</v>
      </c>
      <c r="G18" s="192" t="n">
        <v>8796</v>
      </c>
      <c r="H18" s="192" t="n">
        <v>8796</v>
      </c>
      <c r="J18" s="197"/>
    </row>
    <row r="19" s="97" customFormat="true" ht="12" hidden="false" customHeight="true" outlineLevel="0" collapsed="false">
      <c r="A19" s="70" t="s">
        <v>215</v>
      </c>
      <c r="B19" s="193" t="s">
        <v>216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7</v>
      </c>
      <c r="B20" s="195" t="s">
        <v>218</v>
      </c>
      <c r="C20" s="188" t="n">
        <v>7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19</v>
      </c>
      <c r="B21" s="182" t="s">
        <v>220</v>
      </c>
      <c r="C21" s="184" t="n">
        <v>7</v>
      </c>
      <c r="D21" s="184" t="n">
        <v>165</v>
      </c>
      <c r="E21" s="184" t="n">
        <v>20</v>
      </c>
      <c r="F21" s="184" t="n">
        <v>404</v>
      </c>
      <c r="G21" s="184" t="n">
        <v>1742</v>
      </c>
      <c r="H21" s="184" t="n">
        <v>1729</v>
      </c>
      <c r="I21" s="185"/>
      <c r="J21" s="2"/>
    </row>
    <row r="22" s="97" customFormat="true" ht="12" hidden="false" customHeight="true" outlineLevel="0" collapsed="false">
      <c r="A22" s="70" t="s">
        <v>221</v>
      </c>
      <c r="B22" s="187" t="s">
        <v>222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3</v>
      </c>
      <c r="B23" s="187" t="s">
        <v>224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5</v>
      </c>
      <c r="B24" s="187" t="s">
        <v>226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7</v>
      </c>
      <c r="B25" s="183" t="s">
        <v>228</v>
      </c>
      <c r="C25" s="184" t="n">
        <v>61</v>
      </c>
      <c r="D25" s="184" t="n">
        <v>2086</v>
      </c>
      <c r="E25" s="184" t="n">
        <v>180</v>
      </c>
      <c r="F25" s="184" t="n">
        <v>4710</v>
      </c>
      <c r="G25" s="184" t="n">
        <v>17690</v>
      </c>
      <c r="H25" s="184" t="n">
        <v>17537</v>
      </c>
      <c r="I25" s="185"/>
      <c r="J25" s="2"/>
    </row>
    <row r="26" s="97" customFormat="true" ht="12" hidden="false" customHeight="true" outlineLevel="0" collapsed="false">
      <c r="A26" s="70" t="s">
        <v>229</v>
      </c>
      <c r="B26" s="187" t="s">
        <v>230</v>
      </c>
      <c r="C26" s="184" t="n">
        <v>22</v>
      </c>
      <c r="D26" s="184" t="n">
        <v>764</v>
      </c>
      <c r="E26" s="184" t="n">
        <v>61</v>
      </c>
      <c r="F26" s="184" t="n">
        <v>1664</v>
      </c>
      <c r="G26" s="184" t="n">
        <v>6046</v>
      </c>
      <c r="H26" s="184" t="n">
        <v>6046</v>
      </c>
      <c r="I26" s="185"/>
      <c r="J26" s="2"/>
    </row>
    <row r="27" s="97" customFormat="true" ht="12" hidden="false" customHeight="true" outlineLevel="0" collapsed="false">
      <c r="A27" s="70" t="s">
        <v>231</v>
      </c>
      <c r="B27" s="195" t="s">
        <v>232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3</v>
      </c>
      <c r="B28" s="195" t="s">
        <v>234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5</v>
      </c>
      <c r="B29" s="187" t="s">
        <v>236</v>
      </c>
      <c r="C29" s="184" t="n">
        <v>39</v>
      </c>
      <c r="D29" s="184" t="n">
        <v>1322</v>
      </c>
      <c r="E29" s="184" t="n">
        <v>119</v>
      </c>
      <c r="F29" s="184" t="n">
        <v>3046</v>
      </c>
      <c r="G29" s="184" t="n">
        <v>11645</v>
      </c>
      <c r="H29" s="184" t="n">
        <v>11492</v>
      </c>
      <c r="I29" s="185"/>
      <c r="J29" s="2"/>
    </row>
    <row r="30" s="97" customFormat="true" ht="12" hidden="false" customHeight="true" outlineLevel="0" collapsed="false">
      <c r="A30" s="70" t="s">
        <v>237</v>
      </c>
      <c r="B30" s="193" t="s">
        <v>238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39</v>
      </c>
      <c r="B31" s="195" t="s">
        <v>240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1</v>
      </c>
      <c r="B32" s="195" t="s">
        <v>242</v>
      </c>
      <c r="C32" s="184" t="n">
        <v>28</v>
      </c>
      <c r="D32" s="188" t="n">
        <v>1062</v>
      </c>
      <c r="E32" s="188" t="n">
        <v>98</v>
      </c>
      <c r="F32" s="188" t="n">
        <v>2577</v>
      </c>
      <c r="G32" s="188" t="n">
        <v>9950</v>
      </c>
      <c r="H32" s="188" t="n">
        <v>9800</v>
      </c>
      <c r="I32" s="185"/>
      <c r="J32" s="2"/>
    </row>
    <row r="33" s="97" customFormat="true" ht="36" hidden="false" customHeight="true" outlineLevel="0" collapsed="false">
      <c r="A33" s="200" t="s">
        <v>243</v>
      </c>
      <c r="B33" s="115" t="s">
        <v>244</v>
      </c>
      <c r="C33" s="201" t="n">
        <v>198</v>
      </c>
      <c r="D33" s="201" t="n">
        <v>10911</v>
      </c>
      <c r="E33" s="201" t="n">
        <v>881</v>
      </c>
      <c r="F33" s="201" t="n">
        <v>27714</v>
      </c>
      <c r="G33" s="201" t="n">
        <v>154367</v>
      </c>
      <c r="H33" s="201" t="n">
        <v>153489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5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3</v>
      </c>
      <c r="B3" s="78" t="s">
        <v>246</v>
      </c>
      <c r="C3" s="78" t="s">
        <v>247</v>
      </c>
      <c r="D3" s="78"/>
      <c r="E3" s="78"/>
      <c r="F3" s="77" t="s">
        <v>248</v>
      </c>
      <c r="G3" s="77" t="s">
        <v>189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7</v>
      </c>
      <c r="D4" s="77" t="s">
        <v>249</v>
      </c>
      <c r="E4" s="77" t="s">
        <v>250</v>
      </c>
      <c r="F4" s="77"/>
      <c r="G4" s="77"/>
      <c r="H4" s="224" t="s">
        <v>137</v>
      </c>
      <c r="I4" s="79" t="s">
        <v>251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1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8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79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0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1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8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79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0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1</v>
      </c>
      <c r="B18" s="110" t="n">
        <v>280</v>
      </c>
      <c r="C18" s="110" t="n">
        <v>12690</v>
      </c>
      <c r="D18" s="110" t="n">
        <v>12599</v>
      </c>
      <c r="E18" s="110" t="n">
        <v>91</v>
      </c>
      <c r="F18" s="110" t="n">
        <v>4003</v>
      </c>
      <c r="G18" s="110" t="n">
        <v>93791</v>
      </c>
      <c r="H18" s="110" t="n">
        <v>445980</v>
      </c>
      <c r="I18" s="110" t="n">
        <v>436995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 t="n">
        <v>281.5</v>
      </c>
      <c r="C19" s="116" t="n">
        <v>12539.5</v>
      </c>
      <c r="D19" s="116" t="n">
        <v>12442.5</v>
      </c>
      <c r="E19" s="116" t="n">
        <v>97</v>
      </c>
      <c r="F19" s="116" t="n">
        <v>15349</v>
      </c>
      <c r="G19" s="116" t="n">
        <v>349925</v>
      </c>
      <c r="H19" s="116" t="n">
        <v>1432242</v>
      </c>
      <c r="I19" s="116" t="n">
        <v>1408660</v>
      </c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2</v>
      </c>
      <c r="B23" s="126" t="s">
        <v>30</v>
      </c>
      <c r="C23" s="126" t="n">
        <v>-0.8</v>
      </c>
      <c r="D23" s="126" t="n">
        <v>-0.8</v>
      </c>
      <c r="E23" s="126" t="s">
        <v>30</v>
      </c>
      <c r="F23" s="126" t="n">
        <v>1.5</v>
      </c>
      <c r="G23" s="126" t="n">
        <v>7</v>
      </c>
      <c r="H23" s="126" t="n">
        <v>18</v>
      </c>
      <c r="I23" s="126" t="n">
        <v>17.2</v>
      </c>
    </row>
    <row r="24" customFormat="false" ht="12" hidden="false" customHeight="true" outlineLevel="0" collapsed="false">
      <c r="A24" s="122" t="s">
        <v>183</v>
      </c>
      <c r="B24" s="126" t="n">
        <v>9.8</v>
      </c>
      <c r="C24" s="126" t="n">
        <v>9.7</v>
      </c>
      <c r="D24" s="126" t="n">
        <v>9.7</v>
      </c>
      <c r="E24" s="126" t="s">
        <v>30</v>
      </c>
      <c r="F24" s="126" t="n">
        <v>8.7</v>
      </c>
      <c r="G24" s="126" t="n">
        <v>10.1</v>
      </c>
      <c r="H24" s="126" t="n">
        <v>8.5</v>
      </c>
      <c r="I24" s="126" t="n">
        <v>8.4</v>
      </c>
    </row>
    <row r="25" customFormat="false" ht="12" hidden="false" customHeight="true" outlineLevel="0" collapsed="false">
      <c r="A25" s="122" t="s">
        <v>252</v>
      </c>
      <c r="B25" s="126" t="n">
        <v>9.3</v>
      </c>
      <c r="C25" s="126" t="n">
        <v>8.3</v>
      </c>
      <c r="D25" s="126" t="n">
        <v>8.4</v>
      </c>
      <c r="E25" s="126" t="n">
        <v>6.6</v>
      </c>
      <c r="F25" s="126" t="n">
        <v>7.5</v>
      </c>
      <c r="G25" s="126" t="n">
        <v>9.4</v>
      </c>
      <c r="H25" s="126" t="n">
        <v>7.7</v>
      </c>
      <c r="I25" s="126" t="n">
        <v>8.2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6</v>
      </c>
      <c r="C3" s="235"/>
      <c r="D3" s="235" t="s">
        <v>88</v>
      </c>
      <c r="E3" s="235" t="s">
        <v>256</v>
      </c>
      <c r="F3" s="235"/>
      <c r="G3" s="235"/>
      <c r="H3" s="224" t="s">
        <v>188</v>
      </c>
      <c r="I3" s="77" t="s">
        <v>189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7</v>
      </c>
      <c r="F4" s="237" t="s">
        <v>257</v>
      </c>
      <c r="G4" s="237" t="s">
        <v>258</v>
      </c>
      <c r="H4" s="224"/>
      <c r="I4" s="77"/>
      <c r="J4" s="224" t="s">
        <v>137</v>
      </c>
      <c r="K4" s="79" t="s">
        <v>251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1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48</v>
      </c>
      <c r="F7" s="90" t="n">
        <v>10058</v>
      </c>
      <c r="G7" s="90" t="n">
        <v>90</v>
      </c>
      <c r="H7" s="90" t="n">
        <v>3127</v>
      </c>
      <c r="I7" s="90" t="n">
        <v>76683</v>
      </c>
      <c r="J7" s="90" t="n">
        <v>357257</v>
      </c>
      <c r="K7" s="90" t="n">
        <v>348741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37</v>
      </c>
      <c r="F8" s="90" t="n">
        <v>2347</v>
      </c>
      <c r="G8" s="90" t="n">
        <v>90</v>
      </c>
      <c r="H8" s="90" t="n">
        <v>778</v>
      </c>
      <c r="I8" s="90" t="n">
        <v>17646</v>
      </c>
      <c r="J8" s="90" t="n">
        <v>81887</v>
      </c>
      <c r="K8" s="90" t="n">
        <v>75221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399</v>
      </c>
      <c r="F9" s="90" t="n">
        <v>4399</v>
      </c>
      <c r="G9" s="188" t="s">
        <v>30</v>
      </c>
      <c r="H9" s="90" t="n">
        <v>1205</v>
      </c>
      <c r="I9" s="90" t="n">
        <v>31774</v>
      </c>
      <c r="J9" s="90" t="n">
        <v>159280</v>
      </c>
      <c r="K9" s="90" t="n">
        <v>157458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59</v>
      </c>
      <c r="F10" s="90" t="n">
        <v>1559</v>
      </c>
      <c r="G10" s="188" t="s">
        <v>30</v>
      </c>
      <c r="H10" s="90" t="n">
        <v>624</v>
      </c>
      <c r="I10" s="90" t="n">
        <v>7848</v>
      </c>
      <c r="J10" s="90" t="n">
        <v>31147</v>
      </c>
      <c r="K10" s="90" t="n">
        <v>31134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53</v>
      </c>
      <c r="F11" s="90" t="n">
        <v>1753</v>
      </c>
      <c r="G11" s="90" t="s">
        <v>30</v>
      </c>
      <c r="H11" s="90" t="n">
        <v>519</v>
      </c>
      <c r="I11" s="90" t="n">
        <v>19414</v>
      </c>
      <c r="J11" s="90" t="n">
        <v>84944</v>
      </c>
      <c r="K11" s="90" t="n">
        <v>84928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542</v>
      </c>
      <c r="F12" s="90" t="n">
        <v>2541</v>
      </c>
      <c r="G12" s="90" t="n">
        <v>1</v>
      </c>
      <c r="H12" s="90" t="n">
        <v>876</v>
      </c>
      <c r="I12" s="90" t="n">
        <v>17108</v>
      </c>
      <c r="J12" s="90" t="n">
        <v>88723</v>
      </c>
      <c r="K12" s="90" t="n">
        <v>88254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261</v>
      </c>
      <c r="F13" s="90" t="n">
        <v>261</v>
      </c>
      <c r="G13" s="188" t="s">
        <v>30</v>
      </c>
      <c r="H13" s="90" t="n">
        <v>81</v>
      </c>
      <c r="I13" s="90" t="n">
        <v>2094</v>
      </c>
      <c r="J13" s="90" t="n">
        <v>11974</v>
      </c>
      <c r="K13" s="90" t="n">
        <v>1196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2</v>
      </c>
      <c r="F14" s="90" t="n">
        <v>592</v>
      </c>
      <c r="G14" s="188" t="s">
        <v>30</v>
      </c>
      <c r="H14" s="90" t="n">
        <v>213</v>
      </c>
      <c r="I14" s="90" t="n">
        <v>3479</v>
      </c>
      <c r="J14" s="90" t="n">
        <v>18626</v>
      </c>
      <c r="K14" s="90" t="n">
        <v>18510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7</v>
      </c>
      <c r="I15" s="90" t="n">
        <v>1400</v>
      </c>
      <c r="J15" s="90" t="n">
        <v>7469</v>
      </c>
      <c r="K15" s="90" t="n">
        <v>7358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190</v>
      </c>
      <c r="F16" s="90" t="n">
        <v>1190</v>
      </c>
      <c r="G16" s="188" t="s">
        <v>30</v>
      </c>
      <c r="H16" s="90" t="n">
        <v>425</v>
      </c>
      <c r="I16" s="90" t="n">
        <v>7903</v>
      </c>
      <c r="J16" s="90" t="n">
        <v>36571</v>
      </c>
      <c r="K16" s="90" t="n">
        <v>3654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690</v>
      </c>
      <c r="F19" s="142" t="n">
        <v>12599</v>
      </c>
      <c r="G19" s="142" t="n">
        <v>91</v>
      </c>
      <c r="H19" s="142" t="n">
        <v>4003</v>
      </c>
      <c r="I19" s="142" t="n">
        <v>93791</v>
      </c>
      <c r="J19" s="142" t="n">
        <v>445980</v>
      </c>
      <c r="K19" s="142" t="n">
        <v>436995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4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s">
        <v>123</v>
      </c>
      <c r="C24" s="119" t="s">
        <v>123</v>
      </c>
      <c r="D24" s="119" t="s">
        <v>123</v>
      </c>
      <c r="E24" s="119" t="s">
        <v>123</v>
      </c>
      <c r="F24" s="119" t="s">
        <v>123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02512562814076</v>
      </c>
      <c r="C39" s="126" t="n">
        <v>-4.67322252197371</v>
      </c>
      <c r="D39" s="126" t="n">
        <v>-4.6741219640049</v>
      </c>
      <c r="E39" s="126" t="n">
        <v>-4.44444444444444</v>
      </c>
      <c r="F39" s="126" t="n">
        <v>-12.711811023622</v>
      </c>
    </row>
    <row r="40" customFormat="false" ht="12" hidden="false" customHeight="true" outlineLevel="0" collapsed="false">
      <c r="A40" s="122" t="s">
        <v>128</v>
      </c>
      <c r="B40" s="126" t="n">
        <v>1.0204081632653</v>
      </c>
      <c r="C40" s="126" t="n">
        <v>2.72906311544594</v>
      </c>
      <c r="D40" s="126" t="n">
        <v>3.50028457598179</v>
      </c>
      <c r="E40" s="126" t="n">
        <v>-64.4628099173554</v>
      </c>
      <c r="F40" s="126" t="n">
        <v>9.95437413211664</v>
      </c>
    </row>
    <row r="41" customFormat="false" ht="12" hidden="false" customHeight="true" outlineLevel="0" collapsed="false">
      <c r="A41" s="122"/>
      <c r="B41" s="126"/>
      <c r="C41" s="126"/>
      <c r="D41" s="126"/>
      <c r="E41" s="126"/>
      <c r="F41" s="126"/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29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0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842</v>
      </c>
      <c r="C21" s="142" t="n">
        <v>19757.25</v>
      </c>
      <c r="D21" s="142" t="n">
        <v>85</v>
      </c>
      <c r="E21" s="142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4.67479674796748</v>
      </c>
      <c r="C40" s="126" t="n">
        <v>-4.67498880986722</v>
      </c>
      <c r="D40" s="126" t="n">
        <v>-4.61538461538461</v>
      </c>
      <c r="E40" s="126" t="n">
        <v>-12.7127285911759</v>
      </c>
    </row>
    <row r="41" customFormat="false" ht="12" hidden="false" customHeight="true" outlineLevel="0" collapsed="false">
      <c r="A41" s="122" t="s">
        <v>128</v>
      </c>
      <c r="B41" s="126" t="n">
        <v>1.89169139465875</v>
      </c>
      <c r="C41" s="126" t="n">
        <v>2.43706910373578</v>
      </c>
      <c r="D41" s="126" t="n">
        <v>-61.4906832298137</v>
      </c>
      <c r="E41" s="126" t="n">
        <v>10.4202499713336</v>
      </c>
    </row>
    <row r="42" customFormat="false" ht="12" hidden="false" customHeight="true" outlineLevel="0" collapsed="false">
      <c r="A42" s="122"/>
      <c r="B42" s="126"/>
      <c r="C42" s="126"/>
      <c r="D42" s="126"/>
      <c r="E42" s="126"/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1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3</v>
      </c>
      <c r="C3" s="77" t="s">
        <v>134</v>
      </c>
      <c r="D3" s="78" t="s">
        <v>135</v>
      </c>
      <c r="E3" s="78"/>
      <c r="F3" s="78"/>
      <c r="G3" s="78"/>
      <c r="H3" s="78"/>
      <c r="I3" s="82" t="s">
        <v>136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7</v>
      </c>
      <c r="E4" s="77" t="s">
        <v>138</v>
      </c>
      <c r="F4" s="77" t="s">
        <v>139</v>
      </c>
      <c r="G4" s="77" t="s">
        <v>140</v>
      </c>
      <c r="H4" s="77" t="s">
        <v>141</v>
      </c>
      <c r="I4" s="77" t="s">
        <v>137</v>
      </c>
      <c r="J4" s="77" t="s">
        <v>142</v>
      </c>
      <c r="K4" s="77" t="s">
        <v>143</v>
      </c>
      <c r="L4" s="79" t="s">
        <v>144</v>
      </c>
    </row>
    <row r="5" s="113" customFormat="true" ht="12" hidden="false" customHeight="true" outlineLevel="0" collapsed="false">
      <c r="A5" s="104"/>
      <c r="B5" s="80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1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8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49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8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49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8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8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8"/>
    </row>
    <row r="20" customFormat="false" ht="12" hidden="false" customHeight="true" outlineLevel="0" collapsed="false">
      <c r="A20" s="115" t="n">
        <v>2011</v>
      </c>
      <c r="B20" s="140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s">
        <v>123</v>
      </c>
      <c r="D24" s="119" t="s">
        <v>123</v>
      </c>
      <c r="E24" s="119" t="s">
        <v>123</v>
      </c>
      <c r="F24" s="119" t="s">
        <v>123</v>
      </c>
      <c r="G24" s="119" t="s">
        <v>123</v>
      </c>
      <c r="H24" s="119" t="s">
        <v>123</v>
      </c>
      <c r="I24" s="119" t="s">
        <v>123</v>
      </c>
      <c r="J24" s="119" t="s">
        <v>123</v>
      </c>
      <c r="K24" s="119" t="s">
        <v>123</v>
      </c>
      <c r="L24" s="119" t="s">
        <v>123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19" t="s">
        <v>123</v>
      </c>
      <c r="H25" s="119" t="s">
        <v>123</v>
      </c>
      <c r="I25" s="119" t="s">
        <v>123</v>
      </c>
      <c r="J25" s="119" t="s">
        <v>123</v>
      </c>
      <c r="K25" s="119" t="s">
        <v>123</v>
      </c>
      <c r="L25" s="119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0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13.3929407358862</v>
      </c>
      <c r="D39" s="126" t="n">
        <v>-9.81191222570533</v>
      </c>
      <c r="E39" s="126" t="n">
        <v>-13.7700534759358</v>
      </c>
      <c r="F39" s="126" t="n">
        <v>-16.9623059866962</v>
      </c>
      <c r="G39" s="126" t="n">
        <v>-20.4545454545455</v>
      </c>
      <c r="H39" s="126" t="n">
        <v>21.6275659824047</v>
      </c>
      <c r="I39" s="126" t="n">
        <v>-16.2991858887381</v>
      </c>
      <c r="J39" s="126" t="n">
        <v>-13.030303030303</v>
      </c>
      <c r="K39" s="126" t="n">
        <v>-31.1067193675889</v>
      </c>
      <c r="L39" s="126" t="n">
        <v>-9.94854202401371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44994246260069</v>
      </c>
      <c r="D40" s="126" t="n">
        <v>-12.8181818181818</v>
      </c>
      <c r="E40" s="126" t="n">
        <v>20.0159489633174</v>
      </c>
      <c r="F40" s="126" t="n">
        <v>-41.6363636363637</v>
      </c>
      <c r="G40" s="126" t="n">
        <v>-60.2272727272727</v>
      </c>
      <c r="H40" s="126" t="n">
        <v>-5.73863636363636</v>
      </c>
      <c r="I40" s="126" t="n">
        <v>31.951871657754</v>
      </c>
      <c r="J40" s="126" t="n">
        <v>42.6846590909091</v>
      </c>
      <c r="K40" s="126" t="n">
        <v>38.9952153110048</v>
      </c>
      <c r="L40" s="126" t="n">
        <v>4.89510489510492</v>
      </c>
    </row>
    <row r="41" customFormat="false" ht="12" hidden="false" customHeight="true" outlineLevel="0" collapsed="false">
      <c r="A41" s="122"/>
      <c r="B41" s="150"/>
      <c r="C41" s="126"/>
      <c r="D41" s="126"/>
      <c r="E41" s="126"/>
      <c r="F41" s="126"/>
      <c r="G41" s="126"/>
      <c r="H41" s="126"/>
      <c r="I41" s="126"/>
      <c r="J41" s="126"/>
      <c r="K41" s="126"/>
      <c r="L41" s="126"/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49</v>
      </c>
      <c r="B3" s="80" t="s">
        <v>133</v>
      </c>
      <c r="C3" s="77" t="s">
        <v>134</v>
      </c>
      <c r="D3" s="78" t="s">
        <v>135</v>
      </c>
      <c r="E3" s="78"/>
      <c r="F3" s="78"/>
      <c r="G3" s="78"/>
      <c r="H3" s="78"/>
      <c r="I3" s="82" t="s">
        <v>136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7</v>
      </c>
      <c r="E4" s="77" t="s">
        <v>138</v>
      </c>
      <c r="F4" s="77" t="s">
        <v>139</v>
      </c>
      <c r="G4" s="77" t="s">
        <v>140</v>
      </c>
      <c r="H4" s="77" t="s">
        <v>141</v>
      </c>
      <c r="I4" s="77" t="s">
        <v>137</v>
      </c>
      <c r="J4" s="77" t="s">
        <v>142</v>
      </c>
      <c r="K4" s="77" t="s">
        <v>143</v>
      </c>
      <c r="L4" s="79" t="s">
        <v>144</v>
      </c>
    </row>
    <row r="5" s="113" customFormat="true" ht="12" hidden="false" customHeight="true" outlineLevel="0" collapsed="false">
      <c r="A5" s="104"/>
      <c r="B5" s="80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1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8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49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8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49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8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8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8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8"/>
    </row>
    <row r="20" customFormat="false" ht="12" hidden="false" customHeight="true" outlineLevel="0" collapsed="false">
      <c r="A20" s="115" t="n">
        <v>2011</v>
      </c>
      <c r="B20" s="140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s">
        <v>123</v>
      </c>
      <c r="D24" s="110" t="s">
        <v>123</v>
      </c>
      <c r="E24" s="110" t="s">
        <v>123</v>
      </c>
      <c r="F24" s="110" t="s">
        <v>123</v>
      </c>
      <c r="G24" s="110" t="s">
        <v>123</v>
      </c>
      <c r="H24" s="110" t="s">
        <v>123</v>
      </c>
      <c r="I24" s="110" t="s">
        <v>123</v>
      </c>
      <c r="J24" s="110" t="s">
        <v>123</v>
      </c>
      <c r="K24" s="110" t="s">
        <v>123</v>
      </c>
      <c r="L24" s="110" t="s">
        <v>123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0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13.5399935753293</v>
      </c>
      <c r="D39" s="126" t="n">
        <v>-11.6261203585147</v>
      </c>
      <c r="E39" s="126" t="n">
        <v>-13.7582256885206</v>
      </c>
      <c r="F39" s="126" t="n">
        <v>-17.0934699103713</v>
      </c>
      <c r="G39" s="126" t="n">
        <v>-20.4545454545455</v>
      </c>
      <c r="H39" s="126" t="n">
        <v>21.4876033057851</v>
      </c>
      <c r="I39" s="126" t="n">
        <v>-16.7600172339509</v>
      </c>
      <c r="J39" s="126" t="n">
        <v>-12.975912975913</v>
      </c>
      <c r="K39" s="126" t="n">
        <v>-31.198347107438</v>
      </c>
      <c r="L39" s="126" t="n">
        <v>-9.76562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4.56487956487956</v>
      </c>
      <c r="D40" s="126" t="n">
        <v>-6.53606572176582</v>
      </c>
      <c r="E40" s="126" t="n">
        <v>2.12121212121212</v>
      </c>
      <c r="F40" s="126" t="n">
        <v>-27.0285499624343</v>
      </c>
      <c r="G40" s="126" t="n">
        <v>-57.8877005347594</v>
      </c>
      <c r="H40" s="126" t="n">
        <v>5.85058505850586</v>
      </c>
      <c r="I40" s="126" t="n">
        <v>32.7226929242042</v>
      </c>
      <c r="J40" s="126" t="n">
        <v>40.116763969975</v>
      </c>
      <c r="K40" s="126" t="n">
        <v>43.1818181818182</v>
      </c>
      <c r="L40" s="126" t="n">
        <v>10</v>
      </c>
    </row>
    <row r="41" customFormat="false" ht="12" hidden="false" customHeight="true" outlineLevel="0" collapsed="false">
      <c r="A41" s="122"/>
      <c r="B41" s="150"/>
      <c r="C41" s="126"/>
      <c r="D41" s="126"/>
      <c r="E41" s="126"/>
      <c r="F41" s="126"/>
      <c r="G41" s="126"/>
      <c r="H41" s="126"/>
      <c r="I41" s="126"/>
      <c r="J41" s="126"/>
      <c r="K41" s="126"/>
      <c r="L41" s="126"/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7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3-29T11:06:44Z</cp:lastPrinted>
  <dcterms:modified xsi:type="dcterms:W3CDTF">2012-03-29T11:06:47Z</dcterms:modified>
  <cp:revision>0</cp:revision>
  <dc:subject>Bauhaupt- und Ausbaugewerbe</dc:subject>
  <dc:title>Baugewerbe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