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1797"/>
        <c:axId val="98324049"/>
      </c:lineChart>
      <c:catAx>
        <c:axId val="725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049"/>
        <c:crossesAt val="0"/>
        <c:auto val="1"/>
        <c:lblAlgn val="ctr"/>
        <c:lblOffset val="100"/>
        <c:noMultiLvlLbl val="0"/>
      </c:catAx>
      <c:valAx>
        <c:axId val="983240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405"/>
        <c:axId val="66471352"/>
      </c:lineChart>
      <c:catAx>
        <c:axId val="55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52"/>
        <c:crossesAt val="0"/>
        <c:auto val="1"/>
        <c:lblAlgn val="ctr"/>
        <c:lblOffset val="100"/>
        <c:noMultiLvlLbl val="0"/>
      </c:catAx>
      <c:valAx>
        <c:axId val="664713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72527"/>
        <c:axId val="94188782"/>
      </c:lineChart>
      <c:catAx>
        <c:axId val="168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82"/>
        <c:crossesAt val="0"/>
        <c:auto val="1"/>
        <c:lblAlgn val="ctr"/>
        <c:lblOffset val="100"/>
        <c:noMultiLvlLbl val="0"/>
      </c:catAx>
      <c:valAx>
        <c:axId val="941887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5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803006"/>
        <c:axId val="60662609"/>
      </c:lineChart>
      <c:catAx>
        <c:axId val="768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09"/>
        <c:crossesAt val="0"/>
        <c:auto val="1"/>
        <c:lblAlgn val="ctr"/>
        <c:lblOffset val="100"/>
        <c:noMultiLvlLbl val="0"/>
      </c:catAx>
      <c:valAx>
        <c:axId val="606626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0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