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6468"/>
        <c:axId val="12057482"/>
      </c:lineChart>
      <c:catAx>
        <c:axId val="861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482"/>
        <c:crossesAt val="0"/>
        <c:auto val="1"/>
        <c:lblAlgn val="ctr"/>
        <c:lblOffset val="100"/>
        <c:noMultiLvlLbl val="0"/>
      </c:catAx>
      <c:valAx>
        <c:axId val="120574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3681"/>
        <c:axId val="77036337"/>
      </c:lineChart>
      <c:catAx>
        <c:axId val="846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37"/>
        <c:crossesAt val="0"/>
        <c:auto val="1"/>
        <c:lblAlgn val="ctr"/>
        <c:lblOffset val="100"/>
        <c:noMultiLvlLbl val="0"/>
      </c:catAx>
      <c:valAx>
        <c:axId val="770363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916752"/>
        <c:axId val="48648278"/>
      </c:lineChart>
      <c:catAx>
        <c:axId val="6991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78"/>
        <c:crossesAt val="0"/>
        <c:auto val="1"/>
        <c:lblAlgn val="ctr"/>
        <c:lblOffset val="100"/>
        <c:noMultiLvlLbl val="0"/>
      </c:catAx>
      <c:valAx>
        <c:axId val="486482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436366"/>
        <c:axId val="26916339"/>
      </c:lineChart>
      <c:catAx>
        <c:axId val="914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339"/>
        <c:crossesAt val="0"/>
        <c:auto val="1"/>
        <c:lblAlgn val="ctr"/>
        <c:lblOffset val="100"/>
        <c:noMultiLvlLbl val="0"/>
      </c:catAx>
      <c:valAx>
        <c:axId val="269163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