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2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6055"/>
        <c:axId val="78713872"/>
      </c:lineChart>
      <c:catAx>
        <c:axId val="4596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872"/>
        <c:crossesAt val="0"/>
        <c:auto val="1"/>
        <c:lblAlgn val="ctr"/>
        <c:lblOffset val="100"/>
        <c:noMultiLvlLbl val="0"/>
      </c:catAx>
      <c:valAx>
        <c:axId val="7871387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05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240"/>
        <c:axId val="55031004"/>
      </c:lineChart>
      <c:catAx>
        <c:axId val="207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004"/>
        <c:crossesAt val="0"/>
        <c:auto val="1"/>
        <c:lblAlgn val="ctr"/>
        <c:lblOffset val="100"/>
        <c:noMultiLvlLbl val="0"/>
      </c:catAx>
      <c:valAx>
        <c:axId val="5503100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524323"/>
        <c:axId val="58440465"/>
      </c:lineChart>
      <c:catAx>
        <c:axId val="3752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465"/>
        <c:crossesAt val="0"/>
        <c:auto val="1"/>
        <c:lblAlgn val="ctr"/>
        <c:lblOffset val="100"/>
        <c:noMultiLvlLbl val="0"/>
      </c:catAx>
      <c:valAx>
        <c:axId val="584404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3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36093"/>
        <c:axId val="15467227"/>
      </c:lineChart>
      <c:catAx>
        <c:axId val="973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227"/>
        <c:crossesAt val="0"/>
        <c:auto val="1"/>
        <c:lblAlgn val="ctr"/>
        <c:lblOffset val="100"/>
        <c:noMultiLvlLbl val="0"/>
      </c:catAx>
      <c:valAx>
        <c:axId val="154672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58</v>
      </c>
      <c r="E5" s="137" t="s">
        <v>159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4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25.390789482208</v>
      </c>
      <c r="C40" s="94" t="n">
        <v>-25.4075184051078</v>
      </c>
      <c r="D40" s="94" t="n">
        <v>-1.51810348209266</v>
      </c>
      <c r="E40" s="94" t="n">
        <v>11.1090406534365</v>
      </c>
      <c r="F40" s="94" t="n">
        <v>-7.96316038853352</v>
      </c>
      <c r="G40" s="94" t="n">
        <v>-53.3707865168539</v>
      </c>
      <c r="H40" s="94" t="n">
        <v>-16.3617463617464</v>
      </c>
      <c r="I40" s="94" t="n">
        <v>-49.1306662511524</v>
      </c>
      <c r="J40" s="94" t="n">
        <v>-48.4854571016451</v>
      </c>
      <c r="K40" s="94" t="n">
        <v>-41.5887323943662</v>
      </c>
      <c r="L40" s="94" t="n">
        <v>-56.7806118632658</v>
      </c>
    </row>
    <row r="41" customFormat="false" ht="12" hidden="false" customHeight="true" outlineLevel="0" collapsed="false">
      <c r="A41" s="122" t="s">
        <v>128</v>
      </c>
      <c r="B41" s="126" t="n">
        <v>-6.64126778259636</v>
      </c>
      <c r="C41" s="126" t="n">
        <v>-6.79431446295121</v>
      </c>
      <c r="D41" s="126" t="n">
        <v>9.52187063750583</v>
      </c>
      <c r="E41" s="126" t="n">
        <v>60.5456830012565</v>
      </c>
      <c r="F41" s="126" t="n">
        <v>-11.9325587985265</v>
      </c>
      <c r="G41" s="126" t="n">
        <v>-83.531746031746</v>
      </c>
      <c r="H41" s="126" t="n">
        <v>-7.24002766889555</v>
      </c>
      <c r="I41" s="126" t="n">
        <v>-27.545773996671</v>
      </c>
      <c r="J41" s="126" t="n">
        <v>-28.7003108336913</v>
      </c>
      <c r="K41" s="126" t="n">
        <v>-15.5562795243525</v>
      </c>
      <c r="L41" s="126" t="n">
        <v>-30.8851674641148</v>
      </c>
    </row>
    <row r="42" customFormat="false" ht="12" hidden="false" customHeight="true" outlineLevel="0" collapsed="false">
      <c r="A42" s="122" t="s">
        <v>129</v>
      </c>
      <c r="B42" s="94" t="n">
        <v>8.14479274912834</v>
      </c>
      <c r="C42" s="94" t="n">
        <v>7.9414821199842</v>
      </c>
      <c r="D42" s="94" t="n">
        <v>3.68515963332831</v>
      </c>
      <c r="E42" s="94" t="n">
        <v>63.3425447554968</v>
      </c>
      <c r="F42" s="94" t="n">
        <v>-20.7326911793468</v>
      </c>
      <c r="G42" s="94" t="n">
        <v>-74.4618395303327</v>
      </c>
      <c r="H42" s="94" t="n">
        <v>-1.11390987965295</v>
      </c>
      <c r="I42" s="94" t="n">
        <v>14.0583892880983</v>
      </c>
      <c r="J42" s="94" t="n">
        <v>21.4089246525238</v>
      </c>
      <c r="K42" s="94" t="n">
        <v>42.6440746753247</v>
      </c>
      <c r="L42" s="94" t="n">
        <v>-19.081227284253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58</v>
      </c>
      <c r="E5" s="137" t="s">
        <v>168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9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21.1664078609068</v>
      </c>
      <c r="C40" s="126" t="n">
        <v>-21.1561156320872</v>
      </c>
      <c r="D40" s="171" t="n">
        <v>0.383176551774241</v>
      </c>
      <c r="E40" s="126" t="n">
        <v>11.1089404326359</v>
      </c>
      <c r="F40" s="126" t="n">
        <v>-7.96447256357222</v>
      </c>
      <c r="G40" s="126" t="n">
        <v>-53.3747090768037</v>
      </c>
      <c r="H40" s="126" t="n">
        <v>-16.3607760880965</v>
      </c>
      <c r="I40" s="126" t="n">
        <v>-49.1423043344895</v>
      </c>
      <c r="J40" s="126" t="n">
        <v>-48.4854106932029</v>
      </c>
      <c r="K40" s="126" t="n">
        <v>-41.587735572698</v>
      </c>
      <c r="L40" s="126" t="n">
        <v>-56.7789376928632</v>
      </c>
    </row>
    <row r="41" customFormat="false" ht="12" hidden="false" customHeight="true" outlineLevel="0" collapsed="false">
      <c r="A41" s="122" t="s">
        <v>128</v>
      </c>
      <c r="B41" s="126" t="n">
        <v>-2.33809319575144</v>
      </c>
      <c r="C41" s="126" t="n">
        <v>-2.64945135703606</v>
      </c>
      <c r="D41" s="171" t="n">
        <v>12.8435965744965</v>
      </c>
      <c r="E41" s="126" t="n">
        <v>46.3791852874424</v>
      </c>
      <c r="F41" s="126" t="n">
        <v>-10.6602102279438</v>
      </c>
      <c r="G41" s="126" t="n">
        <v>-79.290144727774</v>
      </c>
      <c r="H41" s="126" t="n">
        <v>-4.25212606303151</v>
      </c>
      <c r="I41" s="126" t="n">
        <v>-28.0009353130794</v>
      </c>
      <c r="J41" s="126" t="n">
        <v>-28.6645179372197</v>
      </c>
      <c r="K41" s="126" t="n">
        <v>-18.0547945205479</v>
      </c>
      <c r="L41" s="126" t="n">
        <v>-32.530490929589</v>
      </c>
    </row>
    <row r="42" customFormat="false" ht="12" hidden="false" customHeight="true" outlineLevel="0" collapsed="false">
      <c r="A42" s="122" t="s">
        <v>129</v>
      </c>
      <c r="B42" s="126" t="n">
        <v>10.1057310425463</v>
      </c>
      <c r="C42" s="126" t="n">
        <v>9.70643686047646</v>
      </c>
      <c r="D42" s="171" t="n">
        <v>7.95397845675208</v>
      </c>
      <c r="E42" s="126" t="n">
        <v>48.9281463384076</v>
      </c>
      <c r="F42" s="126" t="n">
        <v>-19.5873242306909</v>
      </c>
      <c r="G42" s="126" t="n">
        <v>-67.8844519966015</v>
      </c>
      <c r="H42" s="126" t="n">
        <v>2.06936753133198</v>
      </c>
      <c r="I42" s="126" t="n">
        <v>12.8686303413334</v>
      </c>
      <c r="J42" s="126" t="n">
        <v>21.4698127239538</v>
      </c>
      <c r="K42" s="126" t="n">
        <v>38.4215017064846</v>
      </c>
      <c r="L42" s="126" t="n">
        <v>-21.0095596755504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1</v>
      </c>
      <c r="B3" s="137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38</v>
      </c>
      <c r="D4" s="137" t="s">
        <v>139</v>
      </c>
      <c r="E4" s="137" t="s">
        <v>160</v>
      </c>
      <c r="F4" s="137" t="s">
        <v>161</v>
      </c>
      <c r="G4" s="137" t="s">
        <v>162</v>
      </c>
      <c r="H4" s="137" t="s">
        <v>138</v>
      </c>
      <c r="I4" s="137" t="s">
        <v>163</v>
      </c>
      <c r="J4" s="137" t="s">
        <v>144</v>
      </c>
      <c r="K4" s="136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61.8406064207025</v>
      </c>
      <c r="C39" s="126" t="n">
        <v>-53.8960732490089</v>
      </c>
      <c r="D39" s="126" t="n">
        <v>-32.8345572354212</v>
      </c>
      <c r="E39" s="126" t="n">
        <v>-80.813133686967</v>
      </c>
      <c r="F39" s="126" t="n">
        <v>16.6666666666667</v>
      </c>
      <c r="G39" s="126" t="n">
        <v>-14.8359185396222</v>
      </c>
      <c r="H39" s="126" t="n">
        <v>-69.2067011399523</v>
      </c>
      <c r="I39" s="126" t="n">
        <v>11.182457818157</v>
      </c>
      <c r="J39" s="126" t="n">
        <v>-21.4475314103698</v>
      </c>
      <c r="K39" s="126" t="n">
        <v>-94.8816817051927</v>
      </c>
    </row>
    <row r="40" customFormat="false" ht="12" hidden="false" customHeight="true" outlineLevel="0" collapsed="false">
      <c r="A40" s="122" t="s">
        <v>128</v>
      </c>
      <c r="B40" s="126" t="n">
        <v>-22.9649097340535</v>
      </c>
      <c r="C40" s="126" t="n">
        <v>-10.358803376973</v>
      </c>
      <c r="D40" s="126" t="n">
        <v>42.304876262996</v>
      </c>
      <c r="E40" s="126" t="n">
        <v>-62.3592175459395</v>
      </c>
      <c r="F40" s="126" t="n">
        <v>-85.9088217880403</v>
      </c>
      <c r="G40" s="126" t="n">
        <v>34.2258440046566</v>
      </c>
      <c r="H40" s="126" t="n">
        <v>-35.5473460851512</v>
      </c>
      <c r="I40" s="126" t="n">
        <v>-35.6183619786001</v>
      </c>
      <c r="J40" s="126" t="n">
        <v>-42.223089938826</v>
      </c>
      <c r="K40" s="126" t="n">
        <v>-27.9911882142365</v>
      </c>
    </row>
    <row r="41" customFormat="false" ht="12" hidden="false" customHeight="true" outlineLevel="0" collapsed="false">
      <c r="A41" s="173" t="s">
        <v>129</v>
      </c>
      <c r="B41" s="126" t="n">
        <v>65.5598234976667</v>
      </c>
      <c r="C41" s="126" t="n">
        <v>51.9959083469722</v>
      </c>
      <c r="D41" s="126" t="n">
        <v>77.1728381496539</v>
      </c>
      <c r="E41" s="126" t="n">
        <v>24.8013780496379</v>
      </c>
      <c r="F41" s="126" t="n">
        <v>-83.7917125045838</v>
      </c>
      <c r="G41" s="126" t="n">
        <v>120.037617554859</v>
      </c>
      <c r="H41" s="126" t="n">
        <v>82.4203769823105</v>
      </c>
      <c r="I41" s="126" t="n">
        <v>-4.99093395617567</v>
      </c>
      <c r="J41" s="126" t="n">
        <v>-31.0792349726776</v>
      </c>
      <c r="K41" s="126" t="s">
        <v>46</v>
      </c>
    </row>
    <row r="42" customFormat="false" ht="12" hidden="false" customHeight="true" outlineLevel="0" collapsed="false">
      <c r="A42" s="174"/>
      <c r="F42" s="126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4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5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8"/>
      <c r="J2" s="48"/>
      <c r="K2" s="48"/>
      <c r="L2" s="48"/>
    </row>
    <row r="3" s="181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9"/>
      <c r="J3" s="180"/>
    </row>
    <row r="4" s="181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9"/>
      <c r="J4" s="180"/>
    </row>
    <row r="5" s="181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4"/>
      <c r="C6" s="74"/>
      <c r="D6" s="183"/>
      <c r="E6" s="74"/>
      <c r="F6" s="74"/>
      <c r="G6" s="74"/>
      <c r="H6" s="74"/>
      <c r="I6" s="179"/>
      <c r="J6" s="180"/>
    </row>
    <row r="7" s="97" customFormat="true" ht="12.75" hidden="false" customHeight="true" outlineLevel="0" collapsed="false">
      <c r="A7" s="70" t="s">
        <v>193</v>
      </c>
      <c r="B7" s="184" t="s">
        <v>194</v>
      </c>
      <c r="C7" s="185" t="n">
        <v>72</v>
      </c>
      <c r="D7" s="185" t="n">
        <v>3614</v>
      </c>
      <c r="E7" s="185" t="n">
        <v>238</v>
      </c>
      <c r="F7" s="185" t="n">
        <v>8508</v>
      </c>
      <c r="G7" s="185" t="n">
        <v>69201</v>
      </c>
      <c r="H7" s="185" t="n">
        <v>68906</v>
      </c>
      <c r="I7" s="186"/>
      <c r="J7" s="2"/>
    </row>
    <row r="8" s="97" customFormat="true" ht="12" hidden="false" customHeight="true" outlineLevel="0" collapsed="false">
      <c r="A8" s="187" t="s">
        <v>195</v>
      </c>
      <c r="B8" s="188" t="s">
        <v>196</v>
      </c>
      <c r="C8" s="185" t="n">
        <v>71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7" customFormat="true" ht="12" hidden="false" customHeight="true" outlineLevel="0" collapsed="false">
      <c r="A9" s="70" t="s">
        <v>197</v>
      </c>
      <c r="B9" s="188" t="s">
        <v>198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7" customFormat="true" ht="12" hidden="false" customHeight="true" outlineLevel="0" collapsed="false">
      <c r="A10" s="190" t="n">
        <v>42</v>
      </c>
      <c r="B10" s="191" t="s">
        <v>199</v>
      </c>
      <c r="C10" s="185" t="n">
        <v>58</v>
      </c>
      <c r="D10" s="185" t="n">
        <v>4947</v>
      </c>
      <c r="E10" s="185" t="n">
        <v>286</v>
      </c>
      <c r="F10" s="185" t="n">
        <v>12100</v>
      </c>
      <c r="G10" s="185" t="n">
        <v>33044</v>
      </c>
      <c r="H10" s="185" t="n">
        <v>32696</v>
      </c>
      <c r="I10" s="186"/>
      <c r="J10" s="2"/>
    </row>
    <row r="11" s="97" customFormat="true" ht="12" hidden="false" customHeight="true" outlineLevel="0" collapsed="false">
      <c r="A11" s="86" t="s">
        <v>200</v>
      </c>
      <c r="B11" s="192" t="s">
        <v>201</v>
      </c>
      <c r="C11" s="185" t="n">
        <v>31</v>
      </c>
      <c r="D11" s="193" t="n">
        <v>3435</v>
      </c>
      <c r="E11" s="193" t="n">
        <v>181</v>
      </c>
      <c r="F11" s="193" t="n">
        <v>8708</v>
      </c>
      <c r="G11" s="193" t="n">
        <v>19984</v>
      </c>
      <c r="H11" s="193" t="n">
        <v>19636</v>
      </c>
      <c r="J11" s="193"/>
    </row>
    <row r="12" s="97" customFormat="true" ht="12" hidden="false" customHeight="true" outlineLevel="0" collapsed="false">
      <c r="A12" s="70" t="s">
        <v>202</v>
      </c>
      <c r="B12" s="194" t="s">
        <v>203</v>
      </c>
      <c r="C12" s="185" t="n">
        <v>16</v>
      </c>
      <c r="D12" s="185" t="n">
        <v>1013</v>
      </c>
      <c r="E12" s="185" t="n">
        <v>38</v>
      </c>
      <c r="F12" s="185" t="n">
        <v>1839</v>
      </c>
      <c r="G12" s="185" t="n">
        <v>4386</v>
      </c>
      <c r="H12" s="185" t="n">
        <v>4298</v>
      </c>
      <c r="I12" s="195"/>
      <c r="J12" s="2"/>
    </row>
    <row r="13" s="97" customFormat="true" ht="12" hidden="false" customHeight="true" outlineLevel="0" collapsed="false">
      <c r="A13" s="70" t="s">
        <v>204</v>
      </c>
      <c r="B13" s="196" t="s">
        <v>205</v>
      </c>
      <c r="C13" s="185" t="n">
        <v>12</v>
      </c>
      <c r="D13" s="189" t="n">
        <v>2317</v>
      </c>
      <c r="E13" s="189" t="n">
        <v>140</v>
      </c>
      <c r="F13" s="189" t="n">
        <v>6552</v>
      </c>
      <c r="G13" s="189" t="n">
        <v>14746</v>
      </c>
      <c r="H13" s="189" t="n">
        <v>14485</v>
      </c>
      <c r="I13" s="186"/>
      <c r="J13" s="2"/>
    </row>
    <row r="14" s="181" customFormat="true" ht="12" hidden="false" customHeight="true" outlineLevel="0" collapsed="false">
      <c r="A14" s="187" t="s">
        <v>206</v>
      </c>
      <c r="B14" s="196" t="s">
        <v>207</v>
      </c>
      <c r="C14" s="185" t="n">
        <v>3</v>
      </c>
      <c r="D14" s="189" t="n">
        <v>105</v>
      </c>
      <c r="E14" s="189" t="n">
        <v>2</v>
      </c>
      <c r="F14" s="189" t="n">
        <v>317</v>
      </c>
      <c r="G14" s="189" t="n">
        <v>853</v>
      </c>
      <c r="H14" s="189" t="n">
        <v>853</v>
      </c>
      <c r="I14" s="179"/>
      <c r="J14" s="180"/>
    </row>
    <row r="15" s="97" customFormat="true" ht="12" hidden="false" customHeight="true" outlineLevel="0" collapsed="false">
      <c r="A15" s="70" t="s">
        <v>208</v>
      </c>
      <c r="B15" s="192" t="s">
        <v>209</v>
      </c>
      <c r="C15" s="185" t="n">
        <v>19</v>
      </c>
      <c r="D15" s="185" t="n">
        <v>1002</v>
      </c>
      <c r="E15" s="185" t="n">
        <v>69</v>
      </c>
      <c r="F15" s="185" t="n">
        <v>1981</v>
      </c>
      <c r="G15" s="185" t="n">
        <v>6438</v>
      </c>
      <c r="H15" s="185" t="n">
        <v>6438</v>
      </c>
      <c r="I15" s="186"/>
      <c r="J15" s="2"/>
    </row>
    <row r="16" s="97" customFormat="true" ht="24" hidden="false" customHeight="true" outlineLevel="0" collapsed="false">
      <c r="A16" s="197" t="s">
        <v>210</v>
      </c>
      <c r="B16" s="194" t="s">
        <v>211</v>
      </c>
      <c r="C16" s="185" t="n">
        <v>15</v>
      </c>
      <c r="D16" s="193" t="n">
        <v>835</v>
      </c>
      <c r="E16" s="193" t="n">
        <v>60</v>
      </c>
      <c r="F16" s="193" t="n">
        <v>1713</v>
      </c>
      <c r="G16" s="193" t="n">
        <v>5647</v>
      </c>
      <c r="H16" s="193" t="n">
        <v>5647</v>
      </c>
      <c r="I16" s="186"/>
      <c r="J16" s="2"/>
    </row>
    <row r="17" s="97" customFormat="true" ht="12" hidden="false" customHeight="true" outlineLevel="0" collapsed="false">
      <c r="A17" s="70" t="s">
        <v>212</v>
      </c>
      <c r="B17" s="194" t="s">
        <v>213</v>
      </c>
      <c r="C17" s="189" t="n">
        <v>4</v>
      </c>
      <c r="D17" s="193" t="n">
        <v>167</v>
      </c>
      <c r="E17" s="193" t="n">
        <v>9</v>
      </c>
      <c r="F17" s="193" t="n">
        <v>267</v>
      </c>
      <c r="G17" s="193" t="n">
        <v>790</v>
      </c>
      <c r="H17" s="193" t="n">
        <v>790</v>
      </c>
      <c r="I17" s="198"/>
      <c r="J17" s="198"/>
      <c r="K17" s="198"/>
    </row>
    <row r="18" s="97" customFormat="true" ht="12" hidden="false" customHeight="true" outlineLevel="0" collapsed="false">
      <c r="A18" s="70" t="s">
        <v>214</v>
      </c>
      <c r="B18" s="188" t="s">
        <v>215</v>
      </c>
      <c r="C18" s="185" t="n">
        <v>8</v>
      </c>
      <c r="D18" s="199" t="n">
        <v>510</v>
      </c>
      <c r="E18" s="199" t="n">
        <v>35</v>
      </c>
      <c r="F18" s="199" t="n">
        <v>1412</v>
      </c>
      <c r="G18" s="193" t="n">
        <v>6622</v>
      </c>
      <c r="H18" s="193" t="n">
        <v>6622</v>
      </c>
      <c r="J18" s="198"/>
    </row>
    <row r="19" s="97" customFormat="true" ht="12" hidden="false" customHeight="true" outlineLevel="0" collapsed="false">
      <c r="A19" s="70" t="s">
        <v>216</v>
      </c>
      <c r="B19" s="194" t="s">
        <v>217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7" customFormat="true" ht="12" hidden="false" customHeight="true" outlineLevel="0" collapsed="false">
      <c r="A20" s="70" t="s">
        <v>218</v>
      </c>
      <c r="B20" s="196" t="s">
        <v>219</v>
      </c>
      <c r="C20" s="189" t="n">
        <v>7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7" customFormat="true" ht="24" hidden="false" customHeight="true" outlineLevel="0" collapsed="false">
      <c r="A21" s="197" t="s">
        <v>220</v>
      </c>
      <c r="B21" s="183" t="s">
        <v>221</v>
      </c>
      <c r="C21" s="185" t="n">
        <v>7</v>
      </c>
      <c r="D21" s="185" t="n">
        <v>162</v>
      </c>
      <c r="E21" s="185" t="n">
        <v>18</v>
      </c>
      <c r="F21" s="185" t="n">
        <v>394</v>
      </c>
      <c r="G21" s="185" t="n">
        <v>1584</v>
      </c>
      <c r="H21" s="185" t="n">
        <v>1572</v>
      </c>
      <c r="I21" s="186"/>
      <c r="J21" s="2"/>
    </row>
    <row r="22" s="97" customFormat="true" ht="12" hidden="false" customHeight="true" outlineLevel="0" collapsed="false">
      <c r="A22" s="70" t="s">
        <v>222</v>
      </c>
      <c r="B22" s="188" t="s">
        <v>223</v>
      </c>
      <c r="C22" s="185" t="n">
        <v>5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7" customFormat="true" ht="12" hidden="false" customHeight="true" outlineLevel="0" collapsed="false">
      <c r="A23" s="70" t="s">
        <v>224</v>
      </c>
      <c r="B23" s="188" t="s">
        <v>225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7" customFormat="true" ht="12" hidden="false" customHeight="true" outlineLevel="0" collapsed="false">
      <c r="A24" s="200" t="s">
        <v>226</v>
      </c>
      <c r="B24" s="188" t="s">
        <v>227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7" customFormat="true" ht="12" hidden="false" customHeight="true" outlineLevel="0" collapsed="false">
      <c r="A25" s="86" t="s">
        <v>228</v>
      </c>
      <c r="B25" s="184" t="s">
        <v>229</v>
      </c>
      <c r="C25" s="185" t="n">
        <v>61</v>
      </c>
      <c r="D25" s="185" t="n">
        <v>2020</v>
      </c>
      <c r="E25" s="185" t="n">
        <v>162</v>
      </c>
      <c r="F25" s="185" t="n">
        <v>4413</v>
      </c>
      <c r="G25" s="185" t="n">
        <v>11342</v>
      </c>
      <c r="H25" s="185" t="n">
        <v>11317</v>
      </c>
      <c r="I25" s="186"/>
      <c r="J25" s="2"/>
    </row>
    <row r="26" s="97" customFormat="true" ht="12" hidden="false" customHeight="true" outlineLevel="0" collapsed="false">
      <c r="A26" s="70" t="s">
        <v>230</v>
      </c>
      <c r="B26" s="188" t="s">
        <v>231</v>
      </c>
      <c r="C26" s="185" t="n">
        <v>22</v>
      </c>
      <c r="D26" s="185" t="n">
        <v>749</v>
      </c>
      <c r="E26" s="185" t="n">
        <v>53</v>
      </c>
      <c r="F26" s="185" t="n">
        <v>1504</v>
      </c>
      <c r="G26" s="185" t="n">
        <v>3834</v>
      </c>
      <c r="H26" s="185" t="n">
        <v>3834</v>
      </c>
      <c r="I26" s="186"/>
      <c r="J26" s="2"/>
    </row>
    <row r="27" s="97" customFormat="true" ht="12" hidden="false" customHeight="true" outlineLevel="0" collapsed="false">
      <c r="A27" s="70" t="s">
        <v>232</v>
      </c>
      <c r="B27" s="196" t="s">
        <v>233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7" customFormat="true" ht="12" hidden="false" customHeight="true" outlineLevel="0" collapsed="false">
      <c r="A28" s="70" t="s">
        <v>234</v>
      </c>
      <c r="B28" s="196" t="s">
        <v>235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7" customFormat="true" ht="12" hidden="false" customHeight="true" outlineLevel="0" collapsed="false">
      <c r="A29" s="70" t="s">
        <v>236</v>
      </c>
      <c r="B29" s="188" t="s">
        <v>237</v>
      </c>
      <c r="C29" s="185" t="n">
        <v>39</v>
      </c>
      <c r="D29" s="185" t="n">
        <v>1271</v>
      </c>
      <c r="E29" s="185" t="n">
        <v>109</v>
      </c>
      <c r="F29" s="185" t="n">
        <v>2909</v>
      </c>
      <c r="G29" s="185" t="n">
        <v>7508</v>
      </c>
      <c r="H29" s="185" t="n">
        <v>7484</v>
      </c>
      <c r="I29" s="186"/>
      <c r="J29" s="2"/>
    </row>
    <row r="30" s="97" customFormat="true" ht="12" hidden="false" customHeight="true" outlineLevel="0" collapsed="false">
      <c r="A30" s="70" t="s">
        <v>238</v>
      </c>
      <c r="B30" s="194" t="s">
        <v>239</v>
      </c>
      <c r="C30" s="185" t="n">
        <v>10</v>
      </c>
      <c r="D30" s="189" t="n">
        <v>217</v>
      </c>
      <c r="E30" s="189" t="n">
        <v>15</v>
      </c>
      <c r="F30" s="189" t="n">
        <v>438</v>
      </c>
      <c r="G30" s="189" t="n">
        <v>1142</v>
      </c>
      <c r="H30" s="189" t="n">
        <v>1125</v>
      </c>
      <c r="I30" s="186"/>
      <c r="J30" s="2"/>
    </row>
    <row r="31" s="97" customFormat="true" ht="12" hidden="false" customHeight="true" outlineLevel="0" collapsed="false">
      <c r="A31" s="70" t="s">
        <v>240</v>
      </c>
      <c r="B31" s="196" t="s">
        <v>241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2"/>
    </row>
    <row r="32" s="97" customFormat="true" ht="12" hidden="false" customHeight="true" outlineLevel="0" collapsed="false">
      <c r="A32" s="70" t="s">
        <v>242</v>
      </c>
      <c r="B32" s="196" t="s">
        <v>243</v>
      </c>
      <c r="C32" s="185" t="n">
        <v>28</v>
      </c>
      <c r="D32" s="189" t="n">
        <v>1018</v>
      </c>
      <c r="E32" s="189" t="n">
        <v>77</v>
      </c>
      <c r="F32" s="189" t="n">
        <v>2434</v>
      </c>
      <c r="G32" s="189" t="n">
        <v>6169</v>
      </c>
      <c r="H32" s="189" t="n">
        <v>6162</v>
      </c>
      <c r="I32" s="186"/>
      <c r="J32" s="2"/>
    </row>
    <row r="33" s="97" customFormat="true" ht="36" hidden="false" customHeight="true" outlineLevel="0" collapsed="false">
      <c r="A33" s="201" t="s">
        <v>244</v>
      </c>
      <c r="B33" s="115" t="s">
        <v>245</v>
      </c>
      <c r="C33" s="202" t="n">
        <v>198</v>
      </c>
      <c r="D33" s="202" t="n">
        <v>10743</v>
      </c>
      <c r="E33" s="202" t="n">
        <v>703</v>
      </c>
      <c r="F33" s="202" t="n">
        <v>25414</v>
      </c>
      <c r="G33" s="202" t="n">
        <v>115171</v>
      </c>
      <c r="H33" s="202" t="n">
        <v>114492</v>
      </c>
      <c r="I33" s="186"/>
      <c r="J33" s="2"/>
    </row>
    <row r="34" s="97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7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7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7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7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7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7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7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7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7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7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7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7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7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7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7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7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7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7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7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7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7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7" customFormat="true" ht="10.15" hidden="false" customHeight="true" outlineLevel="0" collapsed="false">
      <c r="B56" s="96"/>
      <c r="C56" s="205"/>
      <c r="D56" s="205"/>
      <c r="E56" s="205"/>
      <c r="F56" s="205"/>
      <c r="G56" s="205"/>
      <c r="H56" s="205"/>
      <c r="J56" s="2"/>
    </row>
    <row r="57" s="97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7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7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7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7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7" customFormat="true" ht="10.9" hidden="false" customHeight="true" outlineLevel="0" collapsed="false">
      <c r="B62" s="96"/>
      <c r="C62" s="209"/>
      <c r="D62" s="209"/>
      <c r="E62" s="209"/>
      <c r="F62" s="209"/>
      <c r="G62" s="209"/>
      <c r="H62" s="209"/>
      <c r="J62" s="2"/>
    </row>
    <row r="63" s="97" customFormat="true" ht="10.9" hidden="false" customHeight="true" outlineLevel="0" collapsed="false">
      <c r="B63" s="96"/>
      <c r="C63" s="209"/>
      <c r="D63" s="209"/>
      <c r="E63" s="209"/>
      <c r="F63" s="209"/>
      <c r="G63" s="209"/>
      <c r="H63" s="209"/>
      <c r="J63" s="2"/>
    </row>
    <row r="64" s="97" customFormat="true" ht="10.9" hidden="false" customHeight="true" outlineLevel="0" collapsed="false">
      <c r="B64" s="96"/>
      <c r="C64" s="209"/>
      <c r="D64" s="209"/>
      <c r="E64" s="209"/>
      <c r="F64" s="209"/>
      <c r="G64" s="209"/>
      <c r="H64" s="209"/>
      <c r="J64" s="2"/>
    </row>
    <row r="65" s="97" customFormat="true" ht="10.9" hidden="false" customHeight="true" outlineLevel="0" collapsed="false">
      <c r="B65" s="96"/>
      <c r="C65" s="209"/>
      <c r="D65" s="209"/>
      <c r="E65" s="209"/>
      <c r="F65" s="209"/>
      <c r="G65" s="209"/>
      <c r="H65" s="209"/>
      <c r="J65" s="2"/>
    </row>
    <row r="66" s="97" customFormat="true" ht="10.9" hidden="false" customHeight="true" outlineLevel="0" collapsed="false">
      <c r="B66" s="96"/>
      <c r="C66" s="209"/>
      <c r="D66" s="209"/>
      <c r="E66" s="209"/>
      <c r="F66" s="209"/>
      <c r="G66" s="209"/>
      <c r="H66" s="209"/>
      <c r="J66" s="2"/>
    </row>
    <row r="67" s="97" customFormat="true" ht="10.9" hidden="false" customHeight="true" outlineLevel="0" collapsed="false">
      <c r="B67" s="96"/>
      <c r="C67" s="209"/>
      <c r="D67" s="209"/>
      <c r="E67" s="209"/>
      <c r="F67" s="209"/>
      <c r="G67" s="209"/>
      <c r="H67" s="209"/>
      <c r="J67" s="2"/>
    </row>
    <row r="68" s="97" customFormat="true" ht="10.9" hidden="false" customHeight="true" outlineLevel="0" collapsed="false">
      <c r="B68" s="96"/>
      <c r="C68" s="209"/>
      <c r="D68" s="209"/>
      <c r="E68" s="209"/>
      <c r="F68" s="209"/>
      <c r="G68" s="209"/>
      <c r="H68" s="209"/>
      <c r="J68" s="2"/>
    </row>
    <row r="69" s="97" customFormat="true" ht="10.9" hidden="false" customHeight="true" outlineLevel="0" collapsed="false">
      <c r="B69" s="96"/>
      <c r="C69" s="209"/>
      <c r="D69" s="209"/>
      <c r="E69" s="209"/>
      <c r="F69" s="209"/>
      <c r="G69" s="209"/>
      <c r="H69" s="209"/>
      <c r="J69" s="2"/>
    </row>
    <row r="70" s="97" customFormat="true" ht="10.9" hidden="false" customHeight="true" outlineLevel="0" collapsed="false">
      <c r="A70" s="210"/>
      <c r="B70" s="95"/>
      <c r="C70" s="209"/>
      <c r="D70" s="209"/>
      <c r="E70" s="209"/>
      <c r="F70" s="209"/>
      <c r="G70" s="209"/>
      <c r="H70" s="209"/>
      <c r="I70" s="210"/>
      <c r="J70" s="2"/>
    </row>
    <row r="71" s="97" customFormat="true" ht="10.9" hidden="false" customHeight="true" outlineLevel="0" collapsed="false">
      <c r="A71" s="210"/>
      <c r="B71" s="95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1"/>
      <c r="B81" s="95"/>
      <c r="C81" s="209"/>
      <c r="D81" s="209"/>
      <c r="E81" s="209"/>
      <c r="F81" s="209"/>
      <c r="G81" s="209"/>
      <c r="H81" s="209"/>
      <c r="I81" s="210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1"/>
      <c r="B82" s="95"/>
      <c r="C82" s="209"/>
      <c r="D82" s="209"/>
      <c r="E82" s="209"/>
      <c r="F82" s="209"/>
      <c r="G82" s="209"/>
      <c r="H82" s="209"/>
      <c r="I82" s="210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1"/>
      <c r="B84" s="95"/>
      <c r="C84" s="209"/>
      <c r="D84" s="209"/>
      <c r="E84" s="209"/>
      <c r="F84" s="209"/>
      <c r="G84" s="209"/>
      <c r="H84" s="209"/>
      <c r="I84" s="210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5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5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5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5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5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8"/>
      <c r="Q1" s="48"/>
      <c r="R1" s="48"/>
      <c r="S1" s="48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5" t="s">
        <v>138</v>
      </c>
      <c r="D4" s="77" t="s">
        <v>250</v>
      </c>
      <c r="E4" s="77" t="s">
        <v>251</v>
      </c>
      <c r="F4" s="77"/>
      <c r="G4" s="77"/>
      <c r="H4" s="225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7"/>
    </row>
    <row r="14" customFormat="false" ht="12" hidden="false" customHeight="true" outlineLevel="0" collapsed="false">
      <c r="A14" s="86" t="n">
        <v>2011</v>
      </c>
      <c r="B14" s="177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7"/>
      <c r="K17" s="227"/>
    </row>
    <row r="18" customFormat="false" ht="12" hidden="false" customHeight="true" outlineLevel="0" collapsed="false">
      <c r="A18" s="70" t="s">
        <v>182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7"/>
      <c r="K18" s="227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7"/>
      <c r="K19" s="227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8"/>
    </row>
    <row r="23" customFormat="false" ht="12" hidden="false" customHeight="true" outlineLevel="0" collapsed="false">
      <c r="A23" s="125" t="s">
        <v>183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4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129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55</v>
      </c>
      <c r="B3" s="236" t="s">
        <v>187</v>
      </c>
      <c r="C3" s="236"/>
      <c r="D3" s="236" t="s">
        <v>88</v>
      </c>
      <c r="E3" s="236" t="s">
        <v>256</v>
      </c>
      <c r="F3" s="236"/>
      <c r="G3" s="236"/>
      <c r="H3" s="225" t="s">
        <v>189</v>
      </c>
      <c r="I3" s="77" t="s">
        <v>190</v>
      </c>
      <c r="J3" s="82" t="s">
        <v>80</v>
      </c>
      <c r="K3" s="82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38</v>
      </c>
      <c r="F4" s="238" t="s">
        <v>257</v>
      </c>
      <c r="G4" s="238" t="s">
        <v>258</v>
      </c>
      <c r="H4" s="225"/>
      <c r="I4" s="77"/>
      <c r="J4" s="225" t="s">
        <v>138</v>
      </c>
      <c r="K4" s="79" t="s">
        <v>252</v>
      </c>
      <c r="L4" s="74"/>
    </row>
    <row r="5" customFormat="false" ht="12" hidden="false" customHeight="true" outlineLevel="0" collapsed="false">
      <c r="A5" s="235"/>
      <c r="B5" s="236"/>
      <c r="C5" s="236"/>
      <c r="D5" s="236" t="s">
        <v>93</v>
      </c>
      <c r="E5" s="236"/>
      <c r="F5" s="236"/>
      <c r="G5" s="236"/>
      <c r="H5" s="239" t="s">
        <v>192</v>
      </c>
      <c r="I5" s="240" t="s">
        <v>109</v>
      </c>
      <c r="J5" s="240"/>
      <c r="K5" s="240"/>
      <c r="L5" s="211"/>
    </row>
    <row r="6" customFormat="false" ht="12" hidden="false" customHeight="true" outlineLevel="0" collapsed="false">
      <c r="A6" s="241" t="s">
        <v>259</v>
      </c>
      <c r="B6" s="241"/>
      <c r="C6" s="241"/>
    </row>
    <row r="7" customFormat="false" ht="12" hidden="false" customHeight="true" outlineLevel="0" collapsed="false">
      <c r="A7" s="217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7" t="s">
        <v>262</v>
      </c>
      <c r="B8" s="242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3" t="s">
        <v>264</v>
      </c>
      <c r="B9" s="244"/>
      <c r="C9" s="245" t="s">
        <v>265</v>
      </c>
      <c r="D9" s="90" t="n">
        <v>93</v>
      </c>
      <c r="E9" s="90" t="n">
        <v>4399</v>
      </c>
      <c r="F9" s="90" t="n">
        <v>4399</v>
      </c>
      <c r="G9" s="189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6" t="s">
        <v>266</v>
      </c>
      <c r="B10" s="247"/>
      <c r="C10" s="248" t="s">
        <v>267</v>
      </c>
      <c r="D10" s="90" t="n">
        <v>20</v>
      </c>
      <c r="E10" s="90" t="n">
        <v>1559</v>
      </c>
      <c r="F10" s="90" t="n">
        <v>1559</v>
      </c>
      <c r="G10" s="189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7" t="s">
        <v>268</v>
      </c>
      <c r="B11" s="244"/>
      <c r="C11" s="248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7" t="s">
        <v>270</v>
      </c>
      <c r="B12" s="249" t="s">
        <v>271</v>
      </c>
      <c r="C12" s="249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3" t="s">
        <v>272</v>
      </c>
      <c r="B13" s="244"/>
      <c r="C13" s="250" t="s">
        <v>273</v>
      </c>
      <c r="D13" s="90" t="n">
        <v>6</v>
      </c>
      <c r="E13" s="90" t="n">
        <v>261</v>
      </c>
      <c r="F13" s="90" t="n">
        <v>261</v>
      </c>
      <c r="G13" s="189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7" t="s">
        <v>274</v>
      </c>
      <c r="B14" s="244"/>
      <c r="C14" s="70" t="s">
        <v>275</v>
      </c>
      <c r="D14" s="90" t="n">
        <v>20</v>
      </c>
      <c r="E14" s="90" t="n">
        <v>592</v>
      </c>
      <c r="F14" s="90" t="n">
        <v>592</v>
      </c>
      <c r="G14" s="189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3" t="s">
        <v>276</v>
      </c>
      <c r="B15" s="244"/>
      <c r="C15" s="250" t="s">
        <v>277</v>
      </c>
      <c r="D15" s="90" t="n">
        <v>8</v>
      </c>
      <c r="E15" s="90" t="n">
        <v>211</v>
      </c>
      <c r="F15" s="90" t="n">
        <v>211</v>
      </c>
      <c r="G15" s="189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7" t="s">
        <v>278</v>
      </c>
      <c r="B16" s="244"/>
      <c r="C16" s="86" t="s">
        <v>279</v>
      </c>
      <c r="D16" s="90" t="n">
        <v>43</v>
      </c>
      <c r="E16" s="90" t="n">
        <v>1190</v>
      </c>
      <c r="F16" s="90" t="n">
        <v>1190</v>
      </c>
      <c r="G16" s="189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7" t="s">
        <v>280</v>
      </c>
      <c r="B17" s="244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7" t="s">
        <v>282</v>
      </c>
      <c r="B18" s="244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1" t="s">
        <v>284</v>
      </c>
      <c r="B19" s="252" t="s">
        <v>285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286</v>
      </c>
      <c r="B20" s="191"/>
      <c r="C20" s="191"/>
      <c r="D20" s="70"/>
      <c r="E20" s="70"/>
      <c r="F20" s="70"/>
      <c r="G20" s="70"/>
      <c r="H20" s="70"/>
      <c r="I20" s="70"/>
      <c r="J20" s="70"/>
      <c r="K20" s="70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287</v>
      </c>
      <c r="B21" s="255" t="s">
        <v>288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97</v>
      </c>
      <c r="B22" s="250"/>
      <c r="C22" s="250"/>
    </row>
    <row r="23" customFormat="false" ht="12" hidden="false" customHeight="true" outlineLevel="0" collapsed="false">
      <c r="A23" s="259" t="s">
        <v>289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2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2.13"/>
    <col collapsed="false" customWidth="true" hidden="false" outlineLevel="0" max="2" min="2" style="260" width="1.99"/>
    <col collapsed="false" customWidth="true" hidden="false" outlineLevel="0" max="3" min="3" style="260" width="29.56"/>
    <col collapsed="false" customWidth="true" hidden="false" outlineLevel="0" max="4" min="4" style="260" width="2.13"/>
    <col collapsed="false" customWidth="true" hidden="false" outlineLevel="0" max="5" min="5" style="260" width="29.28"/>
    <col collapsed="false" customWidth="true" hidden="false" outlineLevel="0" max="6" min="6" style="260" width="1.99"/>
    <col collapsed="false" customWidth="true" hidden="false" outlineLevel="0" max="7" min="7" style="260" width="29.41"/>
    <col collapsed="false" customWidth="true" hidden="false" outlineLevel="0" max="8" min="8" style="260" width="5.28"/>
    <col collapsed="false" customWidth="true" hidden="false" outlineLevel="0" max="9" min="9" style="260" width="16.13"/>
    <col collapsed="false" customWidth="false" hidden="false" outlineLevel="0" max="257" min="10" style="26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02/12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-1.56107358042725</v>
      </c>
      <c r="D39" s="126" t="n">
        <v>-1.53973054715425</v>
      </c>
      <c r="E39" s="126" t="n">
        <v>-6.97674418604652</v>
      </c>
      <c r="F39" s="126" t="n">
        <v>-8.29905462942917</v>
      </c>
    </row>
    <row r="40" customFormat="false" ht="12" hidden="false" customHeight="true" outlineLevel="0" collapsed="false">
      <c r="A40" s="122" t="s">
        <v>128</v>
      </c>
      <c r="B40" s="126" t="n">
        <v>0.507614213197954</v>
      </c>
      <c r="C40" s="126" t="n">
        <v>0.269667100613731</v>
      </c>
      <c r="D40" s="126" t="n">
        <v>0.214552238805979</v>
      </c>
      <c r="E40" s="126" t="n">
        <v>17.6470588235294</v>
      </c>
      <c r="F40" s="126" t="n">
        <v>4.07469593349441</v>
      </c>
    </row>
    <row r="41" customFormat="false" ht="12" hidden="false" customHeight="true" outlineLevel="0" collapsed="false">
      <c r="A41" s="127" t="s">
        <v>129</v>
      </c>
      <c r="B41" s="126" t="n">
        <v>0.763358778625943</v>
      </c>
      <c r="C41" s="126" t="n">
        <v>1.4941401690246</v>
      </c>
      <c r="D41" s="126" t="n">
        <v>1.84366475402126</v>
      </c>
      <c r="E41" s="126" t="n">
        <v>-46.4516129032258</v>
      </c>
      <c r="F41" s="126" t="n">
        <v>7.06109946799936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55494305476104</v>
      </c>
      <c r="C40" s="126" t="n">
        <v>-1.53910366776231</v>
      </c>
      <c r="D40" s="126" t="n">
        <v>-6.45161290322581</v>
      </c>
      <c r="E40" s="126" t="n">
        <v>-8.29980009865261</v>
      </c>
    </row>
    <row r="41" customFormat="false" ht="12" hidden="false" customHeight="true" outlineLevel="0" collapsed="false">
      <c r="A41" s="122" t="s">
        <v>128</v>
      </c>
      <c r="B41" s="126" t="n">
        <v>-0.744546979865774</v>
      </c>
      <c r="C41" s="126" t="n">
        <v>-0.814631838965681</v>
      </c>
      <c r="D41" s="126" t="n">
        <v>28.8888888888889</v>
      </c>
      <c r="E41" s="126" t="n">
        <v>4.51532725766364</v>
      </c>
    </row>
    <row r="42" customFormat="false" ht="12" hidden="false" customHeight="true" outlineLevel="0" collapsed="false">
      <c r="A42" s="122" t="s">
        <v>129</v>
      </c>
      <c r="B42" s="126" t="n">
        <v>0.566624499262076</v>
      </c>
      <c r="C42" s="126" t="n">
        <v>0.797604536541414</v>
      </c>
      <c r="D42" s="126" t="n">
        <v>-41.747572815534</v>
      </c>
      <c r="E42" s="126" t="n">
        <v>7.51456027955737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2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6.4045186746663</v>
      </c>
      <c r="D39" s="126" t="n">
        <v>-5.6887961997451</v>
      </c>
      <c r="E39" s="126" t="n">
        <v>-5.47065337763014</v>
      </c>
      <c r="F39" s="126" t="n">
        <v>14.5527369826435</v>
      </c>
      <c r="G39" s="126" t="n">
        <v>-47.6190476190476</v>
      </c>
      <c r="H39" s="126" t="n">
        <v>-28.3905967450271</v>
      </c>
      <c r="I39" s="126" t="n">
        <v>-25.7750759878419</v>
      </c>
      <c r="J39" s="126" t="n">
        <v>-12.75925004148</v>
      </c>
      <c r="K39" s="126" t="n">
        <v>-45.7257601835915</v>
      </c>
      <c r="L39" s="126" t="n">
        <v>-46.571428571428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21.1397161927197</v>
      </c>
      <c r="D40" s="126" t="n">
        <v>-11.9047619047619</v>
      </c>
      <c r="E40" s="126" t="n">
        <v>0.414078674948243</v>
      </c>
      <c r="F40" s="126" t="n">
        <v>-12.9464285714286</v>
      </c>
      <c r="G40" s="126" t="n">
        <v>-68.2539682539683</v>
      </c>
      <c r="H40" s="126" t="n">
        <v>-29.5499021526419</v>
      </c>
      <c r="I40" s="126" t="n">
        <v>-29.3668469615018</v>
      </c>
      <c r="J40" s="126" t="n">
        <v>-18.9967802067446</v>
      </c>
      <c r="K40" s="126" t="n">
        <v>-37.950937950938</v>
      </c>
      <c r="L40" s="126" t="n">
        <v>-52.380952380952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8.17719554821463</v>
      </c>
      <c r="D41" s="126" t="n">
        <v>-12.3772204806688</v>
      </c>
      <c r="E41" s="126" t="n">
        <v>9.61759273126654</v>
      </c>
      <c r="F41" s="126" t="n">
        <v>-29.1737674090615</v>
      </c>
      <c r="G41" s="126" t="n">
        <v>-63.4076615208691</v>
      </c>
      <c r="H41" s="126" t="n">
        <v>-17.3896642776311</v>
      </c>
      <c r="I41" s="126" t="n">
        <v>-3.67411872125658</v>
      </c>
      <c r="J41" s="126" t="n">
        <v>5.3186624483206</v>
      </c>
      <c r="K41" s="126" t="n">
        <v>-3.22464550493054</v>
      </c>
      <c r="L41" s="126" t="n">
        <v>-26.070396035060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4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2.7438231469441</v>
      </c>
      <c r="D39" s="126" t="n">
        <v>-4.90679030232782</v>
      </c>
      <c r="E39" s="126" t="n">
        <v>-5.49667938391974</v>
      </c>
      <c r="F39" s="126" t="n">
        <v>14.3886743886744</v>
      </c>
      <c r="G39" s="126" t="n">
        <v>-44.1269841269841</v>
      </c>
      <c r="H39" s="126" t="n">
        <v>-27.9761904761905</v>
      </c>
      <c r="I39" s="126" t="n">
        <v>-26.7425810904072</v>
      </c>
      <c r="J39" s="126" t="n">
        <v>-12.5892857142857</v>
      </c>
      <c r="K39" s="126" t="n">
        <v>-45.2595452595453</v>
      </c>
      <c r="L39" s="126" t="n">
        <v>-47.1861471861472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18.1757209926224</v>
      </c>
      <c r="D40" s="126" t="n">
        <v>-12.0349894343702</v>
      </c>
      <c r="E40" s="126" t="n">
        <v>-14.5947464531535</v>
      </c>
      <c r="F40" s="126" t="n">
        <v>8.68980360505785</v>
      </c>
      <c r="G40" s="126" t="n">
        <v>-63.718820861678</v>
      </c>
      <c r="H40" s="126" t="n">
        <v>-21.1469534050179</v>
      </c>
      <c r="I40" s="126" t="n">
        <v>-29.5748950921365</v>
      </c>
      <c r="J40" s="126" t="n">
        <v>-20.2866099417824</v>
      </c>
      <c r="K40" s="126" t="n">
        <v>-35.7696566998893</v>
      </c>
      <c r="L40" s="126" t="n">
        <v>-50.345950345950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7.42398986072269</v>
      </c>
      <c r="D41" s="126" t="n">
        <v>-9.29972001374111</v>
      </c>
      <c r="E41" s="126" t="n">
        <v>-6.74687857786449</v>
      </c>
      <c r="F41" s="126" t="n">
        <v>-11.5131683788923</v>
      </c>
      <c r="G41" s="126" t="n">
        <v>-60.1816559889709</v>
      </c>
      <c r="H41" s="126" t="n">
        <v>-7.42054321213645</v>
      </c>
      <c r="I41" s="126" t="n">
        <v>-3.40608497417301</v>
      </c>
      <c r="J41" s="126" t="n">
        <v>3.52736150728734</v>
      </c>
      <c r="K41" s="126" t="n">
        <v>-0.210258396503065</v>
      </c>
      <c r="L41" s="126" t="n">
        <v>-22.536756638139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2-04-27T07:55:49Z</cp:lastPrinted>
  <dcterms:modified xsi:type="dcterms:W3CDTF">2012-04-27T07:55:56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