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7" uniqueCount="290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2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Februar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2/12</t>
  </si>
  <si>
    <t xml:space="preserve">Erscheinungsfolge: monatlich</t>
  </si>
  <si>
    <r>
      <rPr>
        <sz val="8"/>
        <rFont val="Arial"/>
        <family val="0"/>
      </rPr>
      <t xml:space="preserve">Erschienen im April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Februar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t xml:space="preserve">1 Beschäftigte im Jahresdurchschnitt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Februar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0 und 2011 im Jahresdurchschnitt</t>
  </si>
  <si>
    <t xml:space="preserve">12  Betriebe, Beschäftigte, Arbeitsstunden und Entgeltsumme sowie Umsätze im Ausbau-
      gewerbe und bei Bauträgern nach Wirtschaftszweigen in Berlin im 4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19898"/>
        <c:axId val="35829374"/>
      </c:lineChart>
      <c:catAx>
        <c:axId val="2451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9374"/>
        <c:crossesAt val="0"/>
        <c:auto val="1"/>
        <c:lblAlgn val="ctr"/>
        <c:lblOffset val="100"/>
        <c:noMultiLvlLbl val="0"/>
      </c:catAx>
      <c:valAx>
        <c:axId val="3582937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989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83576"/>
        <c:axId val="70030461"/>
      </c:lineChart>
      <c:catAx>
        <c:axId val="8308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461"/>
        <c:crossesAt val="0"/>
        <c:auto val="1"/>
        <c:lblAlgn val="ctr"/>
        <c:lblOffset val="100"/>
        <c:noMultiLvlLbl val="0"/>
      </c:catAx>
      <c:valAx>
        <c:axId val="7003046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57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8908280"/>
        <c:axId val="82869265"/>
      </c:lineChart>
      <c:catAx>
        <c:axId val="8890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265"/>
        <c:crossesAt val="0"/>
        <c:auto val="1"/>
        <c:lblAlgn val="ctr"/>
        <c:lblOffset val="100"/>
        <c:noMultiLvlLbl val="0"/>
      </c:catAx>
      <c:valAx>
        <c:axId val="8286926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28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9353452"/>
        <c:axId val="48789016"/>
      </c:lineChart>
      <c:catAx>
        <c:axId val="2935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016"/>
        <c:crossesAt val="0"/>
        <c:auto val="1"/>
        <c:lblAlgn val="ctr"/>
        <c:lblOffset val="100"/>
        <c:noMultiLvlLbl val="0"/>
      </c:catAx>
      <c:valAx>
        <c:axId val="4878901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345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2/1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2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7"/>
      <c r="D5" s="137" t="s">
        <v>158</v>
      </c>
      <c r="E5" s="137" t="s">
        <v>159</v>
      </c>
      <c r="F5" s="137" t="s">
        <v>160</v>
      </c>
      <c r="G5" s="137" t="s">
        <v>161</v>
      </c>
      <c r="H5" s="137" t="s">
        <v>162</v>
      </c>
      <c r="I5" s="137" t="s">
        <v>158</v>
      </c>
      <c r="J5" s="137" t="s">
        <v>163</v>
      </c>
      <c r="K5" s="137" t="s">
        <v>164</v>
      </c>
      <c r="L5" s="136" t="s">
        <v>165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6"/>
      <c r="B7" s="146"/>
      <c r="C7" s="147"/>
      <c r="D7" s="147"/>
      <c r="E7" s="147"/>
      <c r="F7" s="147"/>
      <c r="G7" s="147"/>
      <c r="H7" s="147"/>
      <c r="I7" s="147"/>
      <c r="J7" s="147"/>
      <c r="K7" s="147"/>
      <c r="L7" s="147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125874</v>
      </c>
      <c r="C9" s="110" t="n">
        <v>125428</v>
      </c>
      <c r="D9" s="110" t="n">
        <v>77630</v>
      </c>
      <c r="E9" s="110" t="n">
        <v>19331</v>
      </c>
      <c r="F9" s="110" t="n">
        <v>46518</v>
      </c>
      <c r="G9" s="110" t="n">
        <v>2590</v>
      </c>
      <c r="H9" s="110" t="n">
        <v>9191</v>
      </c>
      <c r="I9" s="110" t="n">
        <v>47798</v>
      </c>
      <c r="J9" s="110" t="n">
        <v>28779</v>
      </c>
      <c r="K9" s="110" t="n">
        <v>3717</v>
      </c>
      <c r="L9" s="110" t="n">
        <v>15302</v>
      </c>
      <c r="N9" s="167"/>
    </row>
    <row r="10" customFormat="false" ht="12" hidden="false" customHeight="true" outlineLevel="0" collapsed="false">
      <c r="A10" s="70" t="s">
        <v>111</v>
      </c>
      <c r="B10" s="110" t="n">
        <v>123365</v>
      </c>
      <c r="C10" s="110" t="n">
        <v>122838</v>
      </c>
      <c r="D10" s="110" t="n">
        <v>68768</v>
      </c>
      <c r="E10" s="110" t="n">
        <v>22284</v>
      </c>
      <c r="F10" s="110" t="n">
        <v>35290</v>
      </c>
      <c r="G10" s="110" t="n">
        <v>2520</v>
      </c>
      <c r="H10" s="110" t="n">
        <v>8674</v>
      </c>
      <c r="I10" s="110" t="n">
        <v>54070</v>
      </c>
      <c r="J10" s="110" t="n">
        <v>39571</v>
      </c>
      <c r="K10" s="110" t="n">
        <v>6139</v>
      </c>
      <c r="L10" s="110" t="n">
        <v>8360</v>
      </c>
      <c r="N10" s="167"/>
    </row>
    <row r="11" customFormat="false" ht="12" hidden="false" customHeight="true" outlineLevel="0" collapsed="false">
      <c r="A11" s="70" t="s">
        <v>112</v>
      </c>
      <c r="B11" s="110" t="n">
        <v>149878</v>
      </c>
      <c r="C11" s="110" t="n">
        <v>149175</v>
      </c>
      <c r="D11" s="110" t="n">
        <v>83854</v>
      </c>
      <c r="E11" s="110" t="n">
        <v>33904</v>
      </c>
      <c r="F11" s="110" t="n">
        <v>39425</v>
      </c>
      <c r="G11" s="110" t="n">
        <v>1461</v>
      </c>
      <c r="H11" s="110" t="n">
        <v>9064</v>
      </c>
      <c r="I11" s="110" t="n">
        <v>65321</v>
      </c>
      <c r="J11" s="110" t="n">
        <v>44892</v>
      </c>
      <c r="K11" s="110" t="n">
        <v>8911</v>
      </c>
      <c r="L11" s="110" t="n">
        <v>11518</v>
      </c>
      <c r="N11" s="167"/>
    </row>
    <row r="12" customFormat="false" ht="12" hidden="false" customHeight="true" outlineLevel="0" collapsed="false">
      <c r="A12" s="70" t="s">
        <v>113</v>
      </c>
      <c r="B12" s="110" t="n">
        <v>134455</v>
      </c>
      <c r="C12" s="110" t="n">
        <v>133904</v>
      </c>
      <c r="D12" s="110" t="n">
        <v>72943</v>
      </c>
      <c r="E12" s="110" t="n">
        <v>25635</v>
      </c>
      <c r="F12" s="110" t="n">
        <v>33845</v>
      </c>
      <c r="G12" s="110" t="n">
        <v>2228</v>
      </c>
      <c r="H12" s="110" t="n">
        <v>11235</v>
      </c>
      <c r="I12" s="110" t="n">
        <v>60961</v>
      </c>
      <c r="J12" s="110" t="n">
        <v>35056</v>
      </c>
      <c r="K12" s="110" t="n">
        <v>12646</v>
      </c>
      <c r="L12" s="110" t="n">
        <v>13259</v>
      </c>
      <c r="N12" s="167"/>
    </row>
    <row r="13" customFormat="false" ht="12" hidden="false" customHeight="true" outlineLevel="0" collapsed="false">
      <c r="A13" s="70" t="s">
        <v>114</v>
      </c>
      <c r="B13" s="110" t="n">
        <v>158970</v>
      </c>
      <c r="C13" s="110" t="n">
        <v>158527</v>
      </c>
      <c r="D13" s="110" t="n">
        <v>87537</v>
      </c>
      <c r="E13" s="110" t="n">
        <v>30526</v>
      </c>
      <c r="F13" s="110" t="n">
        <v>40300</v>
      </c>
      <c r="G13" s="110" t="n">
        <v>1986</v>
      </c>
      <c r="H13" s="110" t="n">
        <v>14725</v>
      </c>
      <c r="I13" s="110" t="n">
        <v>70990</v>
      </c>
      <c r="J13" s="110" t="n">
        <v>44359</v>
      </c>
      <c r="K13" s="110" t="n">
        <v>14154</v>
      </c>
      <c r="L13" s="110" t="n">
        <v>12477</v>
      </c>
      <c r="N13" s="167"/>
    </row>
    <row r="14" customFormat="false" ht="12" hidden="false" customHeight="true" outlineLevel="0" collapsed="false">
      <c r="A14" s="70" t="s">
        <v>115</v>
      </c>
      <c r="B14" s="110" t="n">
        <v>174092</v>
      </c>
      <c r="C14" s="110" t="n">
        <v>173303</v>
      </c>
      <c r="D14" s="110" t="n">
        <v>93608</v>
      </c>
      <c r="E14" s="110" t="n">
        <v>46578</v>
      </c>
      <c r="F14" s="110" t="n">
        <v>33043</v>
      </c>
      <c r="G14" s="110" t="n">
        <v>2044</v>
      </c>
      <c r="H14" s="110" t="n">
        <v>11943</v>
      </c>
      <c r="I14" s="110" t="n">
        <v>79695</v>
      </c>
      <c r="J14" s="110" t="n">
        <v>50490</v>
      </c>
      <c r="K14" s="110" t="n">
        <v>15084</v>
      </c>
      <c r="L14" s="110" t="n">
        <v>14121</v>
      </c>
      <c r="N14" s="167"/>
    </row>
    <row r="15" customFormat="false" ht="12" hidden="false" customHeight="true" outlineLevel="0" collapsed="false">
      <c r="A15" s="70" t="s">
        <v>116</v>
      </c>
      <c r="B15" s="110" t="n">
        <v>157463</v>
      </c>
      <c r="C15" s="110" t="n">
        <v>155977</v>
      </c>
      <c r="D15" s="110" t="n">
        <v>85895</v>
      </c>
      <c r="E15" s="110" t="n">
        <v>35673</v>
      </c>
      <c r="F15" s="110" t="n">
        <v>36394</v>
      </c>
      <c r="G15" s="110" t="n">
        <v>1572</v>
      </c>
      <c r="H15" s="110" t="n">
        <v>12256</v>
      </c>
      <c r="I15" s="110" t="n">
        <v>70082</v>
      </c>
      <c r="J15" s="110" t="n">
        <v>41371</v>
      </c>
      <c r="K15" s="110" t="n">
        <v>15269</v>
      </c>
      <c r="L15" s="110" t="n">
        <v>13442</v>
      </c>
      <c r="N15" s="167"/>
    </row>
    <row r="16" customFormat="false" ht="12" hidden="false" customHeight="true" outlineLevel="0" collapsed="false">
      <c r="A16" s="70" t="s">
        <v>117</v>
      </c>
      <c r="B16" s="110" t="n">
        <v>189897</v>
      </c>
      <c r="C16" s="110" t="n">
        <v>188636</v>
      </c>
      <c r="D16" s="110" t="n">
        <v>105693</v>
      </c>
      <c r="E16" s="110" t="n">
        <v>55640</v>
      </c>
      <c r="F16" s="110" t="n">
        <v>39147</v>
      </c>
      <c r="G16" s="110" t="n">
        <v>1382</v>
      </c>
      <c r="H16" s="110" t="n">
        <v>9524</v>
      </c>
      <c r="I16" s="110" t="n">
        <v>82943</v>
      </c>
      <c r="J16" s="110" t="n">
        <v>52402</v>
      </c>
      <c r="K16" s="110" t="n">
        <v>18483</v>
      </c>
      <c r="L16" s="110" t="n">
        <v>12058</v>
      </c>
      <c r="N16" s="167"/>
    </row>
    <row r="17" customFormat="false" ht="12" hidden="false" customHeight="true" outlineLevel="0" collapsed="false">
      <c r="A17" s="70" t="s">
        <v>118</v>
      </c>
      <c r="B17" s="110" t="n">
        <v>183845</v>
      </c>
      <c r="C17" s="110" t="n">
        <v>183227</v>
      </c>
      <c r="D17" s="110" t="n">
        <v>93490</v>
      </c>
      <c r="E17" s="110" t="n">
        <v>39685</v>
      </c>
      <c r="F17" s="110" t="n">
        <v>39911</v>
      </c>
      <c r="G17" s="110" t="n">
        <v>1980</v>
      </c>
      <c r="H17" s="110" t="n">
        <v>11914</v>
      </c>
      <c r="I17" s="110" t="n">
        <v>89737</v>
      </c>
      <c r="J17" s="110" t="n">
        <v>60552</v>
      </c>
      <c r="K17" s="110" t="n">
        <v>17381</v>
      </c>
      <c r="L17" s="110" t="n">
        <v>11804</v>
      </c>
      <c r="N17" s="167"/>
    </row>
    <row r="18" customFormat="false" ht="12" hidden="false" customHeight="true" outlineLevel="0" collapsed="false">
      <c r="A18" s="70" t="s">
        <v>119</v>
      </c>
      <c r="B18" s="110" t="n">
        <v>200492</v>
      </c>
      <c r="C18" s="110" t="n">
        <v>199875</v>
      </c>
      <c r="D18" s="110" t="n">
        <v>90652</v>
      </c>
      <c r="E18" s="110" t="n">
        <v>37868</v>
      </c>
      <c r="F18" s="110" t="n">
        <v>39805</v>
      </c>
      <c r="G18" s="110" t="n">
        <v>1217</v>
      </c>
      <c r="H18" s="110" t="n">
        <v>11762</v>
      </c>
      <c r="I18" s="110" t="n">
        <v>109223</v>
      </c>
      <c r="J18" s="110" t="n">
        <v>79930</v>
      </c>
      <c r="K18" s="110" t="n">
        <v>18853</v>
      </c>
      <c r="L18" s="110" t="n">
        <v>10440</v>
      </c>
      <c r="N18" s="167"/>
    </row>
    <row r="19" customFormat="false" ht="12" hidden="false" customHeight="true" outlineLevel="0" collapsed="false">
      <c r="A19" s="70" t="s">
        <v>120</v>
      </c>
      <c r="B19" s="110" t="n">
        <v>226232</v>
      </c>
      <c r="C19" s="110" t="n">
        <v>225455</v>
      </c>
      <c r="D19" s="110" t="n">
        <v>108790</v>
      </c>
      <c r="E19" s="110" t="n">
        <v>46086</v>
      </c>
      <c r="F19" s="110" t="n">
        <v>45597</v>
      </c>
      <c r="G19" s="110" t="n">
        <v>1881</v>
      </c>
      <c r="H19" s="110" t="n">
        <v>15226</v>
      </c>
      <c r="I19" s="110" t="n">
        <v>116665</v>
      </c>
      <c r="J19" s="110" t="n">
        <v>80791</v>
      </c>
      <c r="K19" s="110" t="n">
        <v>21143</v>
      </c>
      <c r="L19" s="110" t="n">
        <v>14731</v>
      </c>
      <c r="N19" s="167"/>
    </row>
    <row r="20" customFormat="false" ht="12" hidden="false" customHeight="true" outlineLevel="0" collapsed="false">
      <c r="A20" s="70" t="s">
        <v>121</v>
      </c>
      <c r="B20" s="110" t="n">
        <v>236785</v>
      </c>
      <c r="C20" s="110" t="n">
        <v>235654</v>
      </c>
      <c r="D20" s="110" t="n">
        <v>104255</v>
      </c>
      <c r="E20" s="110" t="n">
        <v>47078</v>
      </c>
      <c r="F20" s="110" t="n">
        <v>42805</v>
      </c>
      <c r="G20" s="110" t="n">
        <v>2614</v>
      </c>
      <c r="H20" s="110" t="n">
        <v>11758</v>
      </c>
      <c r="I20" s="110" t="n">
        <v>131399</v>
      </c>
      <c r="J20" s="110" t="n">
        <v>94386</v>
      </c>
      <c r="K20" s="110" t="n">
        <v>20263</v>
      </c>
      <c r="L20" s="110" t="n">
        <v>16750</v>
      </c>
      <c r="N20" s="167"/>
    </row>
    <row r="21" customFormat="false" ht="12" hidden="false" customHeight="true" outlineLevel="0" collapsed="false">
      <c r="A21" s="115" t="n">
        <v>2011</v>
      </c>
      <c r="B21" s="116" t="n">
        <v>2061348</v>
      </c>
      <c r="C21" s="116" t="n">
        <v>2051999</v>
      </c>
      <c r="D21" s="116" t="n">
        <v>1073115</v>
      </c>
      <c r="E21" s="116" t="n">
        <v>440288</v>
      </c>
      <c r="F21" s="116" t="n">
        <v>472080</v>
      </c>
      <c r="G21" s="116" t="n">
        <v>23475</v>
      </c>
      <c r="H21" s="116" t="n">
        <v>137272</v>
      </c>
      <c r="I21" s="116" t="n">
        <v>978884</v>
      </c>
      <c r="J21" s="116" t="n">
        <v>652579</v>
      </c>
      <c r="K21" s="116" t="n">
        <v>172043</v>
      </c>
      <c r="L21" s="116" t="n">
        <v>154262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2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54367</v>
      </c>
      <c r="C24" s="110" t="n">
        <v>153490</v>
      </c>
      <c r="D24" s="110" t="n">
        <v>76477</v>
      </c>
      <c r="E24" s="110" t="n">
        <v>32199</v>
      </c>
      <c r="F24" s="110" t="n">
        <v>33768</v>
      </c>
      <c r="G24" s="110" t="n">
        <v>890</v>
      </c>
      <c r="H24" s="110" t="n">
        <v>9620</v>
      </c>
      <c r="I24" s="110" t="n">
        <v>77013</v>
      </c>
      <c r="J24" s="110" t="n">
        <v>54769</v>
      </c>
      <c r="K24" s="110" t="n">
        <v>8875</v>
      </c>
      <c r="L24" s="110" t="n">
        <v>13369</v>
      </c>
      <c r="N24" s="167"/>
    </row>
    <row r="25" customFormat="false" ht="12" hidden="false" customHeight="true" outlineLevel="0" collapsed="false">
      <c r="A25" s="70" t="s">
        <v>111</v>
      </c>
      <c r="B25" s="110" t="n">
        <v>115172</v>
      </c>
      <c r="C25" s="110" t="n">
        <v>114492</v>
      </c>
      <c r="D25" s="110" t="n">
        <v>75316</v>
      </c>
      <c r="E25" s="110" t="n">
        <v>35776</v>
      </c>
      <c r="F25" s="110" t="n">
        <v>31079</v>
      </c>
      <c r="G25" s="110" t="n">
        <v>415</v>
      </c>
      <c r="H25" s="110" t="n">
        <v>8046</v>
      </c>
      <c r="I25" s="110" t="n">
        <v>39176</v>
      </c>
      <c r="J25" s="110" t="n">
        <v>28214</v>
      </c>
      <c r="K25" s="110" t="n">
        <v>5184</v>
      </c>
      <c r="L25" s="110" t="n">
        <v>5778</v>
      </c>
      <c r="N25" s="167"/>
    </row>
    <row r="26" customFormat="false" ht="12" hidden="false" customHeight="true" outlineLevel="0" collapsed="false">
      <c r="A26" s="70" t="s">
        <v>112</v>
      </c>
      <c r="B26" s="110" t="s">
        <v>123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 t="s">
        <v>123</v>
      </c>
      <c r="N26" s="167"/>
    </row>
    <row r="27" customFormat="false" ht="12" hidden="false" customHeight="true" outlineLevel="0" collapsed="false">
      <c r="A27" s="70" t="s">
        <v>113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  <c r="N27" s="167"/>
    </row>
    <row r="28" customFormat="false" ht="12" hidden="false" customHeight="true" outlineLevel="0" collapsed="false">
      <c r="A28" s="70" t="s">
        <v>114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-25.390789482208</v>
      </c>
      <c r="C40" s="94" t="n">
        <v>-25.4075184051078</v>
      </c>
      <c r="D40" s="94" t="n">
        <v>-1.51810348209266</v>
      </c>
      <c r="E40" s="94" t="n">
        <v>11.1090406534365</v>
      </c>
      <c r="F40" s="94" t="n">
        <v>-7.96316038853352</v>
      </c>
      <c r="G40" s="94" t="n">
        <v>-53.3707865168539</v>
      </c>
      <c r="H40" s="94" t="n">
        <v>-16.3617463617464</v>
      </c>
      <c r="I40" s="94" t="n">
        <v>-49.1306662511524</v>
      </c>
      <c r="J40" s="94" t="n">
        <v>-48.4854571016451</v>
      </c>
      <c r="K40" s="94" t="n">
        <v>-41.5887323943662</v>
      </c>
      <c r="L40" s="94" t="n">
        <v>-56.7806118632658</v>
      </c>
    </row>
    <row r="41" customFormat="false" ht="12" hidden="false" customHeight="true" outlineLevel="0" collapsed="false">
      <c r="A41" s="122" t="s">
        <v>128</v>
      </c>
      <c r="B41" s="126" t="n">
        <v>-6.64126778259636</v>
      </c>
      <c r="C41" s="126" t="n">
        <v>-6.79431446295121</v>
      </c>
      <c r="D41" s="126" t="n">
        <v>9.52187063750583</v>
      </c>
      <c r="E41" s="126" t="n">
        <v>60.5456830012565</v>
      </c>
      <c r="F41" s="126" t="n">
        <v>-11.9325587985265</v>
      </c>
      <c r="G41" s="126" t="n">
        <v>-83.531746031746</v>
      </c>
      <c r="H41" s="126" t="n">
        <v>-7.24002766889555</v>
      </c>
      <c r="I41" s="126" t="n">
        <v>-27.545773996671</v>
      </c>
      <c r="J41" s="126" t="n">
        <v>-28.7003108336913</v>
      </c>
      <c r="K41" s="126" t="n">
        <v>-15.5562795243525</v>
      </c>
      <c r="L41" s="126" t="n">
        <v>-30.8851674641148</v>
      </c>
    </row>
    <row r="42" customFormat="false" ht="12" hidden="false" customHeight="true" outlineLevel="0" collapsed="false">
      <c r="A42" s="122" t="s">
        <v>129</v>
      </c>
      <c r="B42" s="94" t="n">
        <v>8.14479274912834</v>
      </c>
      <c r="C42" s="94" t="n">
        <v>7.9414821199842</v>
      </c>
      <c r="D42" s="94" t="n">
        <v>3.68515963332831</v>
      </c>
      <c r="E42" s="94" t="n">
        <v>63.3425447554968</v>
      </c>
      <c r="F42" s="94" t="n">
        <v>-20.7326911793468</v>
      </c>
      <c r="G42" s="94" t="n">
        <v>-74.4618395303327</v>
      </c>
      <c r="H42" s="94" t="n">
        <v>-1.11390987965295</v>
      </c>
      <c r="I42" s="94" t="n">
        <v>14.0583892880983</v>
      </c>
      <c r="J42" s="94" t="n">
        <v>21.4089246525238</v>
      </c>
      <c r="K42" s="94" t="n">
        <v>42.6440746753247</v>
      </c>
      <c r="L42" s="94" t="n">
        <v>-19.0812272842532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29861111111111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14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99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6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67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7"/>
      <c r="D5" s="137" t="s">
        <v>158</v>
      </c>
      <c r="E5" s="137" t="s">
        <v>168</v>
      </c>
      <c r="F5" s="137" t="s">
        <v>160</v>
      </c>
      <c r="G5" s="137" t="s">
        <v>161</v>
      </c>
      <c r="H5" s="137" t="s">
        <v>162</v>
      </c>
      <c r="I5" s="137" t="s">
        <v>158</v>
      </c>
      <c r="J5" s="137" t="s">
        <v>163</v>
      </c>
      <c r="K5" s="137" t="s">
        <v>169</v>
      </c>
      <c r="L5" s="136" t="s">
        <v>165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60469</v>
      </c>
      <c r="C9" s="169" t="n">
        <v>159873</v>
      </c>
      <c r="D9" s="169" t="n">
        <v>106455</v>
      </c>
      <c r="E9" s="169" t="n">
        <v>37076</v>
      </c>
      <c r="F9" s="169" t="n">
        <v>55805</v>
      </c>
      <c r="G9" s="169" t="n">
        <v>2983</v>
      </c>
      <c r="H9" s="169" t="n">
        <v>10591</v>
      </c>
      <c r="I9" s="169" t="n">
        <v>53418</v>
      </c>
      <c r="J9" s="169" t="n">
        <v>31139</v>
      </c>
      <c r="K9" s="169" t="n">
        <v>4420</v>
      </c>
      <c r="L9" s="169" t="n">
        <v>17859</v>
      </c>
      <c r="N9" s="150"/>
    </row>
    <row r="10" customFormat="false" ht="12" hidden="false" customHeight="true" outlineLevel="0" collapsed="false">
      <c r="A10" s="70" t="s">
        <v>111</v>
      </c>
      <c r="B10" s="169" t="n">
        <v>158548</v>
      </c>
      <c r="C10" s="169" t="n">
        <v>157844</v>
      </c>
      <c r="D10" s="169" t="n">
        <v>97971</v>
      </c>
      <c r="E10" s="169" t="n">
        <v>42739</v>
      </c>
      <c r="F10" s="169" t="n">
        <v>42335</v>
      </c>
      <c r="G10" s="169" t="n">
        <v>2902</v>
      </c>
      <c r="H10" s="169" t="n">
        <v>9995</v>
      </c>
      <c r="I10" s="169" t="n">
        <v>59873</v>
      </c>
      <c r="J10" s="169" t="n">
        <v>42816</v>
      </c>
      <c r="K10" s="169" t="n">
        <v>7300</v>
      </c>
      <c r="L10" s="169" t="n">
        <v>9757</v>
      </c>
      <c r="N10" s="150"/>
    </row>
    <row r="11" customFormat="false" ht="12" hidden="false" customHeight="true" outlineLevel="0" collapsed="false">
      <c r="A11" s="70" t="s">
        <v>112</v>
      </c>
      <c r="B11" s="169" t="n">
        <v>197368</v>
      </c>
      <c r="C11" s="169" t="n">
        <v>196153</v>
      </c>
      <c r="D11" s="169" t="n">
        <v>123937</v>
      </c>
      <c r="E11" s="169" t="n">
        <v>62835</v>
      </c>
      <c r="F11" s="169" t="n">
        <v>48098</v>
      </c>
      <c r="G11" s="169" t="n">
        <v>2083</v>
      </c>
      <c r="H11" s="169" t="n">
        <v>10921</v>
      </c>
      <c r="I11" s="169" t="n">
        <v>72216</v>
      </c>
      <c r="J11" s="169" t="n">
        <v>48789</v>
      </c>
      <c r="K11" s="169" t="n">
        <v>10305</v>
      </c>
      <c r="L11" s="169" t="n">
        <v>13122</v>
      </c>
      <c r="N11" s="150"/>
    </row>
    <row r="12" customFormat="false" ht="12" hidden="false" customHeight="true" outlineLevel="0" collapsed="false">
      <c r="A12" s="70" t="s">
        <v>113</v>
      </c>
      <c r="B12" s="169" t="n">
        <v>174294</v>
      </c>
      <c r="C12" s="169" t="n">
        <v>173342</v>
      </c>
      <c r="D12" s="169" t="n">
        <v>105514</v>
      </c>
      <c r="E12" s="169" t="n">
        <v>47510</v>
      </c>
      <c r="F12" s="169" t="n">
        <v>41291</v>
      </c>
      <c r="G12" s="169" t="n">
        <v>3176</v>
      </c>
      <c r="H12" s="169" t="n">
        <v>13537</v>
      </c>
      <c r="I12" s="169" t="n">
        <v>67828</v>
      </c>
      <c r="J12" s="169" t="n">
        <v>38099</v>
      </c>
      <c r="K12" s="169" t="n">
        <v>14624</v>
      </c>
      <c r="L12" s="169" t="n">
        <v>15105</v>
      </c>
      <c r="N12" s="150"/>
    </row>
    <row r="13" customFormat="false" ht="12" hidden="false" customHeight="true" outlineLevel="0" collapsed="false">
      <c r="A13" s="70" t="s">
        <v>114</v>
      </c>
      <c r="B13" s="169" t="n">
        <v>205870</v>
      </c>
      <c r="C13" s="169" t="n">
        <v>205104</v>
      </c>
      <c r="D13" s="169" t="n">
        <v>126313</v>
      </c>
      <c r="E13" s="169" t="n">
        <v>56574</v>
      </c>
      <c r="F13" s="169" t="n">
        <v>49166</v>
      </c>
      <c r="G13" s="169" t="n">
        <v>2831</v>
      </c>
      <c r="H13" s="169" t="n">
        <v>17742</v>
      </c>
      <c r="I13" s="169" t="n">
        <v>78791</v>
      </c>
      <c r="J13" s="169" t="n">
        <v>48209</v>
      </c>
      <c r="K13" s="169" t="n">
        <v>16368</v>
      </c>
      <c r="L13" s="169" t="n">
        <v>14214</v>
      </c>
      <c r="N13" s="150"/>
    </row>
    <row r="14" customFormat="false" ht="12" hidden="false" customHeight="true" outlineLevel="0" collapsed="false">
      <c r="A14" s="70" t="s">
        <v>115</v>
      </c>
      <c r="B14" s="169" t="n">
        <v>246288</v>
      </c>
      <c r="C14" s="169" t="n">
        <v>244672</v>
      </c>
      <c r="D14" s="169" t="n">
        <v>151778</v>
      </c>
      <c r="E14" s="169" t="n">
        <v>87417</v>
      </c>
      <c r="F14" s="169" t="n">
        <v>47637</v>
      </c>
      <c r="G14" s="169" t="n">
        <v>2981</v>
      </c>
      <c r="H14" s="169" t="n">
        <v>13743</v>
      </c>
      <c r="I14" s="169" t="n">
        <v>92894</v>
      </c>
      <c r="J14" s="169" t="n">
        <v>59088</v>
      </c>
      <c r="K14" s="169" t="n">
        <v>17883</v>
      </c>
      <c r="L14" s="169" t="n">
        <v>15923</v>
      </c>
      <c r="N14" s="150"/>
    </row>
    <row r="15" customFormat="false" ht="12" hidden="false" customHeight="true" outlineLevel="0" collapsed="false">
      <c r="A15" s="70" t="s">
        <v>116</v>
      </c>
      <c r="B15" s="169" t="n">
        <v>208023</v>
      </c>
      <c r="C15" s="169" t="n">
        <v>205455</v>
      </c>
      <c r="D15" s="169" t="n">
        <v>127521</v>
      </c>
      <c r="E15" s="169" t="n">
        <v>66113</v>
      </c>
      <c r="F15" s="169" t="n">
        <v>44400</v>
      </c>
      <c r="G15" s="169" t="n">
        <v>2241</v>
      </c>
      <c r="H15" s="169" t="n">
        <v>14767</v>
      </c>
      <c r="I15" s="169" t="n">
        <v>77934</v>
      </c>
      <c r="J15" s="169" t="n">
        <v>44962</v>
      </c>
      <c r="K15" s="169" t="n">
        <v>17658</v>
      </c>
      <c r="L15" s="169" t="n">
        <v>15314</v>
      </c>
      <c r="N15" s="150"/>
    </row>
    <row r="16" customFormat="false" ht="12" hidden="false" customHeight="true" outlineLevel="0" collapsed="false">
      <c r="A16" s="70" t="s">
        <v>117</v>
      </c>
      <c r="B16" s="169" t="n">
        <v>258562</v>
      </c>
      <c r="C16" s="169" t="n">
        <v>256383</v>
      </c>
      <c r="D16" s="169" t="n">
        <v>164322</v>
      </c>
      <c r="E16" s="169" t="n">
        <v>103118</v>
      </c>
      <c r="F16" s="169" t="n">
        <v>47759</v>
      </c>
      <c r="G16" s="169" t="n">
        <v>1970</v>
      </c>
      <c r="H16" s="169" t="n">
        <v>11475</v>
      </c>
      <c r="I16" s="169" t="n">
        <v>92061</v>
      </c>
      <c r="J16" s="169" t="n">
        <v>56950</v>
      </c>
      <c r="K16" s="169" t="n">
        <v>21374</v>
      </c>
      <c r="L16" s="169" t="n">
        <v>13737</v>
      </c>
      <c r="N16" s="150"/>
    </row>
    <row r="17" customFormat="false" ht="12" hidden="false" customHeight="true" outlineLevel="0" collapsed="false">
      <c r="A17" s="70" t="s">
        <v>118</v>
      </c>
      <c r="B17" s="169" t="n">
        <v>239841</v>
      </c>
      <c r="C17" s="169" t="n">
        <v>238773</v>
      </c>
      <c r="D17" s="169" t="n">
        <v>139418</v>
      </c>
      <c r="E17" s="169" t="n">
        <v>73549</v>
      </c>
      <c r="F17" s="169" t="n">
        <v>48691</v>
      </c>
      <c r="G17" s="169" t="n">
        <v>2823</v>
      </c>
      <c r="H17" s="169" t="n">
        <v>14355</v>
      </c>
      <c r="I17" s="169" t="n">
        <v>99355</v>
      </c>
      <c r="J17" s="169" t="n">
        <v>65808</v>
      </c>
      <c r="K17" s="169" t="n">
        <v>20100</v>
      </c>
      <c r="L17" s="169" t="n">
        <v>13447</v>
      </c>
      <c r="N17" s="150"/>
    </row>
    <row r="18" customFormat="false" ht="12" hidden="false" customHeight="true" outlineLevel="0" collapsed="false">
      <c r="A18" s="70" t="s">
        <v>119</v>
      </c>
      <c r="B18" s="169" t="n">
        <v>251659</v>
      </c>
      <c r="C18" s="169" t="n">
        <v>250589</v>
      </c>
      <c r="D18" s="169" t="n">
        <v>130411</v>
      </c>
      <c r="E18" s="169" t="n">
        <v>66219</v>
      </c>
      <c r="F18" s="169" t="n">
        <v>48441</v>
      </c>
      <c r="G18" s="169" t="n">
        <v>1762</v>
      </c>
      <c r="H18" s="169" t="n">
        <v>13989</v>
      </c>
      <c r="I18" s="169" t="n">
        <v>120178</v>
      </c>
      <c r="J18" s="169" t="n">
        <v>86528</v>
      </c>
      <c r="K18" s="169" t="n">
        <v>21756</v>
      </c>
      <c r="L18" s="169" t="n">
        <v>11894</v>
      </c>
      <c r="N18" s="150"/>
    </row>
    <row r="19" customFormat="false" ht="12" hidden="false" customHeight="true" outlineLevel="0" collapsed="false">
      <c r="A19" s="70" t="s">
        <v>120</v>
      </c>
      <c r="B19" s="169" t="n">
        <v>286900</v>
      </c>
      <c r="C19" s="169" t="n">
        <v>285553</v>
      </c>
      <c r="D19" s="169" t="n">
        <v>156912</v>
      </c>
      <c r="E19" s="169" t="n">
        <v>80590</v>
      </c>
      <c r="F19" s="169" t="n">
        <v>55490</v>
      </c>
      <c r="G19" s="169" t="n">
        <v>2723</v>
      </c>
      <c r="H19" s="169" t="n">
        <v>18109</v>
      </c>
      <c r="I19" s="169" t="n">
        <v>128641</v>
      </c>
      <c r="J19" s="169" t="n">
        <v>87460</v>
      </c>
      <c r="K19" s="169" t="n">
        <v>24398</v>
      </c>
      <c r="L19" s="169" t="n">
        <v>16783</v>
      </c>
      <c r="N19" s="150"/>
    </row>
    <row r="20" customFormat="false" ht="12" hidden="false" customHeight="true" outlineLevel="0" collapsed="false">
      <c r="A20" s="70" t="s">
        <v>121</v>
      </c>
      <c r="B20" s="169" t="n">
        <v>298791</v>
      </c>
      <c r="C20" s="169" t="n">
        <v>296830</v>
      </c>
      <c r="D20" s="169" t="n">
        <v>152186</v>
      </c>
      <c r="E20" s="169" t="n">
        <v>82325</v>
      </c>
      <c r="F20" s="169" t="n">
        <v>52092</v>
      </c>
      <c r="G20" s="169" t="n">
        <v>3785</v>
      </c>
      <c r="H20" s="169" t="n">
        <v>13984</v>
      </c>
      <c r="I20" s="169" t="n">
        <v>144644</v>
      </c>
      <c r="J20" s="169" t="n">
        <v>102178</v>
      </c>
      <c r="K20" s="169" t="n">
        <v>23383</v>
      </c>
      <c r="L20" s="169" t="n">
        <v>19083</v>
      </c>
      <c r="N20" s="150"/>
    </row>
    <row r="21" customFormat="false" ht="12" hidden="false" customHeight="true" outlineLevel="0" collapsed="false">
      <c r="A21" s="115" t="n">
        <v>2011</v>
      </c>
      <c r="B21" s="170" t="n">
        <v>2686613</v>
      </c>
      <c r="C21" s="170" t="n">
        <v>2670571</v>
      </c>
      <c r="D21" s="170" t="n">
        <v>1582738</v>
      </c>
      <c r="E21" s="170" t="n">
        <v>806065</v>
      </c>
      <c r="F21" s="170" t="n">
        <v>581205</v>
      </c>
      <c r="G21" s="170" t="n">
        <v>32260</v>
      </c>
      <c r="H21" s="170" t="n">
        <v>163208</v>
      </c>
      <c r="I21" s="170" t="n">
        <v>1087833</v>
      </c>
      <c r="J21" s="170" t="n">
        <v>712026</v>
      </c>
      <c r="K21" s="170" t="n">
        <v>199569</v>
      </c>
      <c r="L21" s="170" t="n">
        <v>176238</v>
      </c>
      <c r="N21" s="150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50"/>
    </row>
    <row r="23" customFormat="false" ht="12" hidden="false" customHeight="true" outlineLevel="0" collapsed="false">
      <c r="A23" s="86" t="n">
        <v>2012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50"/>
    </row>
    <row r="24" customFormat="false" ht="12" hidden="false" customHeight="true" outlineLevel="0" collapsed="false">
      <c r="A24" s="70" t="s">
        <v>110</v>
      </c>
      <c r="B24" s="169" t="n">
        <v>196415</v>
      </c>
      <c r="C24" s="169" t="n">
        <v>194894</v>
      </c>
      <c r="D24" s="169" t="n">
        <v>110132</v>
      </c>
      <c r="E24" s="169" t="n">
        <v>56306</v>
      </c>
      <c r="F24" s="169" t="n">
        <v>41095</v>
      </c>
      <c r="G24" s="169" t="n">
        <v>1289</v>
      </c>
      <c r="H24" s="169" t="n">
        <v>11442</v>
      </c>
      <c r="I24" s="169" t="n">
        <v>84762</v>
      </c>
      <c r="J24" s="169" t="n">
        <v>59290</v>
      </c>
      <c r="K24" s="169" t="n">
        <v>10241</v>
      </c>
      <c r="L24" s="169" t="n">
        <v>15231</v>
      </c>
      <c r="N24" s="150"/>
    </row>
    <row r="25" customFormat="false" ht="12" hidden="false" customHeight="true" outlineLevel="0" collapsed="false">
      <c r="A25" s="70" t="s">
        <v>111</v>
      </c>
      <c r="B25" s="169" t="n">
        <v>154841</v>
      </c>
      <c r="C25" s="169" t="n">
        <v>153662</v>
      </c>
      <c r="D25" s="169" t="n">
        <v>110554</v>
      </c>
      <c r="E25" s="169" t="n">
        <v>62561</v>
      </c>
      <c r="F25" s="169" t="n">
        <v>37822</v>
      </c>
      <c r="G25" s="169" t="n">
        <v>601</v>
      </c>
      <c r="H25" s="169" t="n">
        <v>9570</v>
      </c>
      <c r="I25" s="169" t="n">
        <v>43108</v>
      </c>
      <c r="J25" s="169" t="n">
        <v>30543</v>
      </c>
      <c r="K25" s="169" t="n">
        <v>5982</v>
      </c>
      <c r="L25" s="169" t="n">
        <v>6583</v>
      </c>
      <c r="N25" s="150"/>
    </row>
    <row r="26" customFormat="false" ht="12" hidden="false" customHeight="true" outlineLevel="0" collapsed="false">
      <c r="A26" s="70" t="s">
        <v>112</v>
      </c>
      <c r="B26" s="169" t="s">
        <v>123</v>
      </c>
      <c r="C26" s="169" t="s">
        <v>123</v>
      </c>
      <c r="D26" s="169" t="s">
        <v>123</v>
      </c>
      <c r="E26" s="169" t="s">
        <v>123</v>
      </c>
      <c r="F26" s="169" t="s">
        <v>123</v>
      </c>
      <c r="G26" s="169" t="s">
        <v>123</v>
      </c>
      <c r="H26" s="169" t="s">
        <v>123</v>
      </c>
      <c r="I26" s="169" t="s">
        <v>123</v>
      </c>
      <c r="J26" s="169" t="s">
        <v>123</v>
      </c>
      <c r="K26" s="169" t="s">
        <v>123</v>
      </c>
      <c r="L26" s="169" t="s">
        <v>123</v>
      </c>
      <c r="M26" s="169"/>
      <c r="N26" s="150"/>
    </row>
    <row r="27" customFormat="false" ht="12" hidden="false" customHeight="true" outlineLevel="0" collapsed="false">
      <c r="A27" s="70" t="s">
        <v>113</v>
      </c>
      <c r="B27" s="169" t="s">
        <v>123</v>
      </c>
      <c r="C27" s="169" t="s">
        <v>123</v>
      </c>
      <c r="D27" s="169" t="s">
        <v>123</v>
      </c>
      <c r="E27" s="169" t="s">
        <v>123</v>
      </c>
      <c r="F27" s="169" t="s">
        <v>123</v>
      </c>
      <c r="G27" s="169" t="s">
        <v>123</v>
      </c>
      <c r="H27" s="169" t="s">
        <v>123</v>
      </c>
      <c r="I27" s="169" t="s">
        <v>123</v>
      </c>
      <c r="J27" s="169" t="s">
        <v>123</v>
      </c>
      <c r="K27" s="169" t="s">
        <v>123</v>
      </c>
      <c r="L27" s="169" t="s">
        <v>123</v>
      </c>
      <c r="N27" s="150"/>
    </row>
    <row r="28" customFormat="false" ht="12" hidden="false" customHeight="true" outlineLevel="0" collapsed="false">
      <c r="A28" s="70" t="s">
        <v>114</v>
      </c>
      <c r="B28" s="169" t="s">
        <v>123</v>
      </c>
      <c r="C28" s="169" t="s">
        <v>123</v>
      </c>
      <c r="D28" s="169" t="s">
        <v>123</v>
      </c>
      <c r="E28" s="169" t="s">
        <v>123</v>
      </c>
      <c r="F28" s="169" t="s">
        <v>123</v>
      </c>
      <c r="G28" s="169" t="s">
        <v>123</v>
      </c>
      <c r="H28" s="169" t="s">
        <v>123</v>
      </c>
      <c r="I28" s="169" t="s">
        <v>123</v>
      </c>
      <c r="J28" s="169" t="s">
        <v>123</v>
      </c>
      <c r="K28" s="169" t="s">
        <v>123</v>
      </c>
      <c r="L28" s="169" t="s">
        <v>123</v>
      </c>
      <c r="N28" s="150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50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50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50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50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50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50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50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50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21.1664078609068</v>
      </c>
      <c r="C40" s="126" t="n">
        <v>-21.1561156320872</v>
      </c>
      <c r="D40" s="171" t="n">
        <v>0.383176551774241</v>
      </c>
      <c r="E40" s="126" t="n">
        <v>11.1089404326359</v>
      </c>
      <c r="F40" s="126" t="n">
        <v>-7.96447256357222</v>
      </c>
      <c r="G40" s="126" t="n">
        <v>-53.3747090768037</v>
      </c>
      <c r="H40" s="126" t="n">
        <v>-16.3607760880965</v>
      </c>
      <c r="I40" s="126" t="n">
        <v>-49.1423043344895</v>
      </c>
      <c r="J40" s="126" t="n">
        <v>-48.4854106932029</v>
      </c>
      <c r="K40" s="126" t="n">
        <v>-41.587735572698</v>
      </c>
      <c r="L40" s="126" t="n">
        <v>-56.7789376928632</v>
      </c>
    </row>
    <row r="41" customFormat="false" ht="12" hidden="false" customHeight="true" outlineLevel="0" collapsed="false">
      <c r="A41" s="122" t="s">
        <v>128</v>
      </c>
      <c r="B41" s="126" t="n">
        <v>-2.33809319575144</v>
      </c>
      <c r="C41" s="126" t="n">
        <v>-2.64945135703606</v>
      </c>
      <c r="D41" s="171" t="n">
        <v>12.8435965744965</v>
      </c>
      <c r="E41" s="126" t="n">
        <v>46.3791852874424</v>
      </c>
      <c r="F41" s="126" t="n">
        <v>-10.6602102279438</v>
      </c>
      <c r="G41" s="126" t="n">
        <v>-79.290144727774</v>
      </c>
      <c r="H41" s="126" t="n">
        <v>-4.25212606303151</v>
      </c>
      <c r="I41" s="126" t="n">
        <v>-28.0009353130794</v>
      </c>
      <c r="J41" s="126" t="n">
        <v>-28.6645179372197</v>
      </c>
      <c r="K41" s="126" t="n">
        <v>-18.0547945205479</v>
      </c>
      <c r="L41" s="126" t="n">
        <v>-32.530490929589</v>
      </c>
    </row>
    <row r="42" customFormat="false" ht="12" hidden="false" customHeight="true" outlineLevel="0" collapsed="false">
      <c r="A42" s="122" t="s">
        <v>129</v>
      </c>
      <c r="B42" s="126" t="n">
        <v>10.1057310425463</v>
      </c>
      <c r="C42" s="126" t="n">
        <v>9.70643686047646</v>
      </c>
      <c r="D42" s="171" t="n">
        <v>7.95397845675208</v>
      </c>
      <c r="E42" s="126" t="n">
        <v>48.9281463384076</v>
      </c>
      <c r="F42" s="126" t="n">
        <v>-19.5873242306909</v>
      </c>
      <c r="G42" s="126" t="n">
        <v>-67.8844519966015</v>
      </c>
      <c r="H42" s="126" t="n">
        <v>2.06936753133198</v>
      </c>
      <c r="I42" s="126" t="n">
        <v>12.8686303413334</v>
      </c>
      <c r="J42" s="126" t="n">
        <v>21.4698127239538</v>
      </c>
      <c r="K42" s="126" t="n">
        <v>38.4215017064846</v>
      </c>
      <c r="L42" s="126" t="n">
        <v>-21.0095596755504</v>
      </c>
    </row>
    <row r="43" customFormat="false" ht="12" hidden="false" customHeight="true" outlineLevel="0" collapsed="false">
      <c r="A43" s="152"/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8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9861111111111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99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1" t="s">
        <v>17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4"/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2" hidden="false" customHeight="true" outlineLevel="0" collapsed="false">
      <c r="A3" s="104" t="s">
        <v>171</v>
      </c>
      <c r="B3" s="137" t="s">
        <v>172</v>
      </c>
      <c r="C3" s="78" t="s">
        <v>136</v>
      </c>
      <c r="D3" s="78"/>
      <c r="E3" s="78"/>
      <c r="F3" s="78"/>
      <c r="G3" s="78"/>
      <c r="H3" s="82" t="s">
        <v>137</v>
      </c>
      <c r="I3" s="82"/>
      <c r="J3" s="82"/>
      <c r="K3" s="82"/>
    </row>
    <row r="4" customFormat="false" ht="48" hidden="false" customHeight="true" outlineLevel="0" collapsed="false">
      <c r="A4" s="104"/>
      <c r="B4" s="137"/>
      <c r="C4" s="137" t="s">
        <v>138</v>
      </c>
      <c r="D4" s="137" t="s">
        <v>139</v>
      </c>
      <c r="E4" s="137" t="s">
        <v>160</v>
      </c>
      <c r="F4" s="137" t="s">
        <v>161</v>
      </c>
      <c r="G4" s="137" t="s">
        <v>162</v>
      </c>
      <c r="H4" s="137" t="s">
        <v>138</v>
      </c>
      <c r="I4" s="137" t="s">
        <v>163</v>
      </c>
      <c r="J4" s="137" t="s">
        <v>144</v>
      </c>
      <c r="K4" s="136" t="s">
        <v>165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6"/>
      <c r="B6" s="147"/>
      <c r="C6" s="147"/>
      <c r="D6" s="147"/>
      <c r="E6" s="147"/>
      <c r="F6" s="147"/>
      <c r="G6" s="147"/>
      <c r="H6" s="147"/>
      <c r="I6" s="147"/>
      <c r="J6" s="147"/>
      <c r="K6" s="147"/>
    </row>
    <row r="7" customFormat="false" ht="12" hidden="false" customHeight="true" outlineLevel="0" collapsed="false">
      <c r="A7" s="86" t="n">
        <v>2011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9616</v>
      </c>
      <c r="C8" s="110" t="n">
        <v>56816</v>
      </c>
      <c r="D8" s="110" t="n">
        <v>27290</v>
      </c>
      <c r="E8" s="110" t="n">
        <v>26526</v>
      </c>
      <c r="F8" s="110" t="n">
        <v>1038</v>
      </c>
      <c r="G8" s="110" t="n">
        <v>1962</v>
      </c>
      <c r="H8" s="110" t="n">
        <v>32800</v>
      </c>
      <c r="I8" s="110" t="n">
        <v>14517</v>
      </c>
      <c r="J8" s="110" t="n">
        <v>6957</v>
      </c>
      <c r="K8" s="110" t="n">
        <v>11326</v>
      </c>
      <c r="M8" s="149"/>
    </row>
    <row r="9" customFormat="false" ht="12" hidden="false" customHeight="true" outlineLevel="0" collapsed="false">
      <c r="A9" s="70" t="s">
        <v>111</v>
      </c>
      <c r="B9" s="110" t="n">
        <v>130891</v>
      </c>
      <c r="C9" s="110" t="n">
        <v>65384</v>
      </c>
      <c r="D9" s="110" t="n">
        <v>27316</v>
      </c>
      <c r="E9" s="110" t="n">
        <v>30366</v>
      </c>
      <c r="F9" s="110" t="n">
        <v>1689</v>
      </c>
      <c r="G9" s="110" t="n">
        <v>6013</v>
      </c>
      <c r="H9" s="110" t="n">
        <v>65507</v>
      </c>
      <c r="I9" s="110" t="n">
        <v>50561</v>
      </c>
      <c r="J9" s="110" t="n">
        <v>7683</v>
      </c>
      <c r="K9" s="110" t="n">
        <v>7263</v>
      </c>
      <c r="M9" s="150"/>
    </row>
    <row r="10" customFormat="false" ht="12" hidden="false" customHeight="true" outlineLevel="0" collapsed="false">
      <c r="A10" s="70" t="s">
        <v>112</v>
      </c>
      <c r="B10" s="110" t="n">
        <v>215179</v>
      </c>
      <c r="C10" s="110" t="n">
        <v>97263</v>
      </c>
      <c r="D10" s="110" t="n">
        <v>50841</v>
      </c>
      <c r="E10" s="110" t="n">
        <v>34506</v>
      </c>
      <c r="F10" s="110" t="n">
        <v>2354</v>
      </c>
      <c r="G10" s="110" t="n">
        <v>9562</v>
      </c>
      <c r="H10" s="110" t="n">
        <v>117916</v>
      </c>
      <c r="I10" s="110" t="n">
        <v>85869</v>
      </c>
      <c r="J10" s="110" t="n">
        <v>23950</v>
      </c>
      <c r="K10" s="110" t="n">
        <v>8097</v>
      </c>
      <c r="M10" s="149"/>
    </row>
    <row r="11" customFormat="false" ht="12" hidden="false" customHeight="true" outlineLevel="0" collapsed="false">
      <c r="A11" s="70" t="s">
        <v>113</v>
      </c>
      <c r="B11" s="110" t="n">
        <v>128945</v>
      </c>
      <c r="C11" s="110" t="n">
        <v>62904</v>
      </c>
      <c r="D11" s="110" t="n">
        <v>31678</v>
      </c>
      <c r="E11" s="110" t="n">
        <v>15349</v>
      </c>
      <c r="F11" s="110" t="n">
        <v>2486</v>
      </c>
      <c r="G11" s="110" t="n">
        <v>13391</v>
      </c>
      <c r="H11" s="110" t="n">
        <v>66041</v>
      </c>
      <c r="I11" s="110" t="n">
        <v>45965</v>
      </c>
      <c r="J11" s="110" t="n">
        <v>13490</v>
      </c>
      <c r="K11" s="110" t="n">
        <v>6586</v>
      </c>
      <c r="M11" s="150"/>
    </row>
    <row r="12" customFormat="false" ht="12" hidden="false" customHeight="true" outlineLevel="0" collapsed="false">
      <c r="A12" s="70" t="s">
        <v>114</v>
      </c>
      <c r="B12" s="110" t="n">
        <v>155902</v>
      </c>
      <c r="C12" s="110" t="n">
        <v>93342</v>
      </c>
      <c r="D12" s="110" t="n">
        <v>26496</v>
      </c>
      <c r="E12" s="110" t="n">
        <v>46893</v>
      </c>
      <c r="F12" s="110" t="n">
        <v>1620</v>
      </c>
      <c r="G12" s="110" t="n">
        <v>18333</v>
      </c>
      <c r="H12" s="110" t="n">
        <v>62560</v>
      </c>
      <c r="I12" s="110" t="n">
        <v>25307</v>
      </c>
      <c r="J12" s="110" t="n">
        <v>21468</v>
      </c>
      <c r="K12" s="110" t="n">
        <v>15785</v>
      </c>
      <c r="M12" s="149"/>
    </row>
    <row r="13" customFormat="false" ht="12" hidden="false" customHeight="true" outlineLevel="0" collapsed="false">
      <c r="A13" s="70" t="s">
        <v>115</v>
      </c>
      <c r="B13" s="110" t="n">
        <v>194205</v>
      </c>
      <c r="C13" s="110" t="n">
        <v>106947</v>
      </c>
      <c r="D13" s="110" t="n">
        <v>47600</v>
      </c>
      <c r="E13" s="110" t="n">
        <v>36573</v>
      </c>
      <c r="F13" s="110" t="n">
        <v>1016</v>
      </c>
      <c r="G13" s="110" t="n">
        <v>21758</v>
      </c>
      <c r="H13" s="110" t="n">
        <v>87258</v>
      </c>
      <c r="I13" s="110" t="n">
        <v>55958</v>
      </c>
      <c r="J13" s="110" t="n">
        <v>16399</v>
      </c>
      <c r="K13" s="110" t="n">
        <v>14901</v>
      </c>
      <c r="M13" s="150"/>
    </row>
    <row r="14" customFormat="false" ht="12" hidden="false" customHeight="true" outlineLevel="0" collapsed="false">
      <c r="A14" s="70" t="s">
        <v>116</v>
      </c>
      <c r="B14" s="110" t="n">
        <v>149328</v>
      </c>
      <c r="C14" s="110" t="n">
        <v>92222</v>
      </c>
      <c r="D14" s="110" t="n">
        <v>47206</v>
      </c>
      <c r="E14" s="110" t="n">
        <v>14880</v>
      </c>
      <c r="F14" s="110" t="n">
        <v>1018</v>
      </c>
      <c r="G14" s="110" t="n">
        <v>29118</v>
      </c>
      <c r="H14" s="110" t="n">
        <v>57106</v>
      </c>
      <c r="I14" s="110" t="n">
        <v>29184</v>
      </c>
      <c r="J14" s="110" t="n">
        <v>14790</v>
      </c>
      <c r="K14" s="110" t="n">
        <v>13132</v>
      </c>
      <c r="M14" s="149"/>
    </row>
    <row r="15" customFormat="false" ht="12" hidden="false" customHeight="true" outlineLevel="0" collapsed="false">
      <c r="A15" s="70" t="s">
        <v>117</v>
      </c>
      <c r="B15" s="110" t="n">
        <v>190597</v>
      </c>
      <c r="C15" s="110" t="n">
        <v>140248</v>
      </c>
      <c r="D15" s="110" t="n">
        <v>48196</v>
      </c>
      <c r="E15" s="110" t="n">
        <v>71014</v>
      </c>
      <c r="F15" s="110" t="n">
        <v>980</v>
      </c>
      <c r="G15" s="110" t="n">
        <v>20058</v>
      </c>
      <c r="H15" s="110" t="n">
        <v>50349</v>
      </c>
      <c r="I15" s="110" t="n">
        <v>27796</v>
      </c>
      <c r="J15" s="110" t="n">
        <v>15550</v>
      </c>
      <c r="K15" s="110" t="n">
        <v>7003</v>
      </c>
      <c r="M15" s="150"/>
    </row>
    <row r="16" customFormat="false" ht="12" hidden="false" customHeight="true" outlineLevel="0" collapsed="false">
      <c r="A16" s="70" t="s">
        <v>118</v>
      </c>
      <c r="B16" s="110" t="n">
        <v>159049</v>
      </c>
      <c r="C16" s="110" t="n">
        <v>81936</v>
      </c>
      <c r="D16" s="110" t="n">
        <v>35876</v>
      </c>
      <c r="E16" s="110" t="n">
        <v>31876</v>
      </c>
      <c r="F16" s="110" t="n">
        <v>676</v>
      </c>
      <c r="G16" s="110" t="n">
        <v>13508</v>
      </c>
      <c r="H16" s="110" t="n">
        <v>77113</v>
      </c>
      <c r="I16" s="110" t="n">
        <v>53278</v>
      </c>
      <c r="J16" s="110" t="n">
        <v>14580</v>
      </c>
      <c r="K16" s="110" t="n">
        <v>9255</v>
      </c>
      <c r="M16" s="149"/>
    </row>
    <row r="17" customFormat="false" ht="12" hidden="false" customHeight="true" outlineLevel="0" collapsed="false">
      <c r="A17" s="70" t="s">
        <v>119</v>
      </c>
      <c r="B17" s="110" t="n">
        <v>118402</v>
      </c>
      <c r="C17" s="110" t="n">
        <v>68232</v>
      </c>
      <c r="D17" s="110" t="n">
        <v>26854</v>
      </c>
      <c r="E17" s="110" t="n">
        <v>33184</v>
      </c>
      <c r="F17" s="110" t="n">
        <v>1215</v>
      </c>
      <c r="G17" s="110" t="n">
        <v>6979</v>
      </c>
      <c r="H17" s="110" t="n">
        <v>50170</v>
      </c>
      <c r="I17" s="110" t="n">
        <v>27216</v>
      </c>
      <c r="J17" s="110" t="n">
        <v>13368</v>
      </c>
      <c r="K17" s="110" t="n">
        <v>9586</v>
      </c>
      <c r="M17" s="150"/>
    </row>
    <row r="18" customFormat="false" ht="12" hidden="false" customHeight="true" outlineLevel="0" collapsed="false">
      <c r="A18" s="70" t="s">
        <v>120</v>
      </c>
      <c r="B18" s="110" t="n">
        <v>136264</v>
      </c>
      <c r="C18" s="110" t="n">
        <v>84453</v>
      </c>
      <c r="D18" s="110" t="n">
        <v>36381</v>
      </c>
      <c r="E18" s="110" t="n">
        <v>35576</v>
      </c>
      <c r="F18" s="110" t="n">
        <v>996</v>
      </c>
      <c r="G18" s="110" t="n">
        <v>11500</v>
      </c>
      <c r="H18" s="110" t="n">
        <v>51811</v>
      </c>
      <c r="I18" s="110" t="n">
        <v>29225</v>
      </c>
      <c r="J18" s="110" t="n">
        <v>11792</v>
      </c>
      <c r="K18" s="110" t="n">
        <v>10794</v>
      </c>
      <c r="M18" s="149"/>
    </row>
    <row r="19" customFormat="false" ht="12" hidden="false" customHeight="true" outlineLevel="0" collapsed="false">
      <c r="A19" s="70" t="s">
        <v>121</v>
      </c>
      <c r="B19" s="110" t="n">
        <v>150892</v>
      </c>
      <c r="C19" s="110" t="n">
        <v>84220</v>
      </c>
      <c r="D19" s="110" t="n">
        <v>33413</v>
      </c>
      <c r="E19" s="110" t="n">
        <v>32003</v>
      </c>
      <c r="F19" s="110" t="n">
        <v>1143</v>
      </c>
      <c r="G19" s="110" t="n">
        <v>17661</v>
      </c>
      <c r="H19" s="110" t="n">
        <v>66672</v>
      </c>
      <c r="I19" s="110" t="n">
        <v>36603</v>
      </c>
      <c r="J19" s="110" t="n">
        <v>16385</v>
      </c>
      <c r="K19" s="110" t="n">
        <v>13684</v>
      </c>
      <c r="M19" s="150"/>
    </row>
    <row r="20" customFormat="false" ht="12" hidden="false" customHeight="true" outlineLevel="0" collapsed="false">
      <c r="A20" s="115" t="n">
        <v>2011</v>
      </c>
      <c r="B20" s="116" t="n">
        <v>1819270</v>
      </c>
      <c r="C20" s="116" t="n">
        <v>1033967</v>
      </c>
      <c r="D20" s="116" t="n">
        <v>439147</v>
      </c>
      <c r="E20" s="116" t="n">
        <v>408746</v>
      </c>
      <c r="F20" s="116" t="n">
        <v>16231</v>
      </c>
      <c r="G20" s="116" t="n">
        <v>169843</v>
      </c>
      <c r="H20" s="116" t="n">
        <v>785303</v>
      </c>
      <c r="I20" s="116" t="n">
        <v>481479</v>
      </c>
      <c r="J20" s="116" t="n">
        <v>176412</v>
      </c>
      <c r="K20" s="116" t="n">
        <v>127412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264239</v>
      </c>
      <c r="C23" s="110" t="n">
        <v>127128</v>
      </c>
      <c r="D23" s="110" t="n">
        <v>57875</v>
      </c>
      <c r="E23" s="110" t="n">
        <v>59572</v>
      </c>
      <c r="F23" s="110" t="n">
        <v>204</v>
      </c>
      <c r="G23" s="110" t="n">
        <v>9477</v>
      </c>
      <c r="H23" s="110" t="n">
        <v>137111</v>
      </c>
      <c r="I23" s="110" t="n">
        <v>29278</v>
      </c>
      <c r="J23" s="110" t="n">
        <v>5651</v>
      </c>
      <c r="K23" s="110" t="n">
        <v>102182</v>
      </c>
    </row>
    <row r="24" customFormat="false" ht="12" hidden="false" customHeight="true" outlineLevel="0" collapsed="false">
      <c r="A24" s="70" t="s">
        <v>111</v>
      </c>
      <c r="B24" s="110" t="n">
        <v>100832</v>
      </c>
      <c r="C24" s="110" t="n">
        <v>58611</v>
      </c>
      <c r="D24" s="110" t="n">
        <v>38872</v>
      </c>
      <c r="E24" s="110" t="n">
        <v>11430</v>
      </c>
      <c r="F24" s="110" t="n">
        <v>238</v>
      </c>
      <c r="G24" s="110" t="n">
        <v>8071</v>
      </c>
      <c r="H24" s="110" t="n">
        <v>42221</v>
      </c>
      <c r="I24" s="110" t="n">
        <v>32552</v>
      </c>
      <c r="J24" s="110" t="n">
        <v>4439</v>
      </c>
      <c r="K24" s="110" t="n">
        <v>5230</v>
      </c>
      <c r="L24" s="110"/>
    </row>
    <row r="25" customFormat="false" ht="12" hidden="false" customHeight="true" outlineLevel="0" collapsed="false">
      <c r="A25" s="70" t="s">
        <v>112</v>
      </c>
      <c r="B25" s="110" t="s">
        <v>123</v>
      </c>
      <c r="C25" s="110" t="s">
        <v>123</v>
      </c>
      <c r="D25" s="110" t="s">
        <v>123</v>
      </c>
      <c r="E25" s="110" t="s">
        <v>123</v>
      </c>
      <c r="F25" s="110" t="s">
        <v>123</v>
      </c>
      <c r="G25" s="110" t="s">
        <v>123</v>
      </c>
      <c r="H25" s="110" t="s">
        <v>123</v>
      </c>
      <c r="I25" s="110" t="s">
        <v>123</v>
      </c>
      <c r="J25" s="110" t="s">
        <v>123</v>
      </c>
      <c r="K25" s="110" t="s">
        <v>123</v>
      </c>
      <c r="L25" s="110"/>
    </row>
    <row r="26" customFormat="false" ht="12" hidden="false" customHeight="true" outlineLevel="0" collapsed="false">
      <c r="A26" s="70" t="s">
        <v>113</v>
      </c>
      <c r="B26" s="110" t="s">
        <v>123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/>
    </row>
    <row r="27" customFormat="false" ht="12" hidden="false" customHeight="true" outlineLevel="0" collapsed="false">
      <c r="A27" s="70" t="s">
        <v>114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2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61.8406064207025</v>
      </c>
      <c r="C39" s="126" t="n">
        <v>-53.8960732490089</v>
      </c>
      <c r="D39" s="126" t="n">
        <v>-32.8345572354212</v>
      </c>
      <c r="E39" s="126" t="n">
        <v>-80.813133686967</v>
      </c>
      <c r="F39" s="126" t="n">
        <v>16.6666666666667</v>
      </c>
      <c r="G39" s="126" t="n">
        <v>-14.8359185396222</v>
      </c>
      <c r="H39" s="126" t="n">
        <v>-69.2067011399523</v>
      </c>
      <c r="I39" s="126" t="n">
        <v>11.182457818157</v>
      </c>
      <c r="J39" s="126" t="n">
        <v>-21.4475314103698</v>
      </c>
      <c r="K39" s="126" t="n">
        <v>-94.8816817051927</v>
      </c>
    </row>
    <row r="40" customFormat="false" ht="12" hidden="false" customHeight="true" outlineLevel="0" collapsed="false">
      <c r="A40" s="122" t="s">
        <v>128</v>
      </c>
      <c r="B40" s="126" t="n">
        <v>-22.9649097340535</v>
      </c>
      <c r="C40" s="126" t="n">
        <v>-10.358803376973</v>
      </c>
      <c r="D40" s="126" t="n">
        <v>42.304876262996</v>
      </c>
      <c r="E40" s="126" t="n">
        <v>-62.3592175459395</v>
      </c>
      <c r="F40" s="126" t="n">
        <v>-85.9088217880403</v>
      </c>
      <c r="G40" s="126" t="n">
        <v>34.2258440046566</v>
      </c>
      <c r="H40" s="126" t="n">
        <v>-35.5473460851512</v>
      </c>
      <c r="I40" s="126" t="n">
        <v>-35.6183619786001</v>
      </c>
      <c r="J40" s="126" t="n">
        <v>-42.223089938826</v>
      </c>
      <c r="K40" s="126" t="n">
        <v>-27.9911882142365</v>
      </c>
    </row>
    <row r="41" customFormat="false" ht="12" hidden="false" customHeight="true" outlineLevel="0" collapsed="false">
      <c r="A41" s="173" t="s">
        <v>129</v>
      </c>
      <c r="B41" s="126" t="n">
        <v>65.5598234976667</v>
      </c>
      <c r="C41" s="126" t="n">
        <v>51.9959083469722</v>
      </c>
      <c r="D41" s="126" t="n">
        <v>77.1728381496539</v>
      </c>
      <c r="E41" s="126" t="n">
        <v>24.8013780496379</v>
      </c>
      <c r="F41" s="126" t="n">
        <v>-83.7917125045838</v>
      </c>
      <c r="G41" s="126" t="n">
        <v>120.037617554859</v>
      </c>
      <c r="H41" s="126" t="n">
        <v>82.4203769823105</v>
      </c>
      <c r="I41" s="126" t="n">
        <v>-4.99093395617567</v>
      </c>
      <c r="J41" s="126" t="n">
        <v>-31.0792349726776</v>
      </c>
      <c r="K41" s="126" t="s">
        <v>46</v>
      </c>
    </row>
    <row r="42" customFormat="false" ht="12" hidden="false" customHeight="true" outlineLevel="0" collapsed="false">
      <c r="A42" s="174"/>
      <c r="F42" s="126"/>
    </row>
    <row r="43" customFormat="false" ht="12" hidden="false" customHeight="true" outlineLevel="0" collapsed="false">
      <c r="A43" s="174"/>
      <c r="B43" s="175"/>
      <c r="C43" s="175"/>
      <c r="D43" s="175"/>
      <c r="E43" s="175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1" t="s">
        <v>17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12" hidden="false" customHeight="true" outlineLevel="0" collapsed="false">
      <c r="A3" s="104" t="s">
        <v>174</v>
      </c>
      <c r="B3" s="77" t="s">
        <v>135</v>
      </c>
      <c r="C3" s="78" t="s">
        <v>136</v>
      </c>
      <c r="D3" s="78"/>
      <c r="E3" s="78"/>
      <c r="F3" s="78"/>
      <c r="G3" s="78"/>
      <c r="H3" s="82" t="s">
        <v>137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38</v>
      </c>
      <c r="D4" s="77" t="s">
        <v>175</v>
      </c>
      <c r="E4" s="77" t="s">
        <v>176</v>
      </c>
      <c r="F4" s="77" t="s">
        <v>177</v>
      </c>
      <c r="G4" s="77" t="s">
        <v>178</v>
      </c>
      <c r="H4" s="77" t="s">
        <v>138</v>
      </c>
      <c r="I4" s="77" t="s">
        <v>163</v>
      </c>
      <c r="J4" s="77" t="s">
        <v>164</v>
      </c>
      <c r="K4" s="79" t="s">
        <v>165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79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80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81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82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7"/>
      <c r="C13" s="177"/>
      <c r="D13" s="177"/>
      <c r="E13" s="177"/>
      <c r="F13" s="177"/>
      <c r="G13" s="177"/>
      <c r="H13" s="177"/>
      <c r="I13" s="177"/>
      <c r="J13" s="177"/>
      <c r="K13" s="177"/>
    </row>
    <row r="14" customFormat="false" ht="12" hidden="false" customHeight="true" outlineLevel="0" collapsed="false">
      <c r="A14" s="86" t="s">
        <v>179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80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81</v>
      </c>
      <c r="B16" s="119" t="n">
        <v>999278</v>
      </c>
      <c r="C16" s="119" t="n">
        <v>473840</v>
      </c>
      <c r="D16" s="119" t="n">
        <v>97742</v>
      </c>
      <c r="E16" s="119" t="n">
        <v>288432</v>
      </c>
      <c r="F16" s="119" t="n">
        <v>8832</v>
      </c>
      <c r="G16" s="119" t="n">
        <v>78834</v>
      </c>
      <c r="H16" s="119" t="n">
        <v>525438</v>
      </c>
      <c r="I16" s="119" t="n">
        <v>290837</v>
      </c>
      <c r="J16" s="119" t="n">
        <v>77462</v>
      </c>
      <c r="K16" s="119" t="n">
        <v>157139</v>
      </c>
    </row>
    <row r="17" customFormat="false" ht="12" hidden="false" customHeight="true" outlineLevel="0" collapsed="false">
      <c r="A17" s="86" t="s">
        <v>182</v>
      </c>
      <c r="B17" s="119" t="n">
        <v>804570</v>
      </c>
      <c r="C17" s="119" t="n">
        <v>414980</v>
      </c>
      <c r="D17" s="119" t="n">
        <v>98271</v>
      </c>
      <c r="E17" s="119" t="n">
        <v>250337</v>
      </c>
      <c r="F17" s="119" t="n">
        <v>3214</v>
      </c>
      <c r="G17" s="119" t="n">
        <v>63158</v>
      </c>
      <c r="H17" s="119" t="n">
        <v>389590</v>
      </c>
      <c r="I17" s="119" t="n">
        <v>168574</v>
      </c>
      <c r="J17" s="119" t="n">
        <v>68211</v>
      </c>
      <c r="K17" s="119" t="n">
        <v>152805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3</v>
      </c>
      <c r="B21" s="126" t="n">
        <v>-19.5</v>
      </c>
      <c r="C21" s="126" t="n">
        <v>-12.4</v>
      </c>
      <c r="D21" s="126" t="n">
        <v>0.5</v>
      </c>
      <c r="E21" s="126" t="n">
        <v>-13.2</v>
      </c>
      <c r="F21" s="126" t="n">
        <v>-63.6</v>
      </c>
      <c r="G21" s="126" t="n">
        <v>-19.9</v>
      </c>
      <c r="H21" s="126" t="n">
        <v>-25.9</v>
      </c>
      <c r="I21" s="126" t="n">
        <v>-42</v>
      </c>
      <c r="J21" s="126" t="n">
        <v>-11.9</v>
      </c>
      <c r="K21" s="126" t="n">
        <v>-2.8</v>
      </c>
      <c r="L21" s="69"/>
    </row>
    <row r="22" customFormat="false" ht="12" hidden="false" customHeight="true" outlineLevel="0" collapsed="false">
      <c r="A22" s="122" t="s">
        <v>184</v>
      </c>
      <c r="B22" s="126" t="n">
        <v>-21.2</v>
      </c>
      <c r="C22" s="126" t="n">
        <v>-30.8</v>
      </c>
      <c r="D22" s="126" t="n">
        <v>-10.2</v>
      </c>
      <c r="E22" s="126" t="n">
        <v>-37.5</v>
      </c>
      <c r="F22" s="126" t="n">
        <v>-81.5</v>
      </c>
      <c r="G22" s="126" t="n">
        <v>-12.3</v>
      </c>
      <c r="H22" s="126" t="n">
        <v>-7.5</v>
      </c>
      <c r="I22" s="126" t="n">
        <v>-11</v>
      </c>
      <c r="J22" s="126" t="n">
        <v>7.5</v>
      </c>
      <c r="K22" s="126" t="n">
        <v>-9.2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1" t="s">
        <v>185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9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48"/>
      <c r="J2" s="48"/>
      <c r="K2" s="48"/>
      <c r="L2" s="48"/>
    </row>
    <row r="3" s="181" customFormat="true" ht="15" hidden="false" customHeight="true" outlineLevel="0" collapsed="false">
      <c r="A3" s="104" t="s">
        <v>186</v>
      </c>
      <c r="B3" s="78" t="s">
        <v>187</v>
      </c>
      <c r="C3" s="78" t="s">
        <v>103</v>
      </c>
      <c r="D3" s="77" t="s">
        <v>188</v>
      </c>
      <c r="E3" s="77" t="s">
        <v>189</v>
      </c>
      <c r="F3" s="77" t="s">
        <v>190</v>
      </c>
      <c r="G3" s="82" t="s">
        <v>80</v>
      </c>
      <c r="H3" s="82"/>
      <c r="I3" s="179"/>
      <c r="J3" s="180"/>
    </row>
    <row r="4" s="181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38</v>
      </c>
      <c r="H4" s="79" t="s">
        <v>191</v>
      </c>
      <c r="I4" s="179"/>
      <c r="J4" s="180"/>
    </row>
    <row r="5" s="181" customFormat="true" ht="15" hidden="false" customHeight="true" outlineLevel="0" collapsed="false">
      <c r="A5" s="104"/>
      <c r="B5" s="78"/>
      <c r="C5" s="78" t="s">
        <v>93</v>
      </c>
      <c r="D5" s="78"/>
      <c r="E5" s="78" t="s">
        <v>192</v>
      </c>
      <c r="F5" s="82" t="s">
        <v>109</v>
      </c>
      <c r="G5" s="82"/>
      <c r="H5" s="82"/>
      <c r="I5" s="179"/>
      <c r="J5" s="180"/>
    </row>
    <row r="6" s="181" customFormat="true" ht="15" hidden="false" customHeight="true" outlineLevel="0" collapsed="false">
      <c r="A6" s="182"/>
      <c r="B6" s="74"/>
      <c r="C6" s="74"/>
      <c r="D6" s="183"/>
      <c r="E6" s="74"/>
      <c r="F6" s="74"/>
      <c r="G6" s="74"/>
      <c r="H6" s="74"/>
      <c r="I6" s="179"/>
      <c r="J6" s="180"/>
    </row>
    <row r="7" s="97" customFormat="true" ht="12.75" hidden="false" customHeight="true" outlineLevel="0" collapsed="false">
      <c r="A7" s="70" t="s">
        <v>193</v>
      </c>
      <c r="B7" s="184" t="s">
        <v>194</v>
      </c>
      <c r="C7" s="185" t="n">
        <v>72</v>
      </c>
      <c r="D7" s="185" t="n">
        <v>3614</v>
      </c>
      <c r="E7" s="185" t="n">
        <v>238</v>
      </c>
      <c r="F7" s="185" t="n">
        <v>8508</v>
      </c>
      <c r="G7" s="185" t="n">
        <v>69201</v>
      </c>
      <c r="H7" s="185" t="n">
        <v>68906</v>
      </c>
      <c r="I7" s="186"/>
      <c r="J7" s="2"/>
    </row>
    <row r="8" s="97" customFormat="true" ht="12" hidden="false" customHeight="true" outlineLevel="0" collapsed="false">
      <c r="A8" s="187" t="s">
        <v>195</v>
      </c>
      <c r="B8" s="188" t="s">
        <v>196</v>
      </c>
      <c r="C8" s="185" t="n">
        <v>71</v>
      </c>
      <c r="D8" s="189" t="s">
        <v>41</v>
      </c>
      <c r="E8" s="189" t="s">
        <v>41</v>
      </c>
      <c r="F8" s="189" t="s">
        <v>41</v>
      </c>
      <c r="G8" s="189" t="s">
        <v>41</v>
      </c>
      <c r="H8" s="189" t="s">
        <v>41</v>
      </c>
      <c r="I8" s="186"/>
      <c r="J8" s="2"/>
    </row>
    <row r="9" s="97" customFormat="true" ht="12" hidden="false" customHeight="true" outlineLevel="0" collapsed="false">
      <c r="A9" s="70" t="s">
        <v>197</v>
      </c>
      <c r="B9" s="188" t="s">
        <v>198</v>
      </c>
      <c r="C9" s="185" t="n">
        <v>1</v>
      </c>
      <c r="D9" s="189" t="s">
        <v>41</v>
      </c>
      <c r="E9" s="189" t="s">
        <v>41</v>
      </c>
      <c r="F9" s="189" t="s">
        <v>41</v>
      </c>
      <c r="G9" s="189" t="s">
        <v>41</v>
      </c>
      <c r="H9" s="189" t="s">
        <v>41</v>
      </c>
      <c r="I9" s="186"/>
      <c r="J9" s="2"/>
    </row>
    <row r="10" s="97" customFormat="true" ht="12" hidden="false" customHeight="true" outlineLevel="0" collapsed="false">
      <c r="A10" s="190" t="n">
        <v>42</v>
      </c>
      <c r="B10" s="191" t="s">
        <v>199</v>
      </c>
      <c r="C10" s="185" t="n">
        <v>58</v>
      </c>
      <c r="D10" s="185" t="n">
        <v>4947</v>
      </c>
      <c r="E10" s="185" t="n">
        <v>286</v>
      </c>
      <c r="F10" s="185" t="n">
        <v>12100</v>
      </c>
      <c r="G10" s="185" t="n">
        <v>33044</v>
      </c>
      <c r="H10" s="185" t="n">
        <v>32696</v>
      </c>
      <c r="I10" s="186"/>
      <c r="J10" s="2"/>
    </row>
    <row r="11" s="97" customFormat="true" ht="12" hidden="false" customHeight="true" outlineLevel="0" collapsed="false">
      <c r="A11" s="86" t="s">
        <v>200</v>
      </c>
      <c r="B11" s="192" t="s">
        <v>201</v>
      </c>
      <c r="C11" s="185" t="n">
        <v>31</v>
      </c>
      <c r="D11" s="193" t="n">
        <v>3435</v>
      </c>
      <c r="E11" s="193" t="n">
        <v>181</v>
      </c>
      <c r="F11" s="193" t="n">
        <v>8708</v>
      </c>
      <c r="G11" s="193" t="n">
        <v>19984</v>
      </c>
      <c r="H11" s="193" t="n">
        <v>19636</v>
      </c>
      <c r="J11" s="193"/>
    </row>
    <row r="12" s="97" customFormat="true" ht="12" hidden="false" customHeight="true" outlineLevel="0" collapsed="false">
      <c r="A12" s="70" t="s">
        <v>202</v>
      </c>
      <c r="B12" s="194" t="s">
        <v>203</v>
      </c>
      <c r="C12" s="185" t="n">
        <v>16</v>
      </c>
      <c r="D12" s="185" t="n">
        <v>1013</v>
      </c>
      <c r="E12" s="185" t="n">
        <v>38</v>
      </c>
      <c r="F12" s="185" t="n">
        <v>1839</v>
      </c>
      <c r="G12" s="185" t="n">
        <v>4386</v>
      </c>
      <c r="H12" s="185" t="n">
        <v>4298</v>
      </c>
      <c r="I12" s="195"/>
      <c r="J12" s="2"/>
    </row>
    <row r="13" s="97" customFormat="true" ht="12" hidden="false" customHeight="true" outlineLevel="0" collapsed="false">
      <c r="A13" s="70" t="s">
        <v>204</v>
      </c>
      <c r="B13" s="196" t="s">
        <v>205</v>
      </c>
      <c r="C13" s="185" t="n">
        <v>12</v>
      </c>
      <c r="D13" s="189" t="n">
        <v>2317</v>
      </c>
      <c r="E13" s="189" t="n">
        <v>140</v>
      </c>
      <c r="F13" s="189" t="n">
        <v>6552</v>
      </c>
      <c r="G13" s="189" t="n">
        <v>14746</v>
      </c>
      <c r="H13" s="189" t="n">
        <v>14485</v>
      </c>
      <c r="I13" s="186"/>
      <c r="J13" s="2"/>
    </row>
    <row r="14" s="181" customFormat="true" ht="12" hidden="false" customHeight="true" outlineLevel="0" collapsed="false">
      <c r="A14" s="187" t="s">
        <v>206</v>
      </c>
      <c r="B14" s="196" t="s">
        <v>207</v>
      </c>
      <c r="C14" s="185" t="n">
        <v>3</v>
      </c>
      <c r="D14" s="189" t="n">
        <v>105</v>
      </c>
      <c r="E14" s="189" t="n">
        <v>2</v>
      </c>
      <c r="F14" s="189" t="n">
        <v>317</v>
      </c>
      <c r="G14" s="189" t="n">
        <v>853</v>
      </c>
      <c r="H14" s="189" t="n">
        <v>853</v>
      </c>
      <c r="I14" s="179"/>
      <c r="J14" s="180"/>
    </row>
    <row r="15" s="97" customFormat="true" ht="12" hidden="false" customHeight="true" outlineLevel="0" collapsed="false">
      <c r="A15" s="70" t="s">
        <v>208</v>
      </c>
      <c r="B15" s="192" t="s">
        <v>209</v>
      </c>
      <c r="C15" s="185" t="n">
        <v>19</v>
      </c>
      <c r="D15" s="185" t="n">
        <v>1002</v>
      </c>
      <c r="E15" s="185" t="n">
        <v>69</v>
      </c>
      <c r="F15" s="185" t="n">
        <v>1981</v>
      </c>
      <c r="G15" s="185" t="n">
        <v>6438</v>
      </c>
      <c r="H15" s="185" t="n">
        <v>6438</v>
      </c>
      <c r="I15" s="186"/>
      <c r="J15" s="2"/>
    </row>
    <row r="16" s="97" customFormat="true" ht="24" hidden="false" customHeight="true" outlineLevel="0" collapsed="false">
      <c r="A16" s="197" t="s">
        <v>210</v>
      </c>
      <c r="B16" s="194" t="s">
        <v>211</v>
      </c>
      <c r="C16" s="185" t="n">
        <v>15</v>
      </c>
      <c r="D16" s="193" t="n">
        <v>835</v>
      </c>
      <c r="E16" s="193" t="n">
        <v>60</v>
      </c>
      <c r="F16" s="193" t="n">
        <v>1713</v>
      </c>
      <c r="G16" s="193" t="n">
        <v>5647</v>
      </c>
      <c r="H16" s="193" t="n">
        <v>5647</v>
      </c>
      <c r="I16" s="186"/>
      <c r="J16" s="2"/>
    </row>
    <row r="17" s="97" customFormat="true" ht="12" hidden="false" customHeight="true" outlineLevel="0" collapsed="false">
      <c r="A17" s="70" t="s">
        <v>212</v>
      </c>
      <c r="B17" s="194" t="s">
        <v>213</v>
      </c>
      <c r="C17" s="189" t="n">
        <v>4</v>
      </c>
      <c r="D17" s="193" t="n">
        <v>167</v>
      </c>
      <c r="E17" s="193" t="n">
        <v>9</v>
      </c>
      <c r="F17" s="193" t="n">
        <v>267</v>
      </c>
      <c r="G17" s="193" t="n">
        <v>790</v>
      </c>
      <c r="H17" s="193" t="n">
        <v>790</v>
      </c>
      <c r="I17" s="198"/>
      <c r="J17" s="198"/>
      <c r="K17" s="198"/>
    </row>
    <row r="18" s="97" customFormat="true" ht="12" hidden="false" customHeight="true" outlineLevel="0" collapsed="false">
      <c r="A18" s="70" t="s">
        <v>214</v>
      </c>
      <c r="B18" s="188" t="s">
        <v>215</v>
      </c>
      <c r="C18" s="185" t="n">
        <v>8</v>
      </c>
      <c r="D18" s="199" t="n">
        <v>510</v>
      </c>
      <c r="E18" s="199" t="n">
        <v>35</v>
      </c>
      <c r="F18" s="199" t="n">
        <v>1412</v>
      </c>
      <c r="G18" s="193" t="n">
        <v>6622</v>
      </c>
      <c r="H18" s="193" t="n">
        <v>6622</v>
      </c>
      <c r="J18" s="198"/>
    </row>
    <row r="19" s="97" customFormat="true" ht="12" hidden="false" customHeight="true" outlineLevel="0" collapsed="false">
      <c r="A19" s="70" t="s">
        <v>216</v>
      </c>
      <c r="B19" s="194" t="s">
        <v>217</v>
      </c>
      <c r="C19" s="185" t="n">
        <v>1</v>
      </c>
      <c r="D19" s="189" t="s">
        <v>41</v>
      </c>
      <c r="E19" s="189" t="s">
        <v>41</v>
      </c>
      <c r="F19" s="189" t="s">
        <v>41</v>
      </c>
      <c r="G19" s="189" t="s">
        <v>41</v>
      </c>
      <c r="H19" s="189" t="s">
        <v>41</v>
      </c>
      <c r="I19" s="186"/>
      <c r="J19" s="2"/>
    </row>
    <row r="20" s="97" customFormat="true" ht="12" hidden="false" customHeight="true" outlineLevel="0" collapsed="false">
      <c r="A20" s="70" t="s">
        <v>218</v>
      </c>
      <c r="B20" s="196" t="s">
        <v>219</v>
      </c>
      <c r="C20" s="189" t="n">
        <v>7</v>
      </c>
      <c r="D20" s="189" t="s">
        <v>41</v>
      </c>
      <c r="E20" s="189" t="s">
        <v>41</v>
      </c>
      <c r="F20" s="189" t="s">
        <v>41</v>
      </c>
      <c r="G20" s="189" t="s">
        <v>41</v>
      </c>
      <c r="H20" s="189" t="s">
        <v>41</v>
      </c>
      <c r="I20" s="186"/>
      <c r="J20" s="2"/>
    </row>
    <row r="21" s="97" customFormat="true" ht="24" hidden="false" customHeight="true" outlineLevel="0" collapsed="false">
      <c r="A21" s="197" t="s">
        <v>220</v>
      </c>
      <c r="B21" s="183" t="s">
        <v>221</v>
      </c>
      <c r="C21" s="185" t="n">
        <v>7</v>
      </c>
      <c r="D21" s="185" t="n">
        <v>162</v>
      </c>
      <c r="E21" s="185" t="n">
        <v>18</v>
      </c>
      <c r="F21" s="185" t="n">
        <v>394</v>
      </c>
      <c r="G21" s="185" t="n">
        <v>1584</v>
      </c>
      <c r="H21" s="185" t="n">
        <v>1572</v>
      </c>
      <c r="I21" s="186"/>
      <c r="J21" s="2"/>
    </row>
    <row r="22" s="97" customFormat="true" ht="12" hidden="false" customHeight="true" outlineLevel="0" collapsed="false">
      <c r="A22" s="70" t="s">
        <v>222</v>
      </c>
      <c r="B22" s="188" t="s">
        <v>223</v>
      </c>
      <c r="C22" s="185" t="n">
        <v>5</v>
      </c>
      <c r="D22" s="189" t="s">
        <v>41</v>
      </c>
      <c r="E22" s="189" t="s">
        <v>41</v>
      </c>
      <c r="F22" s="189" t="s">
        <v>41</v>
      </c>
      <c r="G22" s="189" t="s">
        <v>41</v>
      </c>
      <c r="H22" s="189" t="s">
        <v>41</v>
      </c>
      <c r="I22" s="186"/>
      <c r="J22" s="2"/>
    </row>
    <row r="23" s="97" customFormat="true" ht="12" hidden="false" customHeight="true" outlineLevel="0" collapsed="false">
      <c r="A23" s="70" t="s">
        <v>224</v>
      </c>
      <c r="B23" s="188" t="s">
        <v>225</v>
      </c>
      <c r="C23" s="185" t="n">
        <v>2</v>
      </c>
      <c r="D23" s="189" t="s">
        <v>41</v>
      </c>
      <c r="E23" s="189" t="s">
        <v>41</v>
      </c>
      <c r="F23" s="189" t="s">
        <v>41</v>
      </c>
      <c r="G23" s="189" t="s">
        <v>41</v>
      </c>
      <c r="H23" s="189" t="s">
        <v>41</v>
      </c>
      <c r="I23" s="186"/>
      <c r="J23" s="2"/>
    </row>
    <row r="24" s="97" customFormat="true" ht="12" hidden="false" customHeight="true" outlineLevel="0" collapsed="false">
      <c r="A24" s="200" t="s">
        <v>226</v>
      </c>
      <c r="B24" s="188" t="s">
        <v>227</v>
      </c>
      <c r="C24" s="189" t="s">
        <v>30</v>
      </c>
      <c r="D24" s="189" t="s">
        <v>30</v>
      </c>
      <c r="E24" s="189" t="s">
        <v>30</v>
      </c>
      <c r="F24" s="189" t="s">
        <v>30</v>
      </c>
      <c r="G24" s="189" t="s">
        <v>30</v>
      </c>
      <c r="H24" s="189" t="s">
        <v>30</v>
      </c>
      <c r="I24" s="186"/>
      <c r="J24" s="2"/>
    </row>
    <row r="25" s="97" customFormat="true" ht="12" hidden="false" customHeight="true" outlineLevel="0" collapsed="false">
      <c r="A25" s="86" t="s">
        <v>228</v>
      </c>
      <c r="B25" s="184" t="s">
        <v>229</v>
      </c>
      <c r="C25" s="185" t="n">
        <v>61</v>
      </c>
      <c r="D25" s="185" t="n">
        <v>2020</v>
      </c>
      <c r="E25" s="185" t="n">
        <v>162</v>
      </c>
      <c r="F25" s="185" t="n">
        <v>4413</v>
      </c>
      <c r="G25" s="185" t="n">
        <v>11342</v>
      </c>
      <c r="H25" s="185" t="n">
        <v>11317</v>
      </c>
      <c r="I25" s="186"/>
      <c r="J25" s="2"/>
    </row>
    <row r="26" s="97" customFormat="true" ht="12" hidden="false" customHeight="true" outlineLevel="0" collapsed="false">
      <c r="A26" s="70" t="s">
        <v>230</v>
      </c>
      <c r="B26" s="188" t="s">
        <v>231</v>
      </c>
      <c r="C26" s="185" t="n">
        <v>22</v>
      </c>
      <c r="D26" s="185" t="n">
        <v>749</v>
      </c>
      <c r="E26" s="185" t="n">
        <v>53</v>
      </c>
      <c r="F26" s="185" t="n">
        <v>1504</v>
      </c>
      <c r="G26" s="185" t="n">
        <v>3834</v>
      </c>
      <c r="H26" s="185" t="n">
        <v>3834</v>
      </c>
      <c r="I26" s="186"/>
      <c r="J26" s="2"/>
    </row>
    <row r="27" s="97" customFormat="true" ht="12" hidden="false" customHeight="true" outlineLevel="0" collapsed="false">
      <c r="A27" s="70" t="s">
        <v>232</v>
      </c>
      <c r="B27" s="196" t="s">
        <v>233</v>
      </c>
      <c r="C27" s="185" t="n">
        <v>21</v>
      </c>
      <c r="D27" s="189" t="s">
        <v>41</v>
      </c>
      <c r="E27" s="189" t="s">
        <v>41</v>
      </c>
      <c r="F27" s="189" t="s">
        <v>41</v>
      </c>
      <c r="G27" s="189" t="s">
        <v>41</v>
      </c>
      <c r="H27" s="189" t="s">
        <v>41</v>
      </c>
      <c r="I27" s="186"/>
      <c r="J27" s="2"/>
    </row>
    <row r="28" s="97" customFormat="true" ht="12" hidden="false" customHeight="true" outlineLevel="0" collapsed="false">
      <c r="A28" s="70" t="s">
        <v>234</v>
      </c>
      <c r="B28" s="196" t="s">
        <v>235</v>
      </c>
      <c r="C28" s="189" t="n">
        <v>1</v>
      </c>
      <c r="D28" s="189" t="s">
        <v>41</v>
      </c>
      <c r="E28" s="189" t="s">
        <v>41</v>
      </c>
      <c r="F28" s="189" t="s">
        <v>41</v>
      </c>
      <c r="G28" s="189" t="s">
        <v>41</v>
      </c>
      <c r="H28" s="189" t="s">
        <v>41</v>
      </c>
      <c r="I28" s="186"/>
      <c r="J28" s="2"/>
    </row>
    <row r="29" s="97" customFormat="true" ht="12" hidden="false" customHeight="true" outlineLevel="0" collapsed="false">
      <c r="A29" s="70" t="s">
        <v>236</v>
      </c>
      <c r="B29" s="188" t="s">
        <v>237</v>
      </c>
      <c r="C29" s="185" t="n">
        <v>39</v>
      </c>
      <c r="D29" s="185" t="n">
        <v>1271</v>
      </c>
      <c r="E29" s="185" t="n">
        <v>109</v>
      </c>
      <c r="F29" s="185" t="n">
        <v>2909</v>
      </c>
      <c r="G29" s="185" t="n">
        <v>7508</v>
      </c>
      <c r="H29" s="185" t="n">
        <v>7484</v>
      </c>
      <c r="I29" s="186"/>
      <c r="J29" s="2"/>
    </row>
    <row r="30" s="97" customFormat="true" ht="12" hidden="false" customHeight="true" outlineLevel="0" collapsed="false">
      <c r="A30" s="70" t="s">
        <v>238</v>
      </c>
      <c r="B30" s="194" t="s">
        <v>239</v>
      </c>
      <c r="C30" s="185" t="n">
        <v>10</v>
      </c>
      <c r="D30" s="189" t="n">
        <v>217</v>
      </c>
      <c r="E30" s="189" t="n">
        <v>15</v>
      </c>
      <c r="F30" s="189" t="n">
        <v>438</v>
      </c>
      <c r="G30" s="189" t="n">
        <v>1142</v>
      </c>
      <c r="H30" s="189" t="n">
        <v>1125</v>
      </c>
      <c r="I30" s="186"/>
      <c r="J30" s="2"/>
    </row>
    <row r="31" s="97" customFormat="true" ht="12" hidden="false" customHeight="true" outlineLevel="0" collapsed="false">
      <c r="A31" s="70" t="s">
        <v>240</v>
      </c>
      <c r="B31" s="196" t="s">
        <v>241</v>
      </c>
      <c r="C31" s="189" t="s">
        <v>30</v>
      </c>
      <c r="D31" s="189" t="s">
        <v>30</v>
      </c>
      <c r="E31" s="189" t="s">
        <v>30</v>
      </c>
      <c r="F31" s="189" t="s">
        <v>30</v>
      </c>
      <c r="G31" s="189" t="s">
        <v>30</v>
      </c>
      <c r="H31" s="189" t="s">
        <v>30</v>
      </c>
      <c r="I31" s="186"/>
      <c r="J31" s="2"/>
    </row>
    <row r="32" s="97" customFormat="true" ht="12" hidden="false" customHeight="true" outlineLevel="0" collapsed="false">
      <c r="A32" s="70" t="s">
        <v>242</v>
      </c>
      <c r="B32" s="196" t="s">
        <v>243</v>
      </c>
      <c r="C32" s="185" t="n">
        <v>28</v>
      </c>
      <c r="D32" s="189" t="n">
        <v>1018</v>
      </c>
      <c r="E32" s="189" t="n">
        <v>77</v>
      </c>
      <c r="F32" s="189" t="n">
        <v>2434</v>
      </c>
      <c r="G32" s="189" t="n">
        <v>6169</v>
      </c>
      <c r="H32" s="189" t="n">
        <v>6162</v>
      </c>
      <c r="I32" s="186"/>
      <c r="J32" s="2"/>
    </row>
    <row r="33" s="97" customFormat="true" ht="36" hidden="false" customHeight="true" outlineLevel="0" collapsed="false">
      <c r="A33" s="201" t="s">
        <v>244</v>
      </c>
      <c r="B33" s="115" t="s">
        <v>245</v>
      </c>
      <c r="C33" s="202" t="n">
        <v>198</v>
      </c>
      <c r="D33" s="202" t="n">
        <v>10743</v>
      </c>
      <c r="E33" s="202" t="n">
        <v>703</v>
      </c>
      <c r="F33" s="202" t="n">
        <v>25414</v>
      </c>
      <c r="G33" s="202" t="n">
        <v>115171</v>
      </c>
      <c r="H33" s="202" t="n">
        <v>114492</v>
      </c>
      <c r="I33" s="186"/>
      <c r="J33" s="2"/>
    </row>
    <row r="34" s="97" customFormat="true" ht="12" hidden="false" customHeight="true" outlineLevel="0" collapsed="false">
      <c r="A34" s="203"/>
      <c r="C34" s="186"/>
      <c r="D34" s="186"/>
      <c r="E34" s="186"/>
      <c r="F34" s="186"/>
      <c r="G34" s="186"/>
      <c r="H34" s="186"/>
      <c r="I34" s="186"/>
      <c r="J34" s="2"/>
    </row>
    <row r="35" s="97" customFormat="true" ht="10.15" hidden="false" customHeight="true" outlineLevel="0" collapsed="false">
      <c r="A35" s="204"/>
      <c r="B35" s="186"/>
      <c r="C35" s="186"/>
      <c r="D35" s="186"/>
      <c r="E35" s="186"/>
      <c r="F35" s="186"/>
      <c r="G35" s="186"/>
      <c r="H35" s="186"/>
      <c r="I35" s="186"/>
      <c r="J35" s="2"/>
    </row>
    <row r="36" s="97" customFormat="true" ht="10.15" hidden="false" customHeight="true" outlineLevel="0" collapsed="false">
      <c r="A36" s="186"/>
      <c r="B36" s="186"/>
      <c r="C36" s="186"/>
      <c r="D36" s="186"/>
      <c r="E36" s="186"/>
      <c r="F36" s="186"/>
      <c r="G36" s="186"/>
      <c r="H36" s="186"/>
      <c r="I36" s="186"/>
      <c r="J36" s="2"/>
    </row>
    <row r="37" s="97" customFormat="true" ht="10.15" hidden="false" customHeight="true" outlineLevel="0" collapsed="false">
      <c r="A37" s="186"/>
      <c r="B37" s="186"/>
      <c r="C37" s="186"/>
      <c r="D37" s="186"/>
      <c r="E37" s="186"/>
      <c r="F37" s="186"/>
      <c r="G37" s="186"/>
      <c r="H37" s="186"/>
      <c r="I37" s="186"/>
      <c r="J37" s="2"/>
    </row>
    <row r="38" s="97" customFormat="true" ht="10.15" hidden="false" customHeight="true" outlineLevel="0" collapsed="false">
      <c r="A38" s="186"/>
      <c r="B38" s="186"/>
      <c r="C38" s="186"/>
      <c r="D38" s="186"/>
      <c r="E38" s="186"/>
      <c r="F38" s="186"/>
      <c r="G38" s="186"/>
      <c r="H38" s="186"/>
      <c r="I38" s="186"/>
      <c r="J38" s="2"/>
    </row>
    <row r="39" s="97" customFormat="true" ht="10.15" hidden="false" customHeight="true" outlineLevel="0" collapsed="false">
      <c r="A39" s="186"/>
      <c r="B39" s="186"/>
      <c r="C39" s="186"/>
      <c r="D39" s="186"/>
      <c r="E39" s="186"/>
      <c r="F39" s="186"/>
      <c r="G39" s="186"/>
      <c r="H39" s="186"/>
      <c r="I39" s="186"/>
      <c r="J39" s="2"/>
    </row>
    <row r="40" s="97" customFormat="true" ht="10.15" hidden="false" customHeight="true" outlineLevel="0" collapsed="false">
      <c r="A40" s="186"/>
      <c r="B40" s="186"/>
      <c r="C40" s="186"/>
      <c r="D40" s="186"/>
      <c r="E40" s="186"/>
      <c r="F40" s="186"/>
      <c r="G40" s="186"/>
      <c r="H40" s="186"/>
      <c r="I40" s="186"/>
      <c r="J40" s="2"/>
    </row>
    <row r="41" s="97" customFormat="true" ht="10.15" hidden="false" customHeight="true" outlineLevel="0" collapsed="false">
      <c r="A41" s="186"/>
      <c r="B41" s="186"/>
      <c r="C41" s="186"/>
      <c r="D41" s="186"/>
      <c r="E41" s="186"/>
      <c r="F41" s="186"/>
      <c r="G41" s="186"/>
      <c r="H41" s="186"/>
      <c r="I41" s="186"/>
      <c r="J41" s="2"/>
    </row>
    <row r="42" s="97" customFormat="true" ht="10.15" hidden="false" customHeight="true" outlineLevel="0" collapsed="false">
      <c r="A42" s="186"/>
      <c r="B42" s="186"/>
      <c r="C42" s="186"/>
      <c r="D42" s="186"/>
      <c r="E42" s="186"/>
      <c r="F42" s="186"/>
      <c r="G42" s="186"/>
      <c r="H42" s="186"/>
      <c r="I42" s="186"/>
      <c r="J42" s="2"/>
    </row>
    <row r="43" s="97" customFormat="true" ht="10.15" hidden="false" customHeight="true" outlineLevel="0" collapsed="false">
      <c r="C43" s="205"/>
      <c r="D43" s="205"/>
      <c r="E43" s="205"/>
      <c r="F43" s="205"/>
      <c r="G43" s="205"/>
      <c r="H43" s="205"/>
      <c r="I43" s="186"/>
      <c r="J43" s="2"/>
    </row>
    <row r="44" s="97" customFormat="true" ht="10.15" hidden="false" customHeight="true" outlineLevel="0" collapsed="false">
      <c r="C44" s="205"/>
      <c r="D44" s="205"/>
      <c r="E44" s="205"/>
      <c r="F44" s="205"/>
      <c r="G44" s="205"/>
      <c r="H44" s="205"/>
      <c r="I44" s="186"/>
      <c r="J44" s="2"/>
    </row>
    <row r="45" s="97" customFormat="true" ht="10.15" hidden="false" customHeight="true" outlineLevel="0" collapsed="false">
      <c r="B45" s="206"/>
      <c r="C45" s="205"/>
      <c r="D45" s="205"/>
      <c r="E45" s="205"/>
      <c r="F45" s="205"/>
      <c r="G45" s="205"/>
      <c r="H45" s="205"/>
      <c r="J45" s="2"/>
    </row>
    <row r="46" s="97" customFormat="true" ht="10.15" hidden="false" customHeight="true" outlineLevel="0" collapsed="false">
      <c r="B46" s="206"/>
      <c r="C46" s="205"/>
      <c r="D46" s="205"/>
      <c r="E46" s="205"/>
      <c r="F46" s="205"/>
      <c r="G46" s="205"/>
      <c r="H46" s="205"/>
      <c r="J46" s="2"/>
    </row>
    <row r="47" s="97" customFormat="true" ht="10.15" hidden="false" customHeight="true" outlineLevel="0" collapsed="false">
      <c r="B47" s="206"/>
      <c r="C47" s="205"/>
      <c r="D47" s="205"/>
      <c r="E47" s="205"/>
      <c r="F47" s="205"/>
      <c r="G47" s="205"/>
      <c r="H47" s="205"/>
      <c r="J47" s="2"/>
    </row>
    <row r="48" s="97" customFormat="true" ht="10.15" hidden="false" customHeight="true" outlineLevel="0" collapsed="false">
      <c r="B48" s="207"/>
      <c r="C48" s="205"/>
      <c r="D48" s="205"/>
      <c r="E48" s="205"/>
      <c r="F48" s="205"/>
      <c r="G48" s="205"/>
      <c r="H48" s="205"/>
      <c r="J48" s="2"/>
    </row>
    <row r="49" s="97" customFormat="true" ht="10.15" hidden="false" customHeight="true" outlineLevel="0" collapsed="false">
      <c r="B49" s="206"/>
      <c r="C49" s="205"/>
      <c r="D49" s="205"/>
      <c r="E49" s="205"/>
      <c r="F49" s="205"/>
      <c r="G49" s="205"/>
      <c r="H49" s="205"/>
      <c r="J49" s="2"/>
    </row>
    <row r="50" s="97" customFormat="true" ht="10.15" hidden="false" customHeight="true" outlineLevel="0" collapsed="false">
      <c r="C50" s="205"/>
      <c r="D50" s="205"/>
      <c r="E50" s="205"/>
      <c r="F50" s="205"/>
      <c r="G50" s="205"/>
      <c r="H50" s="205"/>
      <c r="J50" s="2"/>
    </row>
    <row r="51" s="97" customFormat="true" ht="10.15" hidden="false" customHeight="true" outlineLevel="0" collapsed="false">
      <c r="C51" s="205"/>
      <c r="D51" s="205"/>
      <c r="E51" s="205"/>
      <c r="F51" s="205"/>
      <c r="G51" s="205"/>
      <c r="H51" s="205"/>
      <c r="J51" s="2"/>
    </row>
    <row r="52" s="97" customFormat="true" ht="10.15" hidden="false" customHeight="true" outlineLevel="0" collapsed="false">
      <c r="C52" s="205"/>
      <c r="D52" s="205"/>
      <c r="E52" s="205"/>
      <c r="F52" s="205"/>
      <c r="G52" s="205"/>
      <c r="H52" s="205"/>
      <c r="J52" s="2"/>
    </row>
    <row r="53" s="97" customFormat="true" ht="10.15" hidden="false" customHeight="true" outlineLevel="0" collapsed="false">
      <c r="C53" s="205"/>
      <c r="D53" s="205"/>
      <c r="E53" s="205"/>
      <c r="F53" s="205"/>
      <c r="G53" s="205"/>
      <c r="H53" s="205"/>
      <c r="J53" s="2"/>
    </row>
    <row r="54" s="97" customFormat="true" ht="10.15" hidden="false" customHeight="true" outlineLevel="0" collapsed="false">
      <c r="C54" s="205"/>
      <c r="D54" s="205"/>
      <c r="E54" s="205"/>
      <c r="F54" s="205"/>
      <c r="G54" s="205"/>
      <c r="H54" s="205"/>
      <c r="J54" s="2"/>
    </row>
    <row r="55" s="97" customFormat="true" ht="10.15" hidden="false" customHeight="true" outlineLevel="0" collapsed="false">
      <c r="C55" s="205"/>
      <c r="D55" s="205"/>
      <c r="E55" s="205"/>
      <c r="F55" s="205"/>
      <c r="G55" s="205"/>
      <c r="H55" s="205"/>
      <c r="J55" s="2"/>
    </row>
    <row r="56" s="97" customFormat="true" ht="10.15" hidden="false" customHeight="true" outlineLevel="0" collapsed="false">
      <c r="B56" s="96"/>
      <c r="C56" s="205"/>
      <c r="D56" s="205"/>
      <c r="E56" s="205"/>
      <c r="F56" s="205"/>
      <c r="G56" s="205"/>
      <c r="H56" s="205"/>
      <c r="J56" s="2"/>
    </row>
    <row r="57" s="97" customFormat="true" ht="10.15" hidden="false" customHeight="true" outlineLevel="0" collapsed="false">
      <c r="C57" s="205"/>
      <c r="D57" s="205"/>
      <c r="E57" s="205"/>
      <c r="F57" s="205"/>
      <c r="G57" s="205"/>
      <c r="H57" s="205"/>
      <c r="J57" s="2"/>
    </row>
    <row r="58" s="97" customFormat="true" ht="10.15" hidden="false" customHeight="true" outlineLevel="0" collapsed="false">
      <c r="C58" s="205"/>
      <c r="D58" s="205"/>
      <c r="E58" s="205"/>
      <c r="F58" s="205"/>
      <c r="G58" s="205"/>
      <c r="H58" s="205"/>
      <c r="J58" s="2"/>
    </row>
    <row r="59" s="97" customFormat="true" ht="10.15" hidden="false" customHeight="true" outlineLevel="0" collapsed="false">
      <c r="C59" s="205"/>
      <c r="D59" s="205"/>
      <c r="E59" s="205"/>
      <c r="F59" s="205"/>
      <c r="G59" s="205"/>
      <c r="H59" s="205"/>
      <c r="J59" s="2"/>
    </row>
    <row r="60" s="97" customFormat="true" ht="10.15" hidden="false" customHeight="true" outlineLevel="0" collapsed="false">
      <c r="C60" s="205"/>
      <c r="D60" s="205"/>
      <c r="E60" s="205"/>
      <c r="F60" s="205"/>
      <c r="G60" s="205"/>
      <c r="H60" s="205"/>
      <c r="J60" s="2"/>
    </row>
    <row r="61" s="97" customFormat="true" ht="10.9" hidden="false" customHeight="true" outlineLevel="0" collapsed="false">
      <c r="B61" s="208"/>
      <c r="C61" s="209"/>
      <c r="D61" s="209"/>
      <c r="E61" s="209"/>
      <c r="F61" s="209"/>
      <c r="G61" s="209"/>
      <c r="H61" s="209"/>
      <c r="J61" s="2"/>
    </row>
    <row r="62" s="97" customFormat="true" ht="10.9" hidden="false" customHeight="true" outlineLevel="0" collapsed="false">
      <c r="B62" s="96"/>
      <c r="C62" s="209"/>
      <c r="D62" s="209"/>
      <c r="E62" s="209"/>
      <c r="F62" s="209"/>
      <c r="G62" s="209"/>
      <c r="H62" s="209"/>
      <c r="J62" s="2"/>
    </row>
    <row r="63" s="97" customFormat="true" ht="10.9" hidden="false" customHeight="true" outlineLevel="0" collapsed="false">
      <c r="B63" s="96"/>
      <c r="C63" s="209"/>
      <c r="D63" s="209"/>
      <c r="E63" s="209"/>
      <c r="F63" s="209"/>
      <c r="G63" s="209"/>
      <c r="H63" s="209"/>
      <c r="J63" s="2"/>
    </row>
    <row r="64" s="97" customFormat="true" ht="10.9" hidden="false" customHeight="true" outlineLevel="0" collapsed="false">
      <c r="B64" s="96"/>
      <c r="C64" s="209"/>
      <c r="D64" s="209"/>
      <c r="E64" s="209"/>
      <c r="F64" s="209"/>
      <c r="G64" s="209"/>
      <c r="H64" s="209"/>
      <c r="J64" s="2"/>
    </row>
    <row r="65" s="97" customFormat="true" ht="10.9" hidden="false" customHeight="true" outlineLevel="0" collapsed="false">
      <c r="B65" s="96"/>
      <c r="C65" s="209"/>
      <c r="D65" s="209"/>
      <c r="E65" s="209"/>
      <c r="F65" s="209"/>
      <c r="G65" s="209"/>
      <c r="H65" s="209"/>
      <c r="J65" s="2"/>
    </row>
    <row r="66" s="97" customFormat="true" ht="10.9" hidden="false" customHeight="true" outlineLevel="0" collapsed="false">
      <c r="B66" s="96"/>
      <c r="C66" s="209"/>
      <c r="D66" s="209"/>
      <c r="E66" s="209"/>
      <c r="F66" s="209"/>
      <c r="G66" s="209"/>
      <c r="H66" s="209"/>
      <c r="J66" s="2"/>
    </row>
    <row r="67" s="97" customFormat="true" ht="10.9" hidden="false" customHeight="true" outlineLevel="0" collapsed="false">
      <c r="B67" s="96"/>
      <c r="C67" s="209"/>
      <c r="D67" s="209"/>
      <c r="E67" s="209"/>
      <c r="F67" s="209"/>
      <c r="G67" s="209"/>
      <c r="H67" s="209"/>
      <c r="J67" s="2"/>
    </row>
    <row r="68" s="97" customFormat="true" ht="10.9" hidden="false" customHeight="true" outlineLevel="0" collapsed="false">
      <c r="B68" s="96"/>
      <c r="C68" s="209"/>
      <c r="D68" s="209"/>
      <c r="E68" s="209"/>
      <c r="F68" s="209"/>
      <c r="G68" s="209"/>
      <c r="H68" s="209"/>
      <c r="J68" s="2"/>
    </row>
    <row r="69" s="97" customFormat="true" ht="10.9" hidden="false" customHeight="true" outlineLevel="0" collapsed="false">
      <c r="B69" s="96"/>
      <c r="C69" s="209"/>
      <c r="D69" s="209"/>
      <c r="E69" s="209"/>
      <c r="F69" s="209"/>
      <c r="G69" s="209"/>
      <c r="H69" s="209"/>
      <c r="J69" s="2"/>
    </row>
    <row r="70" s="97" customFormat="true" ht="10.9" hidden="false" customHeight="true" outlineLevel="0" collapsed="false">
      <c r="A70" s="210"/>
      <c r="B70" s="95"/>
      <c r="C70" s="209"/>
      <c r="D70" s="209"/>
      <c r="E70" s="209"/>
      <c r="F70" s="209"/>
      <c r="G70" s="209"/>
      <c r="H70" s="209"/>
      <c r="I70" s="210"/>
      <c r="J70" s="2"/>
    </row>
    <row r="71" s="97" customFormat="true" ht="10.9" hidden="false" customHeight="true" outlineLevel="0" collapsed="false">
      <c r="A71" s="210"/>
      <c r="B71" s="95"/>
      <c r="C71" s="209"/>
      <c r="D71" s="209"/>
      <c r="E71" s="209"/>
      <c r="F71" s="209"/>
      <c r="G71" s="209"/>
      <c r="H71" s="209"/>
      <c r="I71" s="210"/>
      <c r="J71" s="2"/>
    </row>
    <row r="72" customFormat="false" ht="10.9" hidden="false" customHeight="true" outlineLevel="0" collapsed="false">
      <c r="A72" s="211"/>
      <c r="B72" s="212"/>
      <c r="C72" s="210"/>
      <c r="D72" s="210"/>
      <c r="E72" s="210"/>
      <c r="F72" s="210"/>
      <c r="G72" s="210"/>
      <c r="H72" s="210"/>
      <c r="I72" s="211"/>
    </row>
    <row r="73" customFormat="false" ht="10.9" hidden="false" customHeight="true" outlineLevel="0" collapsed="false">
      <c r="A73" s="211"/>
      <c r="B73" s="212"/>
      <c r="C73" s="210"/>
      <c r="D73" s="210"/>
      <c r="E73" s="210"/>
      <c r="F73" s="210"/>
      <c r="G73" s="210"/>
      <c r="H73" s="210"/>
      <c r="I73" s="211"/>
    </row>
    <row r="74" customFormat="false" ht="10.9" hidden="false" customHeight="true" outlineLevel="0" collapsed="false">
      <c r="A74" s="211"/>
      <c r="B74" s="210"/>
      <c r="C74" s="213"/>
      <c r="D74" s="214"/>
      <c r="E74" s="213"/>
      <c r="F74" s="213"/>
      <c r="G74" s="213"/>
      <c r="H74" s="213"/>
      <c r="I74" s="211"/>
    </row>
    <row r="75" customFormat="false" ht="10.9" hidden="false" customHeight="true" outlineLevel="0" collapsed="false">
      <c r="A75" s="211"/>
      <c r="B75" s="213"/>
      <c r="C75" s="213"/>
      <c r="D75" s="214"/>
      <c r="E75" s="213"/>
      <c r="F75" s="213"/>
      <c r="G75" s="213"/>
      <c r="H75" s="213"/>
      <c r="I75" s="211"/>
    </row>
    <row r="76" customFormat="false" ht="10.9" hidden="false" customHeight="true" outlineLevel="0" collapsed="false">
      <c r="A76" s="211"/>
      <c r="B76" s="210"/>
      <c r="C76" s="213"/>
      <c r="D76" s="214"/>
      <c r="E76" s="213"/>
      <c r="F76" s="213"/>
      <c r="G76" s="213"/>
      <c r="H76" s="213"/>
      <c r="I76" s="211"/>
    </row>
    <row r="77" customFormat="false" ht="10.9" hidden="false" customHeight="true" outlineLevel="0" collapsed="false">
      <c r="A77" s="211"/>
      <c r="B77" s="213"/>
      <c r="C77" s="213"/>
      <c r="D77" s="214"/>
      <c r="E77" s="213"/>
      <c r="F77" s="213"/>
      <c r="G77" s="213"/>
      <c r="H77" s="213"/>
      <c r="I77" s="211"/>
    </row>
    <row r="78" customFormat="false" ht="10.9" hidden="false" customHeight="true" outlineLevel="0" collapsed="false">
      <c r="A78" s="211"/>
      <c r="B78" s="210"/>
      <c r="C78" s="213"/>
      <c r="D78" s="213"/>
      <c r="E78" s="213"/>
      <c r="F78" s="213"/>
      <c r="G78" s="213"/>
      <c r="H78" s="213"/>
      <c r="I78" s="211"/>
    </row>
    <row r="79" customFormat="false" ht="10.15" hidden="false" customHeight="true" outlineLevel="0" collapsed="false">
      <c r="A79" s="211"/>
      <c r="B79" s="210"/>
      <c r="C79" s="215"/>
      <c r="D79" s="213"/>
      <c r="E79" s="213"/>
      <c r="F79" s="213"/>
      <c r="G79" s="215"/>
      <c r="H79" s="213"/>
      <c r="I79" s="211"/>
    </row>
    <row r="80" customFormat="false" ht="10.15" hidden="false" customHeight="true" outlineLevel="0" collapsed="false">
      <c r="A80" s="211"/>
      <c r="B80" s="216"/>
      <c r="C80" s="209"/>
      <c r="D80" s="209"/>
      <c r="E80" s="209"/>
      <c r="F80" s="209"/>
      <c r="G80" s="209"/>
      <c r="H80" s="209"/>
      <c r="I80" s="210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1"/>
      <c r="B81" s="95"/>
      <c r="C81" s="209"/>
      <c r="D81" s="209"/>
      <c r="E81" s="209"/>
      <c r="F81" s="209"/>
      <c r="G81" s="209"/>
      <c r="H81" s="209"/>
      <c r="I81" s="210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1"/>
      <c r="B82" s="95"/>
      <c r="C82" s="209"/>
      <c r="D82" s="209"/>
      <c r="E82" s="209"/>
      <c r="F82" s="209"/>
      <c r="G82" s="209"/>
      <c r="H82" s="209"/>
      <c r="I82" s="210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1"/>
      <c r="B83" s="217"/>
      <c r="C83" s="209"/>
      <c r="D83" s="209"/>
      <c r="E83" s="209"/>
      <c r="F83" s="209"/>
      <c r="G83" s="209"/>
      <c r="H83" s="209"/>
      <c r="I83" s="210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1"/>
      <c r="B84" s="95"/>
      <c r="C84" s="209"/>
      <c r="D84" s="209"/>
      <c r="E84" s="209"/>
      <c r="F84" s="209"/>
      <c r="G84" s="209"/>
      <c r="H84" s="209"/>
      <c r="I84" s="210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1"/>
      <c r="B85" s="218"/>
      <c r="C85" s="209"/>
      <c r="D85" s="209"/>
      <c r="E85" s="209"/>
      <c r="F85" s="209"/>
      <c r="G85" s="209"/>
      <c r="H85" s="209"/>
      <c r="I85" s="210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1"/>
      <c r="B86" s="210"/>
      <c r="C86" s="209"/>
      <c r="D86" s="209"/>
      <c r="E86" s="209"/>
      <c r="F86" s="209"/>
      <c r="G86" s="209"/>
      <c r="H86" s="209"/>
      <c r="I86" s="210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1"/>
      <c r="B87" s="210"/>
      <c r="C87" s="209"/>
      <c r="D87" s="209"/>
      <c r="E87" s="209"/>
      <c r="F87" s="209"/>
      <c r="G87" s="209"/>
      <c r="H87" s="209"/>
      <c r="I87" s="210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1"/>
      <c r="B88" s="219"/>
      <c r="C88" s="209"/>
      <c r="D88" s="209"/>
      <c r="E88" s="209"/>
      <c r="F88" s="209"/>
      <c r="G88" s="209"/>
      <c r="H88" s="209"/>
      <c r="I88" s="210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1"/>
      <c r="B89" s="219"/>
      <c r="C89" s="209"/>
      <c r="D89" s="209"/>
      <c r="E89" s="209"/>
      <c r="F89" s="209"/>
      <c r="G89" s="209"/>
      <c r="H89" s="209"/>
      <c r="I89" s="210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1"/>
      <c r="B90" s="219"/>
      <c r="C90" s="209"/>
      <c r="D90" s="209"/>
      <c r="E90" s="209"/>
      <c r="F90" s="209"/>
      <c r="G90" s="209"/>
      <c r="H90" s="209"/>
      <c r="I90" s="210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1"/>
      <c r="B91" s="210"/>
      <c r="C91" s="209"/>
      <c r="D91" s="209"/>
      <c r="E91" s="209"/>
      <c r="F91" s="209"/>
      <c r="G91" s="209"/>
      <c r="H91" s="209"/>
      <c r="I91" s="210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1"/>
      <c r="B92" s="217"/>
      <c r="C92" s="209"/>
      <c r="D92" s="209"/>
      <c r="E92" s="209"/>
      <c r="F92" s="209"/>
      <c r="G92" s="209"/>
      <c r="H92" s="209"/>
      <c r="I92" s="210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1"/>
      <c r="B93" s="217"/>
      <c r="C93" s="209"/>
      <c r="D93" s="209"/>
      <c r="E93" s="209"/>
      <c r="F93" s="209"/>
      <c r="G93" s="209"/>
      <c r="H93" s="209"/>
      <c r="I93" s="210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1"/>
      <c r="B94" s="210"/>
      <c r="C94" s="209"/>
      <c r="D94" s="209"/>
      <c r="E94" s="209"/>
      <c r="F94" s="209"/>
      <c r="G94" s="209"/>
      <c r="H94" s="209"/>
      <c r="I94" s="210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1"/>
      <c r="B95" s="210"/>
      <c r="C95" s="209"/>
      <c r="D95" s="209"/>
      <c r="E95" s="209"/>
      <c r="F95" s="209"/>
      <c r="G95" s="209"/>
      <c r="H95" s="209"/>
      <c r="I95" s="210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1"/>
      <c r="B96" s="217"/>
      <c r="C96" s="209"/>
      <c r="D96" s="209"/>
      <c r="E96" s="209"/>
      <c r="F96" s="209"/>
      <c r="G96" s="209"/>
      <c r="H96" s="209"/>
      <c r="I96" s="210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1"/>
      <c r="B97" s="184"/>
      <c r="C97" s="209"/>
      <c r="D97" s="209"/>
      <c r="E97" s="209"/>
      <c r="F97" s="209"/>
      <c r="G97" s="209"/>
      <c r="H97" s="209"/>
      <c r="I97" s="210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1"/>
      <c r="B98" s="210"/>
      <c r="C98" s="209"/>
      <c r="D98" s="209"/>
      <c r="E98" s="209"/>
      <c r="F98" s="209"/>
      <c r="G98" s="209"/>
      <c r="H98" s="209"/>
      <c r="I98" s="210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1"/>
      <c r="B99" s="210"/>
      <c r="C99" s="209"/>
      <c r="D99" s="209"/>
      <c r="E99" s="209"/>
      <c r="F99" s="209"/>
      <c r="G99" s="209"/>
      <c r="H99" s="209"/>
      <c r="I99" s="210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1"/>
      <c r="B100" s="210"/>
      <c r="C100" s="209"/>
      <c r="D100" s="209"/>
      <c r="E100" s="209"/>
      <c r="F100" s="209"/>
      <c r="G100" s="209"/>
      <c r="H100" s="209"/>
      <c r="I100" s="210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1"/>
      <c r="B101" s="210"/>
      <c r="C101" s="209"/>
      <c r="D101" s="209"/>
      <c r="E101" s="209"/>
      <c r="F101" s="209"/>
      <c r="G101" s="209"/>
      <c r="H101" s="209"/>
      <c r="I101" s="210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1"/>
      <c r="B102" s="210"/>
      <c r="C102" s="209"/>
      <c r="D102" s="209"/>
      <c r="E102" s="209"/>
      <c r="F102" s="209"/>
      <c r="G102" s="209"/>
      <c r="H102" s="209"/>
      <c r="I102" s="210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1"/>
      <c r="B103" s="210"/>
      <c r="C103" s="209"/>
      <c r="D103" s="209"/>
      <c r="E103" s="209"/>
      <c r="F103" s="209"/>
      <c r="G103" s="209"/>
      <c r="H103" s="209"/>
      <c r="I103" s="210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1"/>
      <c r="B104" s="217"/>
      <c r="C104" s="209"/>
      <c r="D104" s="209"/>
      <c r="E104" s="209"/>
      <c r="F104" s="209"/>
      <c r="G104" s="209"/>
      <c r="H104" s="209"/>
      <c r="I104" s="210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1"/>
      <c r="B105" s="220"/>
      <c r="C105" s="209"/>
      <c r="D105" s="209"/>
      <c r="E105" s="209"/>
      <c r="F105" s="209"/>
      <c r="G105" s="209"/>
      <c r="H105" s="209"/>
      <c r="I105" s="210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1"/>
      <c r="B106" s="216"/>
      <c r="C106" s="209"/>
      <c r="D106" s="209"/>
      <c r="E106" s="209"/>
      <c r="F106" s="209"/>
      <c r="G106" s="209"/>
      <c r="H106" s="209"/>
      <c r="I106" s="211"/>
    </row>
    <row r="107" customFormat="false" ht="10.15" hidden="false" customHeight="true" outlineLevel="0" collapsed="false">
      <c r="A107" s="211"/>
      <c r="B107" s="216"/>
      <c r="C107" s="221"/>
      <c r="D107" s="221"/>
      <c r="E107" s="221"/>
      <c r="F107" s="221"/>
      <c r="G107" s="221"/>
      <c r="H107" s="221"/>
      <c r="I107" s="211"/>
    </row>
    <row r="108" customFormat="false" ht="10.15" hidden="false" customHeight="true" outlineLevel="0" collapsed="false">
      <c r="A108" s="211"/>
      <c r="B108" s="216"/>
      <c r="C108" s="221"/>
      <c r="D108" s="221"/>
      <c r="E108" s="221"/>
      <c r="F108" s="221"/>
      <c r="G108" s="221"/>
      <c r="H108" s="221"/>
      <c r="I108" s="211"/>
    </row>
    <row r="109" customFormat="false" ht="10.15" hidden="false" customHeight="true" outlineLevel="0" collapsed="false">
      <c r="A109" s="211"/>
      <c r="B109" s="216"/>
      <c r="C109" s="209"/>
      <c r="D109" s="209"/>
      <c r="E109" s="209"/>
      <c r="F109" s="209"/>
      <c r="G109" s="209"/>
      <c r="H109" s="209"/>
      <c r="I109" s="211"/>
    </row>
    <row r="110" customFormat="false" ht="10.15" hidden="false" customHeight="true" outlineLevel="0" collapsed="false">
      <c r="A110" s="211"/>
      <c r="B110" s="95"/>
      <c r="C110" s="209"/>
      <c r="D110" s="209"/>
      <c r="E110" s="209"/>
      <c r="F110" s="209"/>
      <c r="G110" s="209"/>
      <c r="H110" s="209"/>
      <c r="I110" s="211"/>
    </row>
    <row r="111" customFormat="false" ht="10.15" hidden="false" customHeight="true" outlineLevel="0" collapsed="false">
      <c r="A111" s="211"/>
      <c r="B111" s="95"/>
      <c r="C111" s="209"/>
      <c r="D111" s="209"/>
      <c r="E111" s="209"/>
      <c r="F111" s="209"/>
      <c r="G111" s="209"/>
      <c r="H111" s="209"/>
      <c r="I111" s="211"/>
    </row>
    <row r="112" customFormat="false" ht="10.15" hidden="false" customHeight="true" outlineLevel="0" collapsed="false">
      <c r="A112" s="211"/>
      <c r="B112" s="95"/>
      <c r="C112" s="209"/>
      <c r="D112" s="209"/>
      <c r="E112" s="209"/>
      <c r="F112" s="209"/>
      <c r="G112" s="209"/>
      <c r="H112" s="209"/>
      <c r="I112" s="211"/>
    </row>
    <row r="113" customFormat="false" ht="10.15" hidden="false" customHeight="true" outlineLevel="0" collapsed="false">
      <c r="A113" s="211"/>
      <c r="B113" s="95"/>
      <c r="C113" s="209"/>
      <c r="D113" s="209"/>
      <c r="E113" s="209"/>
      <c r="F113" s="209"/>
      <c r="G113" s="209"/>
      <c r="H113" s="209"/>
      <c r="I113" s="211"/>
    </row>
    <row r="114" customFormat="false" ht="10.15" hidden="false" customHeight="true" outlineLevel="0" collapsed="false">
      <c r="A114" s="211"/>
      <c r="B114" s="95"/>
      <c r="C114" s="209"/>
      <c r="D114" s="209"/>
      <c r="E114" s="209"/>
      <c r="F114" s="209"/>
      <c r="G114" s="209"/>
      <c r="H114" s="209"/>
      <c r="I114" s="211"/>
    </row>
    <row r="115" customFormat="false" ht="18" hidden="false" customHeight="true" outlineLevel="0" collapsed="false">
      <c r="A115" s="211"/>
      <c r="B115" s="218"/>
      <c r="C115" s="209"/>
      <c r="D115" s="209"/>
      <c r="E115" s="209"/>
      <c r="F115" s="209"/>
      <c r="G115" s="209"/>
      <c r="H115" s="209"/>
      <c r="I115" s="211"/>
    </row>
    <row r="116" customFormat="false" ht="18" hidden="false" customHeight="true" outlineLevel="0" collapsed="false">
      <c r="A116" s="211"/>
      <c r="B116" s="210"/>
      <c r="C116" s="209"/>
      <c r="D116" s="209"/>
      <c r="E116" s="209"/>
      <c r="F116" s="209"/>
      <c r="G116" s="209"/>
      <c r="H116" s="209"/>
      <c r="I116" s="211"/>
    </row>
    <row r="117" customFormat="false" ht="18" hidden="false" customHeight="true" outlineLevel="0" collapsed="false">
      <c r="A117" s="211"/>
      <c r="B117" s="210"/>
      <c r="C117" s="209"/>
      <c r="D117" s="209"/>
      <c r="E117" s="209"/>
      <c r="F117" s="209"/>
      <c r="G117" s="209"/>
      <c r="H117" s="209"/>
      <c r="I117" s="211"/>
    </row>
    <row r="118" customFormat="false" ht="18" hidden="false" customHeight="true" outlineLevel="0" collapsed="false">
      <c r="A118" s="211"/>
      <c r="B118" s="210"/>
      <c r="C118" s="209"/>
      <c r="D118" s="209"/>
      <c r="E118" s="209"/>
      <c r="F118" s="209"/>
      <c r="G118" s="209"/>
      <c r="H118" s="209"/>
      <c r="I118" s="211"/>
    </row>
    <row r="119" customFormat="false" ht="10.15" hidden="false" customHeight="true" outlineLevel="0" collapsed="false">
      <c r="A119" s="211"/>
      <c r="B119" s="219"/>
      <c r="C119" s="209"/>
      <c r="D119" s="209"/>
      <c r="E119" s="209"/>
      <c r="F119" s="209"/>
      <c r="G119" s="209"/>
      <c r="H119" s="209"/>
      <c r="I119" s="211"/>
    </row>
    <row r="120" customFormat="false" ht="10.15" hidden="false" customHeight="true" outlineLevel="0" collapsed="false">
      <c r="A120" s="211"/>
      <c r="B120" s="219"/>
      <c r="C120" s="209"/>
      <c r="D120" s="209"/>
      <c r="E120" s="209"/>
      <c r="F120" s="209"/>
      <c r="G120" s="209"/>
      <c r="H120" s="209"/>
      <c r="I120" s="211"/>
    </row>
    <row r="121" customFormat="false" ht="10.15" hidden="false" customHeight="true" outlineLevel="0" collapsed="false">
      <c r="A121" s="211"/>
      <c r="B121" s="219"/>
      <c r="C121" s="209"/>
      <c r="D121" s="209"/>
      <c r="E121" s="209"/>
      <c r="F121" s="209"/>
      <c r="G121" s="209"/>
      <c r="H121" s="209"/>
      <c r="I121" s="211"/>
    </row>
    <row r="122" customFormat="false" ht="10.15" hidden="false" customHeight="true" outlineLevel="0" collapsed="false">
      <c r="A122" s="211"/>
      <c r="B122" s="219"/>
      <c r="C122" s="209"/>
      <c r="D122" s="209"/>
      <c r="E122" s="209"/>
      <c r="F122" s="209"/>
      <c r="G122" s="209"/>
      <c r="H122" s="209"/>
      <c r="I122" s="211"/>
    </row>
    <row r="123" customFormat="false" ht="10.15" hidden="false" customHeight="true" outlineLevel="0" collapsed="false">
      <c r="A123" s="211"/>
      <c r="B123" s="219"/>
      <c r="C123" s="209"/>
      <c r="D123" s="209"/>
      <c r="E123" s="209"/>
      <c r="F123" s="209"/>
      <c r="G123" s="209"/>
      <c r="H123" s="209"/>
      <c r="I123" s="211"/>
    </row>
    <row r="124" customFormat="false" ht="10.15" hidden="false" customHeight="true" outlineLevel="0" collapsed="false">
      <c r="A124" s="211"/>
      <c r="B124" s="210"/>
      <c r="C124" s="209"/>
      <c r="D124" s="209"/>
      <c r="E124" s="209"/>
      <c r="F124" s="209"/>
      <c r="G124" s="209"/>
      <c r="H124" s="209"/>
      <c r="I124" s="211"/>
    </row>
    <row r="125" customFormat="false" ht="10.15" hidden="false" customHeight="true" outlineLevel="0" collapsed="false">
      <c r="A125" s="211"/>
      <c r="B125" s="210"/>
      <c r="C125" s="209"/>
      <c r="D125" s="209"/>
      <c r="E125" s="209"/>
      <c r="F125" s="209"/>
      <c r="G125" s="209"/>
      <c r="H125" s="209"/>
      <c r="I125" s="211"/>
    </row>
    <row r="126" customFormat="false" ht="10.15" hidden="false" customHeight="true" outlineLevel="0" collapsed="false">
      <c r="A126" s="211"/>
      <c r="B126" s="210"/>
      <c r="C126" s="209"/>
      <c r="D126" s="209"/>
      <c r="E126" s="209"/>
      <c r="F126" s="209"/>
      <c r="G126" s="209"/>
      <c r="H126" s="209"/>
      <c r="I126" s="211"/>
    </row>
    <row r="127" customFormat="false" ht="10.15" hidden="false" customHeight="true" outlineLevel="0" collapsed="false">
      <c r="A127" s="211"/>
      <c r="B127" s="210"/>
      <c r="C127" s="209"/>
      <c r="D127" s="209"/>
      <c r="E127" s="209"/>
      <c r="F127" s="209"/>
      <c r="G127" s="209"/>
      <c r="H127" s="209"/>
      <c r="I127" s="211"/>
    </row>
    <row r="128" customFormat="false" ht="10.15" hidden="false" customHeight="true" outlineLevel="0" collapsed="false">
      <c r="A128" s="211"/>
      <c r="B128" s="210"/>
      <c r="C128" s="209"/>
      <c r="D128" s="209"/>
      <c r="E128" s="209"/>
      <c r="F128" s="209"/>
      <c r="G128" s="209"/>
      <c r="H128" s="209"/>
      <c r="I128" s="211"/>
    </row>
    <row r="129" customFormat="false" ht="10.15" hidden="false" customHeight="true" outlineLevel="0" collapsed="false">
      <c r="A129" s="211"/>
      <c r="B129" s="210"/>
      <c r="C129" s="209"/>
      <c r="D129" s="209"/>
      <c r="E129" s="209"/>
      <c r="F129" s="209"/>
      <c r="G129" s="209"/>
      <c r="H129" s="209"/>
      <c r="I129" s="211"/>
    </row>
    <row r="130" customFormat="false" ht="10.15" hidden="false" customHeight="true" outlineLevel="0" collapsed="false">
      <c r="A130" s="211"/>
      <c r="B130" s="222"/>
      <c r="C130" s="209"/>
      <c r="D130" s="209"/>
      <c r="E130" s="209"/>
      <c r="F130" s="209"/>
      <c r="G130" s="209"/>
      <c r="H130" s="209"/>
      <c r="I130" s="211"/>
    </row>
    <row r="131" customFormat="false" ht="10.15" hidden="false" customHeight="true" outlineLevel="0" collapsed="false">
      <c r="A131" s="211"/>
      <c r="B131" s="210"/>
      <c r="C131" s="209"/>
      <c r="D131" s="209"/>
      <c r="E131" s="209"/>
      <c r="F131" s="209"/>
      <c r="G131" s="209"/>
      <c r="H131" s="209"/>
      <c r="I131" s="211"/>
    </row>
    <row r="132" customFormat="false" ht="10.15" hidden="false" customHeight="true" outlineLevel="0" collapsed="false">
      <c r="A132" s="211"/>
      <c r="B132" s="210"/>
      <c r="C132" s="209"/>
      <c r="D132" s="209"/>
      <c r="E132" s="209"/>
      <c r="F132" s="209"/>
      <c r="G132" s="209"/>
      <c r="H132" s="209"/>
      <c r="I132" s="211"/>
    </row>
    <row r="133" customFormat="false" ht="10.15" hidden="false" customHeight="true" outlineLevel="0" collapsed="false">
      <c r="A133" s="211"/>
      <c r="B133" s="210"/>
      <c r="C133" s="209"/>
      <c r="D133" s="209"/>
      <c r="E133" s="209"/>
      <c r="F133" s="209"/>
      <c r="G133" s="209"/>
      <c r="H133" s="209"/>
      <c r="I133" s="211"/>
    </row>
    <row r="134" customFormat="false" ht="10.15" hidden="false" customHeight="true" outlineLevel="0" collapsed="false">
      <c r="A134" s="211"/>
      <c r="B134" s="210"/>
      <c r="C134" s="209"/>
      <c r="D134" s="209"/>
      <c r="E134" s="209"/>
      <c r="F134" s="209"/>
      <c r="G134" s="209"/>
      <c r="H134" s="209"/>
      <c r="I134" s="211"/>
    </row>
    <row r="135" customFormat="false" ht="10.9" hidden="false" customHeight="true" outlineLevel="0" collapsed="false">
      <c r="A135" s="211"/>
      <c r="B135" s="210"/>
      <c r="C135" s="209"/>
      <c r="D135" s="209"/>
      <c r="E135" s="209"/>
      <c r="F135" s="209"/>
      <c r="G135" s="209"/>
      <c r="H135" s="209"/>
      <c r="I135" s="211"/>
    </row>
    <row r="136" customFormat="false" ht="10.15" hidden="false" customHeight="true" outlineLevel="0" collapsed="false">
      <c r="A136" s="211"/>
      <c r="B136" s="210"/>
      <c r="C136" s="209"/>
      <c r="D136" s="209"/>
      <c r="E136" s="209"/>
      <c r="F136" s="209"/>
      <c r="G136" s="209"/>
      <c r="H136" s="209"/>
      <c r="I136" s="211"/>
    </row>
    <row r="137" customFormat="false" ht="12.75" hidden="false" customHeight="false" outlineLevel="0" collapsed="false">
      <c r="A137" s="211"/>
      <c r="B137" s="210"/>
      <c r="C137" s="209"/>
      <c r="D137" s="209"/>
      <c r="E137" s="209"/>
      <c r="F137" s="209"/>
      <c r="G137" s="209"/>
      <c r="H137" s="209"/>
      <c r="I137" s="211"/>
    </row>
    <row r="138" customFormat="false" ht="12.75" hidden="false" customHeight="false" outlineLevel="0" collapsed="false">
      <c r="A138" s="211"/>
      <c r="B138" s="220"/>
      <c r="C138" s="209"/>
      <c r="D138" s="209"/>
      <c r="E138" s="209"/>
      <c r="F138" s="209"/>
      <c r="G138" s="209"/>
      <c r="H138" s="209"/>
      <c r="I138" s="211"/>
    </row>
    <row r="139" customFormat="false" ht="12.75" hidden="false" customHeight="false" outlineLevel="0" collapsed="false">
      <c r="A139" s="211"/>
      <c r="B139" s="210"/>
      <c r="C139" s="209"/>
      <c r="D139" s="209"/>
      <c r="E139" s="209"/>
      <c r="F139" s="209"/>
      <c r="G139" s="209"/>
      <c r="H139" s="209"/>
      <c r="I139" s="211"/>
    </row>
    <row r="140" customFormat="false" ht="12.75" hidden="false" customHeight="false" outlineLevel="0" collapsed="false">
      <c r="A140" s="211"/>
      <c r="B140" s="210"/>
      <c r="C140" s="209"/>
      <c r="D140" s="209"/>
      <c r="E140" s="209"/>
      <c r="F140" s="209"/>
      <c r="G140" s="209"/>
      <c r="H140" s="209"/>
      <c r="I140" s="211"/>
    </row>
    <row r="141" customFormat="false" ht="12.75" hidden="false" customHeight="false" outlineLevel="0" collapsed="false">
      <c r="A141" s="211"/>
      <c r="B141" s="211"/>
      <c r="C141" s="209"/>
      <c r="D141" s="209"/>
      <c r="E141" s="209"/>
      <c r="F141" s="209"/>
      <c r="G141" s="209"/>
      <c r="H141" s="209"/>
      <c r="I141" s="211"/>
    </row>
    <row r="142" customFormat="false" ht="12.75" hidden="false" customHeight="false" outlineLevel="0" collapsed="false">
      <c r="A142" s="211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.75" hidden="false" customHeight="false" outlineLevel="0" collapsed="false">
      <c r="A143" s="211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.75" hidden="false" customHeight="false" outlineLevel="0" collapsed="false">
      <c r="A144" s="211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.75" hidden="false" customHeight="false" outlineLevel="0" collapsed="false">
      <c r="A145" s="211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.75" hidden="false" customHeight="false" outlineLevel="0" collapsed="false">
      <c r="A146" s="211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.75" hidden="false" customHeight="false" outlineLevel="0" collapsed="false">
      <c r="A147" s="211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.75" hidden="false" customHeight="false" outlineLevel="0" collapsed="false">
      <c r="A148" s="211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.75" hidden="false" customHeight="false" outlineLevel="0" collapsed="false">
      <c r="A149" s="211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.75" hidden="false" customHeight="false" outlineLevel="0" collapsed="false">
      <c r="A150" s="211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.75" hidden="false" customHeight="false" outlineLevel="0" collapsed="false">
      <c r="A151" s="211"/>
      <c r="B151" s="211"/>
      <c r="C151" s="211"/>
      <c r="D151" s="211"/>
      <c r="E151" s="211"/>
      <c r="F151" s="211"/>
      <c r="G151" s="211"/>
      <c r="H151" s="211"/>
      <c r="I151" s="211"/>
    </row>
    <row r="152" customFormat="false" ht="12.75" hidden="false" customHeight="false" outlineLevel="0" collapsed="false">
      <c r="A152" s="211"/>
      <c r="B152" s="211"/>
      <c r="C152" s="211"/>
      <c r="D152" s="211"/>
      <c r="E152" s="211"/>
      <c r="F152" s="211"/>
      <c r="G152" s="211"/>
      <c r="H152" s="211"/>
      <c r="I152" s="211"/>
    </row>
    <row r="153" customFormat="false" ht="12.75" hidden="false" customHeight="false" outlineLevel="0" collapsed="false">
      <c r="A153" s="211"/>
      <c r="B153" s="211"/>
      <c r="C153" s="211"/>
      <c r="D153" s="211"/>
      <c r="E153" s="211"/>
      <c r="F153" s="211"/>
      <c r="G153" s="211"/>
      <c r="H153" s="211"/>
      <c r="I153" s="211"/>
    </row>
    <row r="154" customFormat="false" ht="12.75" hidden="false" customHeight="false" outlineLevel="0" collapsed="false">
      <c r="A154" s="211"/>
      <c r="B154" s="211"/>
      <c r="C154" s="211"/>
      <c r="D154" s="211"/>
      <c r="E154" s="211"/>
      <c r="F154" s="211"/>
      <c r="G154" s="211"/>
      <c r="H154" s="211"/>
      <c r="I154" s="211"/>
    </row>
    <row r="155" customFormat="false" ht="12.75" hidden="false" customHeight="false" outlineLevel="0" collapsed="false">
      <c r="A155" s="211"/>
      <c r="B155" s="211"/>
      <c r="C155" s="211"/>
      <c r="D155" s="211"/>
      <c r="E155" s="211"/>
      <c r="F155" s="211"/>
      <c r="G155" s="211"/>
      <c r="H155" s="211"/>
      <c r="I155" s="211"/>
    </row>
    <row r="156" customFormat="false" ht="12.75" hidden="false" customHeight="false" outlineLevel="0" collapsed="false">
      <c r="A156" s="211"/>
      <c r="B156" s="211"/>
      <c r="C156" s="211"/>
      <c r="D156" s="211"/>
      <c r="E156" s="211"/>
      <c r="F156" s="211"/>
      <c r="G156" s="211"/>
      <c r="H156" s="211"/>
      <c r="I156" s="211"/>
    </row>
    <row r="157" customFormat="false" ht="12.75" hidden="false" customHeight="false" outlineLevel="0" collapsed="false">
      <c r="A157" s="211"/>
      <c r="B157" s="211"/>
      <c r="C157" s="211"/>
      <c r="D157" s="211"/>
      <c r="E157" s="211"/>
      <c r="F157" s="211"/>
      <c r="G157" s="211"/>
      <c r="H157" s="211"/>
      <c r="I157" s="211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Februar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46</v>
      </c>
      <c r="B1" s="131"/>
      <c r="C1" s="131"/>
      <c r="D1" s="131"/>
      <c r="E1" s="131"/>
      <c r="F1" s="131"/>
      <c r="G1" s="131"/>
      <c r="H1" s="131"/>
      <c r="I1" s="131"/>
      <c r="J1" s="223"/>
      <c r="K1" s="223"/>
      <c r="L1" s="223"/>
      <c r="M1" s="223"/>
      <c r="N1" s="223"/>
      <c r="O1" s="223"/>
      <c r="P1" s="48"/>
      <c r="Q1" s="48"/>
      <c r="R1" s="48"/>
      <c r="S1" s="48"/>
    </row>
    <row r="2" customFormat="false" ht="11.25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  <c r="I2" s="224"/>
    </row>
    <row r="3" customFormat="false" ht="12" hidden="false" customHeight="true" outlineLevel="0" collapsed="false">
      <c r="A3" s="104" t="s">
        <v>174</v>
      </c>
      <c r="B3" s="78" t="s">
        <v>247</v>
      </c>
      <c r="C3" s="78" t="s">
        <v>248</v>
      </c>
      <c r="D3" s="78"/>
      <c r="E3" s="78"/>
      <c r="F3" s="77" t="s">
        <v>249</v>
      </c>
      <c r="G3" s="77" t="s">
        <v>190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5" t="s">
        <v>138</v>
      </c>
      <c r="D4" s="77" t="s">
        <v>250</v>
      </c>
      <c r="E4" s="77" t="s">
        <v>251</v>
      </c>
      <c r="F4" s="77"/>
      <c r="G4" s="77"/>
      <c r="H4" s="225" t="s">
        <v>138</v>
      </c>
      <c r="I4" s="79" t="s">
        <v>252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2</v>
      </c>
      <c r="G5" s="82" t="s">
        <v>109</v>
      </c>
      <c r="H5" s="82"/>
      <c r="I5" s="82"/>
    </row>
    <row r="6" customFormat="false" ht="12" hidden="false" customHeight="true" outlineLevel="0" collapsed="false">
      <c r="A6" s="138"/>
      <c r="B6" s="138"/>
      <c r="C6" s="226"/>
      <c r="D6" s="226"/>
      <c r="E6" s="226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1"/>
      <c r="C7" s="211"/>
      <c r="D7" s="211"/>
      <c r="E7" s="211"/>
      <c r="F7" s="211"/>
      <c r="G7" s="211"/>
      <c r="H7" s="211"/>
      <c r="I7" s="211"/>
    </row>
    <row r="8" customFormat="false" ht="12" hidden="false" customHeight="true" outlineLevel="0" collapsed="false">
      <c r="A8" s="70" t="s">
        <v>179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80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81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82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7"/>
    </row>
    <row r="14" customFormat="false" ht="12" hidden="false" customHeight="true" outlineLevel="0" collapsed="false">
      <c r="A14" s="86" t="n">
        <v>2011</v>
      </c>
      <c r="B14" s="177"/>
    </row>
    <row r="15" customFormat="false" ht="12" hidden="false" customHeight="true" outlineLevel="0" collapsed="false">
      <c r="A15" s="70" t="s">
        <v>179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80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81</v>
      </c>
      <c r="B17" s="110" t="n">
        <v>280</v>
      </c>
      <c r="C17" s="110" t="n">
        <v>12791</v>
      </c>
      <c r="D17" s="110" t="n">
        <v>12700</v>
      </c>
      <c r="E17" s="110" t="n">
        <v>91</v>
      </c>
      <c r="F17" s="110" t="n">
        <v>3943</v>
      </c>
      <c r="G17" s="110" t="n">
        <v>87669</v>
      </c>
      <c r="H17" s="110" t="n">
        <v>377826</v>
      </c>
      <c r="I17" s="110" t="n">
        <v>372944</v>
      </c>
      <c r="J17" s="227"/>
      <c r="K17" s="227"/>
    </row>
    <row r="18" customFormat="false" ht="12" hidden="false" customHeight="true" outlineLevel="0" collapsed="false">
      <c r="A18" s="70" t="s">
        <v>182</v>
      </c>
      <c r="B18" s="110" t="n">
        <v>280</v>
      </c>
      <c r="C18" s="110" t="n">
        <v>12690</v>
      </c>
      <c r="D18" s="110" t="n">
        <v>12599</v>
      </c>
      <c r="E18" s="110" t="n">
        <v>91</v>
      </c>
      <c r="F18" s="110" t="n">
        <v>4003</v>
      </c>
      <c r="G18" s="110" t="n">
        <v>93791</v>
      </c>
      <c r="H18" s="110" t="n">
        <v>445980</v>
      </c>
      <c r="I18" s="110" t="n">
        <v>436995</v>
      </c>
      <c r="J18" s="227"/>
      <c r="K18" s="227"/>
    </row>
    <row r="19" customFormat="false" ht="12" hidden="false" customHeight="true" outlineLevel="0" collapsed="false">
      <c r="A19" s="115" t="n">
        <v>2011</v>
      </c>
      <c r="B19" s="116" t="n">
        <v>281.5</v>
      </c>
      <c r="C19" s="116" t="n">
        <v>12539.5</v>
      </c>
      <c r="D19" s="116" t="n">
        <v>12442.5</v>
      </c>
      <c r="E19" s="116" t="n">
        <v>97</v>
      </c>
      <c r="F19" s="116" t="n">
        <v>15349</v>
      </c>
      <c r="G19" s="116" t="n">
        <v>349925</v>
      </c>
      <c r="H19" s="116" t="n">
        <v>1432242</v>
      </c>
      <c r="I19" s="116" t="n">
        <v>1408660</v>
      </c>
      <c r="J19" s="227"/>
      <c r="K19" s="227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8"/>
    </row>
    <row r="23" customFormat="false" ht="12" hidden="false" customHeight="true" outlineLevel="0" collapsed="false">
      <c r="A23" s="125" t="s">
        <v>183</v>
      </c>
      <c r="B23" s="126" t="s">
        <v>30</v>
      </c>
      <c r="C23" s="126" t="n">
        <v>-0.8</v>
      </c>
      <c r="D23" s="126" t="n">
        <v>-0.8</v>
      </c>
      <c r="E23" s="126" t="s">
        <v>30</v>
      </c>
      <c r="F23" s="126" t="n">
        <v>1.5</v>
      </c>
      <c r="G23" s="126" t="n">
        <v>7</v>
      </c>
      <c r="H23" s="126" t="n">
        <v>18</v>
      </c>
      <c r="I23" s="126" t="n">
        <v>17.2</v>
      </c>
    </row>
    <row r="24" customFormat="false" ht="12" hidden="false" customHeight="true" outlineLevel="0" collapsed="false">
      <c r="A24" s="122" t="s">
        <v>184</v>
      </c>
      <c r="B24" s="126" t="n">
        <v>9.8</v>
      </c>
      <c r="C24" s="126" t="n">
        <v>9.7</v>
      </c>
      <c r="D24" s="126" t="n">
        <v>9.7</v>
      </c>
      <c r="E24" s="126" t="s">
        <v>30</v>
      </c>
      <c r="F24" s="126" t="n">
        <v>8.7</v>
      </c>
      <c r="G24" s="126" t="n">
        <v>10.1</v>
      </c>
      <c r="H24" s="126" t="n">
        <v>8.5</v>
      </c>
      <c r="I24" s="126" t="n">
        <v>8.4</v>
      </c>
    </row>
    <row r="25" customFormat="false" ht="12" hidden="false" customHeight="true" outlineLevel="0" collapsed="false">
      <c r="A25" s="122" t="s">
        <v>129</v>
      </c>
      <c r="B25" s="126" t="n">
        <v>9.3</v>
      </c>
      <c r="C25" s="126" t="n">
        <v>8.3</v>
      </c>
      <c r="D25" s="126" t="n">
        <v>8.4</v>
      </c>
      <c r="E25" s="126" t="n">
        <v>6.6</v>
      </c>
      <c r="F25" s="126" t="n">
        <v>7.5</v>
      </c>
      <c r="G25" s="126" t="n">
        <v>9.4</v>
      </c>
      <c r="H25" s="126" t="n">
        <v>7.7</v>
      </c>
      <c r="I25" s="126" t="n">
        <v>8.2</v>
      </c>
    </row>
    <row r="26" customFormat="false" ht="12" hidden="false" customHeight="true" outlineLevel="0" collapsed="false">
      <c r="A26" s="128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53</v>
      </c>
      <c r="B27" s="229"/>
      <c r="C27" s="229"/>
      <c r="D27" s="229"/>
      <c r="E27" s="229"/>
      <c r="F27" s="229"/>
      <c r="G27" s="229"/>
      <c r="H27" s="229"/>
      <c r="I27" s="229"/>
    </row>
    <row r="28" customFormat="false" ht="12" hidden="false" customHeight="true" outlineLevel="0" collapsed="false">
      <c r="A28" s="230"/>
      <c r="B28" s="229"/>
      <c r="C28" s="229"/>
      <c r="D28" s="229"/>
      <c r="E28" s="229"/>
      <c r="F28" s="229"/>
      <c r="G28" s="229"/>
      <c r="H28" s="229"/>
      <c r="I28" s="22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2"/>
      <c r="C36" s="232"/>
      <c r="D36" s="232"/>
      <c r="E36" s="232"/>
      <c r="F36" s="232"/>
      <c r="G36" s="232"/>
      <c r="H36" s="232"/>
      <c r="I36" s="232"/>
    </row>
    <row r="37" customFormat="false" ht="12.75" hidden="false" customHeight="false" outlineLevel="0" collapsed="false">
      <c r="B37" s="232"/>
      <c r="C37" s="232"/>
      <c r="D37" s="232"/>
      <c r="E37" s="232"/>
      <c r="F37" s="232"/>
      <c r="G37" s="232"/>
      <c r="H37" s="232"/>
      <c r="I37" s="232"/>
    </row>
    <row r="38" customFormat="false" ht="12.75" hidden="false" customHeight="false" outlineLevel="0" collapsed="false">
      <c r="B38" s="232"/>
      <c r="C38" s="232"/>
      <c r="D38" s="232"/>
      <c r="E38" s="232"/>
      <c r="F38" s="232"/>
      <c r="G38" s="232"/>
      <c r="H38" s="232"/>
      <c r="I38" s="232"/>
    </row>
    <row r="39" customFormat="false" ht="12.75" hidden="false" customHeight="true" outlineLevel="0" collapsed="false">
      <c r="B39" s="232"/>
      <c r="C39" s="232"/>
      <c r="D39" s="232"/>
      <c r="E39" s="232"/>
      <c r="F39" s="232"/>
      <c r="G39" s="232"/>
      <c r="H39" s="232"/>
      <c r="I39" s="232"/>
    </row>
    <row r="40" customFormat="false" ht="12.75" hidden="false" customHeight="false" outlineLevel="0" collapsed="false">
      <c r="B40" s="232"/>
      <c r="C40" s="232"/>
      <c r="D40" s="232"/>
      <c r="E40" s="232"/>
      <c r="F40" s="232"/>
      <c r="G40" s="232"/>
      <c r="H40" s="232"/>
      <c r="I40" s="232"/>
    </row>
    <row r="41" customFormat="false" ht="12.75" hidden="false" customHeight="false" outlineLevel="0" collapsed="false">
      <c r="B41" s="232"/>
      <c r="C41" s="232"/>
      <c r="D41" s="232"/>
      <c r="E41" s="232"/>
      <c r="F41" s="232"/>
      <c r="G41" s="232"/>
      <c r="H41" s="232"/>
      <c r="I41" s="232"/>
    </row>
    <row r="42" customFormat="false" ht="12.75" hidden="false" customHeight="false" outlineLevel="0" collapsed="false">
      <c r="B42" s="232"/>
      <c r="C42" s="232"/>
      <c r="D42" s="232"/>
      <c r="E42" s="232"/>
      <c r="F42" s="232"/>
      <c r="G42" s="232"/>
      <c r="H42" s="232"/>
      <c r="I42" s="232"/>
    </row>
    <row r="43" customFormat="false" ht="12.75" hidden="false" customHeight="false" outlineLevel="0" collapsed="false">
      <c r="B43" s="232"/>
      <c r="C43" s="232"/>
      <c r="D43" s="232"/>
      <c r="E43" s="232"/>
      <c r="F43" s="232"/>
      <c r="G43" s="232"/>
      <c r="H43" s="232"/>
      <c r="I43" s="232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false" outlineLevel="0" collapsed="false">
      <c r="B45" s="232"/>
      <c r="C45" s="232"/>
      <c r="D45" s="232"/>
      <c r="E45" s="232"/>
      <c r="F45" s="232"/>
      <c r="G45" s="232"/>
      <c r="H45" s="232"/>
      <c r="I45" s="232"/>
    </row>
    <row r="46" customFormat="false" ht="12.75" hidden="false" customHeight="true" outlineLevel="0" collapsed="false">
      <c r="B46" s="232"/>
      <c r="C46" s="232"/>
      <c r="D46" s="232"/>
      <c r="E46" s="232"/>
      <c r="F46" s="232"/>
      <c r="G46" s="232"/>
      <c r="H46" s="232"/>
      <c r="I46" s="232"/>
    </row>
    <row r="47" customFormat="false" ht="12.75" hidden="false" customHeight="false" outlineLevel="0" collapsed="false">
      <c r="B47" s="232"/>
      <c r="C47" s="232"/>
      <c r="D47" s="232"/>
      <c r="E47" s="232"/>
      <c r="F47" s="232"/>
      <c r="G47" s="232"/>
      <c r="H47" s="232"/>
      <c r="I47" s="232"/>
    </row>
    <row r="48" customFormat="false" ht="12.75" hidden="false" customHeight="false" outlineLevel="0" collapsed="false">
      <c r="B48" s="232"/>
      <c r="C48" s="232"/>
      <c r="D48" s="232"/>
      <c r="E48" s="232"/>
      <c r="F48" s="232"/>
      <c r="G48" s="232"/>
      <c r="H48" s="232"/>
      <c r="I48" s="232"/>
    </row>
    <row r="49" customFormat="false" ht="12.75" hidden="false" customHeight="false" outlineLevel="0" collapsed="false">
      <c r="B49" s="232"/>
      <c r="C49" s="232"/>
      <c r="D49" s="232"/>
      <c r="E49" s="232"/>
      <c r="F49" s="232"/>
      <c r="G49" s="232"/>
      <c r="H49" s="232"/>
      <c r="I49" s="232"/>
    </row>
    <row r="50" customFormat="false" ht="12.75" hidden="false" customHeight="false" outlineLevel="0" collapsed="false">
      <c r="B50" s="232"/>
      <c r="C50" s="232"/>
      <c r="D50" s="232"/>
      <c r="E50" s="232"/>
      <c r="F50" s="232"/>
      <c r="G50" s="232"/>
      <c r="H50" s="232"/>
      <c r="I50" s="232"/>
    </row>
    <row r="51" customFormat="false" ht="12.75" hidden="false" customHeight="false" outlineLevel="0" collapsed="false">
      <c r="B51" s="232"/>
      <c r="C51" s="232"/>
      <c r="D51" s="232"/>
      <c r="E51" s="232"/>
      <c r="F51" s="232"/>
      <c r="G51" s="232"/>
      <c r="H51" s="232"/>
      <c r="I51" s="232"/>
    </row>
    <row r="52" customFormat="false" ht="12.75" hidden="false" customHeight="false" outlineLevel="0" collapsed="false">
      <c r="B52" s="232"/>
      <c r="C52" s="232"/>
      <c r="D52" s="232"/>
      <c r="E52" s="232"/>
      <c r="F52" s="232"/>
      <c r="G52" s="232"/>
      <c r="H52" s="232"/>
      <c r="I52" s="232"/>
    </row>
    <row r="53" customFormat="false" ht="12.75" hidden="false" customHeight="false" outlineLevel="0" collapsed="false">
      <c r="B53" s="232"/>
      <c r="C53" s="232"/>
      <c r="D53" s="232"/>
      <c r="E53" s="232"/>
      <c r="F53" s="232"/>
      <c r="G53" s="232"/>
      <c r="H53" s="232"/>
      <c r="I53" s="232"/>
    </row>
    <row r="54" customFormat="false" ht="12.75" hidden="false" customHeight="false" outlineLevel="0" collapsed="false">
      <c r="B54" s="232"/>
      <c r="C54" s="232"/>
      <c r="D54" s="232"/>
      <c r="E54" s="232"/>
      <c r="F54" s="232"/>
      <c r="G54" s="232"/>
      <c r="H54" s="232"/>
      <c r="I54" s="232"/>
    </row>
    <row r="55" customFormat="false" ht="12.75" hidden="false" customHeight="false" outlineLevel="0" collapsed="false">
      <c r="B55" s="232"/>
      <c r="C55" s="232"/>
      <c r="D55" s="232"/>
      <c r="E55" s="232"/>
      <c r="F55" s="232"/>
      <c r="G55" s="232"/>
      <c r="H55" s="232"/>
      <c r="I55" s="232"/>
    </row>
    <row r="56" customFormat="false" ht="12.75" hidden="false" customHeight="false" outlineLevel="0" collapsed="false">
      <c r="B56" s="232"/>
      <c r="C56" s="232"/>
      <c r="D56" s="232"/>
      <c r="E56" s="232"/>
      <c r="F56" s="232"/>
      <c r="G56" s="232"/>
      <c r="H56" s="232"/>
      <c r="I56" s="232"/>
    </row>
    <row r="57" customFormat="false" ht="12.75" hidden="false" customHeight="false" outlineLevel="0" collapsed="false">
      <c r="B57" s="231"/>
      <c r="C57" s="231"/>
      <c r="D57" s="231"/>
      <c r="E57" s="231"/>
      <c r="F57" s="231"/>
      <c r="G57" s="231"/>
      <c r="H57" s="231"/>
      <c r="I57" s="231"/>
    </row>
    <row r="58" customFormat="false" ht="12.75" hidden="false" customHeight="false" outlineLevel="0" collapsed="false">
      <c r="B58" s="229"/>
      <c r="C58" s="229"/>
      <c r="D58" s="229"/>
      <c r="E58" s="229"/>
      <c r="F58" s="229"/>
      <c r="G58" s="229"/>
      <c r="H58" s="229"/>
      <c r="I58" s="229"/>
    </row>
    <row r="59" customFormat="false" ht="12.75" hidden="false" customHeight="false" outlineLevel="0" collapsed="false">
      <c r="B59" s="229"/>
      <c r="C59" s="229"/>
      <c r="D59" s="229"/>
      <c r="E59" s="229"/>
      <c r="F59" s="229"/>
      <c r="G59" s="229"/>
      <c r="H59" s="229"/>
      <c r="I59" s="229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  <row r="61" customFormat="false" ht="12.75" hidden="false" customHeight="false" outlineLevel="0" collapsed="false">
      <c r="B61" s="234"/>
      <c r="C61" s="234"/>
      <c r="D61" s="234"/>
      <c r="E61" s="234"/>
      <c r="F61" s="234"/>
      <c r="G61" s="234"/>
      <c r="H61" s="234"/>
      <c r="I61" s="234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4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4"/>
      <c r="D2" s="224"/>
      <c r="E2" s="224"/>
      <c r="F2" s="224"/>
      <c r="G2" s="224"/>
      <c r="H2" s="224"/>
      <c r="I2" s="224"/>
      <c r="J2" s="224"/>
      <c r="K2" s="224"/>
      <c r="L2" s="211"/>
    </row>
    <row r="3" customFormat="false" ht="12" hidden="false" customHeight="true" outlineLevel="0" collapsed="false">
      <c r="A3" s="235" t="s">
        <v>255</v>
      </c>
      <c r="B3" s="236" t="s">
        <v>187</v>
      </c>
      <c r="C3" s="236"/>
      <c r="D3" s="236" t="s">
        <v>88</v>
      </c>
      <c r="E3" s="236" t="s">
        <v>256</v>
      </c>
      <c r="F3" s="236"/>
      <c r="G3" s="236"/>
      <c r="H3" s="225" t="s">
        <v>189</v>
      </c>
      <c r="I3" s="77" t="s">
        <v>190</v>
      </c>
      <c r="J3" s="82" t="s">
        <v>80</v>
      </c>
      <c r="K3" s="82"/>
      <c r="L3" s="237"/>
    </row>
    <row r="4" customFormat="false" ht="36" hidden="false" customHeight="true" outlineLevel="0" collapsed="false">
      <c r="A4" s="235"/>
      <c r="B4" s="236"/>
      <c r="C4" s="236"/>
      <c r="D4" s="236"/>
      <c r="E4" s="225" t="s">
        <v>138</v>
      </c>
      <c r="F4" s="238" t="s">
        <v>257</v>
      </c>
      <c r="G4" s="238" t="s">
        <v>258</v>
      </c>
      <c r="H4" s="225"/>
      <c r="I4" s="77"/>
      <c r="J4" s="225" t="s">
        <v>138</v>
      </c>
      <c r="K4" s="79" t="s">
        <v>252</v>
      </c>
      <c r="L4" s="74"/>
    </row>
    <row r="5" customFormat="false" ht="12" hidden="false" customHeight="true" outlineLevel="0" collapsed="false">
      <c r="A5" s="235"/>
      <c r="B5" s="236"/>
      <c r="C5" s="236"/>
      <c r="D5" s="236" t="s">
        <v>93</v>
      </c>
      <c r="E5" s="236"/>
      <c r="F5" s="236"/>
      <c r="G5" s="236"/>
      <c r="H5" s="239" t="s">
        <v>192</v>
      </c>
      <c r="I5" s="240" t="s">
        <v>109</v>
      </c>
      <c r="J5" s="240"/>
      <c r="K5" s="240"/>
      <c r="L5" s="211"/>
    </row>
    <row r="6" customFormat="false" ht="12" hidden="false" customHeight="true" outlineLevel="0" collapsed="false">
      <c r="A6" s="241" t="s">
        <v>259</v>
      </c>
      <c r="B6" s="241"/>
      <c r="C6" s="241"/>
    </row>
    <row r="7" customFormat="false" ht="12" hidden="false" customHeight="true" outlineLevel="0" collapsed="false">
      <c r="A7" s="217" t="s">
        <v>260</v>
      </c>
      <c r="B7" s="70" t="s">
        <v>261</v>
      </c>
      <c r="D7" s="90" t="n">
        <v>198</v>
      </c>
      <c r="E7" s="90" t="n">
        <v>10148</v>
      </c>
      <c r="F7" s="90" t="n">
        <v>10058</v>
      </c>
      <c r="G7" s="90" t="n">
        <v>90</v>
      </c>
      <c r="H7" s="90" t="n">
        <v>3127</v>
      </c>
      <c r="I7" s="90" t="n">
        <v>76683</v>
      </c>
      <c r="J7" s="90" t="n">
        <v>357257</v>
      </c>
      <c r="K7" s="90" t="n">
        <v>348741</v>
      </c>
    </row>
    <row r="8" customFormat="false" ht="12" hidden="false" customHeight="true" outlineLevel="0" collapsed="false">
      <c r="A8" s="217" t="s">
        <v>262</v>
      </c>
      <c r="B8" s="242"/>
      <c r="C8" s="86" t="s">
        <v>263</v>
      </c>
      <c r="D8" s="90" t="n">
        <v>62</v>
      </c>
      <c r="E8" s="90" t="n">
        <v>2437</v>
      </c>
      <c r="F8" s="90" t="n">
        <v>2347</v>
      </c>
      <c r="G8" s="90" t="n">
        <v>90</v>
      </c>
      <c r="H8" s="90" t="n">
        <v>778</v>
      </c>
      <c r="I8" s="90" t="n">
        <v>17646</v>
      </c>
      <c r="J8" s="90" t="n">
        <v>81887</v>
      </c>
      <c r="K8" s="90" t="n">
        <v>75221</v>
      </c>
    </row>
    <row r="9" customFormat="false" ht="21.75" hidden="false" customHeight="true" outlineLevel="0" collapsed="false">
      <c r="A9" s="243" t="s">
        <v>264</v>
      </c>
      <c r="B9" s="244"/>
      <c r="C9" s="245" t="s">
        <v>265</v>
      </c>
      <c r="D9" s="90" t="n">
        <v>93</v>
      </c>
      <c r="E9" s="90" t="n">
        <v>4399</v>
      </c>
      <c r="F9" s="90" t="n">
        <v>4399</v>
      </c>
      <c r="G9" s="189" t="s">
        <v>30</v>
      </c>
      <c r="H9" s="90" t="n">
        <v>1205</v>
      </c>
      <c r="I9" s="90" t="n">
        <v>31774</v>
      </c>
      <c r="J9" s="90" t="n">
        <v>159280</v>
      </c>
      <c r="K9" s="90" t="n">
        <v>157458</v>
      </c>
    </row>
    <row r="10" customFormat="false" ht="21.75" hidden="false" customHeight="true" outlineLevel="0" collapsed="false">
      <c r="A10" s="246" t="s">
        <v>266</v>
      </c>
      <c r="B10" s="247"/>
      <c r="C10" s="248" t="s">
        <v>267</v>
      </c>
      <c r="D10" s="90" t="n">
        <v>20</v>
      </c>
      <c r="E10" s="90" t="n">
        <v>1559</v>
      </c>
      <c r="F10" s="90" t="n">
        <v>1559</v>
      </c>
      <c r="G10" s="189" t="s">
        <v>30</v>
      </c>
      <c r="H10" s="90" t="n">
        <v>624</v>
      </c>
      <c r="I10" s="90" t="n">
        <v>7848</v>
      </c>
      <c r="J10" s="90" t="n">
        <v>31147</v>
      </c>
      <c r="K10" s="90" t="n">
        <v>31134</v>
      </c>
    </row>
    <row r="11" customFormat="false" ht="12" hidden="false" customHeight="true" outlineLevel="0" collapsed="false">
      <c r="A11" s="217" t="s">
        <v>268</v>
      </c>
      <c r="B11" s="244"/>
      <c r="C11" s="248" t="s">
        <v>269</v>
      </c>
      <c r="D11" s="90" t="n">
        <v>23</v>
      </c>
      <c r="E11" s="90" t="n">
        <v>1753</v>
      </c>
      <c r="F11" s="90" t="n">
        <v>1753</v>
      </c>
      <c r="G11" s="90" t="s">
        <v>30</v>
      </c>
      <c r="H11" s="90" t="n">
        <v>519</v>
      </c>
      <c r="I11" s="90" t="n">
        <v>19414</v>
      </c>
      <c r="J11" s="90" t="n">
        <v>84944</v>
      </c>
      <c r="K11" s="90" t="n">
        <v>84928</v>
      </c>
    </row>
    <row r="12" customFormat="false" ht="21.75" hidden="false" customHeight="true" outlineLevel="0" collapsed="false">
      <c r="A12" s="217" t="s">
        <v>270</v>
      </c>
      <c r="B12" s="249" t="s">
        <v>271</v>
      </c>
      <c r="C12" s="249"/>
      <c r="D12" s="90" t="n">
        <v>82</v>
      </c>
      <c r="E12" s="90" t="n">
        <v>2542</v>
      </c>
      <c r="F12" s="90" t="n">
        <v>2541</v>
      </c>
      <c r="G12" s="90" t="n">
        <v>1</v>
      </c>
      <c r="H12" s="90" t="n">
        <v>876</v>
      </c>
      <c r="I12" s="90" t="n">
        <v>17108</v>
      </c>
      <c r="J12" s="90" t="n">
        <v>88723</v>
      </c>
      <c r="K12" s="90" t="n">
        <v>88254</v>
      </c>
    </row>
    <row r="13" customFormat="false" ht="21.75" hidden="false" customHeight="true" outlineLevel="0" collapsed="false">
      <c r="A13" s="243" t="s">
        <v>272</v>
      </c>
      <c r="B13" s="244"/>
      <c r="C13" s="250" t="s">
        <v>273</v>
      </c>
      <c r="D13" s="90" t="n">
        <v>6</v>
      </c>
      <c r="E13" s="90" t="n">
        <v>261</v>
      </c>
      <c r="F13" s="90" t="n">
        <v>261</v>
      </c>
      <c r="G13" s="189" t="s">
        <v>30</v>
      </c>
      <c r="H13" s="90" t="n">
        <v>81</v>
      </c>
      <c r="I13" s="90" t="n">
        <v>2094</v>
      </c>
      <c r="J13" s="90" t="n">
        <v>11974</v>
      </c>
      <c r="K13" s="90" t="n">
        <v>11963</v>
      </c>
    </row>
    <row r="14" customFormat="false" ht="12" hidden="false" customHeight="true" outlineLevel="0" collapsed="false">
      <c r="A14" s="217" t="s">
        <v>274</v>
      </c>
      <c r="B14" s="244"/>
      <c r="C14" s="70" t="s">
        <v>275</v>
      </c>
      <c r="D14" s="90" t="n">
        <v>20</v>
      </c>
      <c r="E14" s="90" t="n">
        <v>592</v>
      </c>
      <c r="F14" s="90" t="n">
        <v>592</v>
      </c>
      <c r="G14" s="189" t="s">
        <v>30</v>
      </c>
      <c r="H14" s="90" t="n">
        <v>213</v>
      </c>
      <c r="I14" s="90" t="n">
        <v>3479</v>
      </c>
      <c r="J14" s="90" t="n">
        <v>18626</v>
      </c>
      <c r="K14" s="90" t="n">
        <v>18510</v>
      </c>
    </row>
    <row r="15" customFormat="false" ht="21.75" hidden="false" customHeight="true" outlineLevel="0" collapsed="false">
      <c r="A15" s="243" t="s">
        <v>276</v>
      </c>
      <c r="B15" s="244"/>
      <c r="C15" s="250" t="s">
        <v>277</v>
      </c>
      <c r="D15" s="90" t="n">
        <v>8</v>
      </c>
      <c r="E15" s="90" t="n">
        <v>211</v>
      </c>
      <c r="F15" s="90" t="n">
        <v>211</v>
      </c>
      <c r="G15" s="189" t="s">
        <v>30</v>
      </c>
      <c r="H15" s="90" t="n">
        <v>77</v>
      </c>
      <c r="I15" s="90" t="n">
        <v>1400</v>
      </c>
      <c r="J15" s="90" t="n">
        <v>7469</v>
      </c>
      <c r="K15" s="90" t="n">
        <v>7358</v>
      </c>
    </row>
    <row r="16" customFormat="false" ht="12" hidden="false" customHeight="true" outlineLevel="0" collapsed="false">
      <c r="A16" s="217" t="s">
        <v>278</v>
      </c>
      <c r="B16" s="244"/>
      <c r="C16" s="86" t="s">
        <v>279</v>
      </c>
      <c r="D16" s="90" t="n">
        <v>43</v>
      </c>
      <c r="E16" s="90" t="n">
        <v>1190</v>
      </c>
      <c r="F16" s="90" t="n">
        <v>1190</v>
      </c>
      <c r="G16" s="189" t="s">
        <v>30</v>
      </c>
      <c r="H16" s="90" t="n">
        <v>425</v>
      </c>
      <c r="I16" s="90" t="n">
        <v>7903</v>
      </c>
      <c r="J16" s="90" t="n">
        <v>36571</v>
      </c>
      <c r="K16" s="90" t="n">
        <v>36543</v>
      </c>
    </row>
    <row r="17" customFormat="false" ht="12" hidden="false" customHeight="true" outlineLevel="0" collapsed="false">
      <c r="A17" s="217" t="s">
        <v>280</v>
      </c>
      <c r="B17" s="244"/>
      <c r="C17" s="70" t="s">
        <v>281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7" t="s">
        <v>282</v>
      </c>
      <c r="B18" s="244"/>
      <c r="C18" s="70" t="s">
        <v>283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1" t="s">
        <v>284</v>
      </c>
      <c r="B19" s="252" t="s">
        <v>285</v>
      </c>
      <c r="C19" s="252"/>
      <c r="D19" s="143" t="n">
        <v>280</v>
      </c>
      <c r="E19" s="143" t="n">
        <v>12690</v>
      </c>
      <c r="F19" s="143" t="n">
        <v>12599</v>
      </c>
      <c r="G19" s="143" t="n">
        <v>91</v>
      </c>
      <c r="H19" s="143" t="n">
        <v>4003</v>
      </c>
      <c r="I19" s="143" t="n">
        <v>93791</v>
      </c>
      <c r="J19" s="143" t="n">
        <v>445980</v>
      </c>
      <c r="K19" s="143" t="n">
        <v>436995</v>
      </c>
      <c r="L19" s="253"/>
      <c r="M19" s="254"/>
      <c r="N19" s="254"/>
      <c r="O19" s="254"/>
      <c r="P19" s="254"/>
      <c r="Q19" s="254"/>
      <c r="R19" s="254"/>
      <c r="S19" s="254"/>
    </row>
    <row r="20" customFormat="false" ht="12" hidden="false" customHeight="true" outlineLevel="0" collapsed="false">
      <c r="A20" s="191" t="s">
        <v>286</v>
      </c>
      <c r="B20" s="191"/>
      <c r="C20" s="191"/>
      <c r="D20" s="70"/>
      <c r="E20" s="70"/>
      <c r="F20" s="70"/>
      <c r="G20" s="70"/>
      <c r="H20" s="70"/>
      <c r="I20" s="70"/>
      <c r="J20" s="70"/>
      <c r="K20" s="70"/>
      <c r="L20" s="253"/>
      <c r="M20" s="254"/>
      <c r="N20" s="254"/>
      <c r="O20" s="254"/>
      <c r="P20" s="254"/>
      <c r="Q20" s="254"/>
      <c r="R20" s="254"/>
      <c r="S20" s="254"/>
    </row>
    <row r="21" customFormat="false" ht="24" hidden="false" customHeight="true" outlineLevel="0" collapsed="false">
      <c r="A21" s="217" t="s">
        <v>287</v>
      </c>
      <c r="B21" s="255" t="s">
        <v>288</v>
      </c>
      <c r="C21" s="255"/>
      <c r="D21" s="256" t="n">
        <v>2</v>
      </c>
      <c r="E21" s="257" t="s">
        <v>41</v>
      </c>
      <c r="F21" s="257" t="s">
        <v>46</v>
      </c>
      <c r="G21" s="257" t="s">
        <v>46</v>
      </c>
      <c r="H21" s="257" t="s">
        <v>46</v>
      </c>
      <c r="I21" s="257" t="s">
        <v>41</v>
      </c>
      <c r="J21" s="257" t="s">
        <v>41</v>
      </c>
      <c r="K21" s="257" t="s">
        <v>46</v>
      </c>
    </row>
    <row r="22" customFormat="false" ht="12" hidden="false" customHeight="true" outlineLevel="0" collapsed="false">
      <c r="A22" s="258" t="s">
        <v>97</v>
      </c>
      <c r="B22" s="250"/>
      <c r="C22" s="250"/>
    </row>
    <row r="23" customFormat="false" ht="12" hidden="false" customHeight="true" outlineLevel="0" collapsed="false">
      <c r="A23" s="259" t="s">
        <v>289</v>
      </c>
      <c r="B23" s="244"/>
      <c r="C23" s="230"/>
      <c r="D23" s="233"/>
      <c r="E23" s="233"/>
      <c r="F23" s="233"/>
      <c r="G23" s="233"/>
      <c r="H23" s="233"/>
      <c r="I23" s="233"/>
      <c r="J23" s="233"/>
      <c r="K23" s="233"/>
    </row>
    <row r="24" customFormat="false" ht="12" hidden="false" customHeight="true" outlineLevel="0" collapsed="false">
      <c r="A24" s="244"/>
      <c r="B24" s="244"/>
      <c r="D24" s="234"/>
      <c r="E24" s="234"/>
      <c r="F24" s="234"/>
      <c r="G24" s="234"/>
      <c r="H24" s="234"/>
      <c r="I24" s="234"/>
      <c r="J24" s="234"/>
      <c r="K24" s="234"/>
    </row>
    <row r="31" customFormat="false" ht="12.75" hidden="false" customHeight="false" outlineLevel="0" collapsed="false">
      <c r="D31" s="231"/>
      <c r="E31" s="231"/>
      <c r="F31" s="231"/>
      <c r="G31" s="231"/>
      <c r="H31" s="231"/>
      <c r="I31" s="231"/>
      <c r="J31" s="231"/>
      <c r="K31" s="231"/>
    </row>
    <row r="32" customFormat="false" ht="12.75" hidden="false" customHeight="false" outlineLevel="0" collapsed="false">
      <c r="D32" s="232"/>
      <c r="E32" s="232"/>
      <c r="F32" s="232"/>
      <c r="G32" s="232"/>
      <c r="H32" s="232"/>
      <c r="I32" s="232"/>
      <c r="J32" s="232"/>
      <c r="K32" s="232"/>
    </row>
    <row r="33" customFormat="false" ht="12.75" hidden="false" customHeight="false" outlineLevel="0" collapsed="false">
      <c r="D33" s="232"/>
      <c r="E33" s="232"/>
      <c r="F33" s="232"/>
      <c r="G33" s="232"/>
      <c r="H33" s="232"/>
      <c r="I33" s="232"/>
      <c r="J33" s="232"/>
      <c r="K33" s="232"/>
    </row>
    <row r="34" customFormat="false" ht="12.75" hidden="false" customHeight="false" outlineLevel="0" collapsed="false">
      <c r="D34" s="232"/>
      <c r="E34" s="232"/>
      <c r="F34" s="232"/>
      <c r="G34" s="232"/>
      <c r="H34" s="232"/>
      <c r="I34" s="232"/>
      <c r="J34" s="232"/>
      <c r="K34" s="232"/>
    </row>
    <row r="35" customFormat="false" ht="12.75" hidden="false" customHeight="false" outlineLevel="0" collapsed="false">
      <c r="D35" s="232"/>
      <c r="E35" s="232"/>
      <c r="F35" s="232"/>
      <c r="G35" s="232"/>
      <c r="H35" s="232"/>
      <c r="I35" s="232"/>
      <c r="J35" s="232"/>
      <c r="K35" s="232"/>
    </row>
    <row r="36" customFormat="false" ht="12.75" hidden="false" customHeight="false" outlineLevel="0" collapsed="false">
      <c r="D36" s="232"/>
      <c r="E36" s="232"/>
      <c r="F36" s="232"/>
      <c r="G36" s="232"/>
      <c r="H36" s="232"/>
      <c r="I36" s="232"/>
      <c r="J36" s="232"/>
      <c r="K36" s="232"/>
    </row>
    <row r="37" customFormat="false" ht="12.75" hidden="false" customHeight="false" outlineLevel="0" collapsed="false">
      <c r="D37" s="232"/>
      <c r="E37" s="232"/>
      <c r="F37" s="232"/>
      <c r="G37" s="232"/>
      <c r="H37" s="232"/>
      <c r="I37" s="232"/>
      <c r="J37" s="232"/>
      <c r="K37" s="232"/>
    </row>
    <row r="38" customFormat="false" ht="12.75" hidden="false" customHeight="false" outlineLevel="0" collapsed="false">
      <c r="D38" s="232"/>
      <c r="E38" s="232"/>
      <c r="F38" s="232"/>
      <c r="G38" s="232"/>
      <c r="H38" s="232"/>
      <c r="I38" s="232"/>
      <c r="J38" s="232"/>
      <c r="K38" s="232"/>
    </row>
    <row r="39" customFormat="false" ht="12.75" hidden="false" customHeight="false" outlineLevel="0" collapsed="false">
      <c r="D39" s="232"/>
      <c r="E39" s="232"/>
      <c r="F39" s="232"/>
      <c r="G39" s="232"/>
      <c r="H39" s="232"/>
      <c r="I39" s="232"/>
      <c r="J39" s="232"/>
      <c r="K39" s="232"/>
    </row>
    <row r="40" customFormat="false" ht="12.75" hidden="false" customHeight="false" outlineLevel="0" collapsed="false">
      <c r="D40" s="231"/>
      <c r="E40" s="231"/>
      <c r="F40" s="231"/>
      <c r="G40" s="231"/>
      <c r="H40" s="231"/>
      <c r="I40" s="231"/>
      <c r="J40" s="231"/>
      <c r="K40" s="231"/>
    </row>
    <row r="41" customFormat="false" ht="12.75" hidden="false" customHeight="false" outlineLevel="0" collapsed="false">
      <c r="D41" s="232"/>
      <c r="E41" s="232"/>
      <c r="F41" s="232"/>
      <c r="G41" s="232"/>
      <c r="H41" s="232"/>
      <c r="I41" s="232"/>
      <c r="J41" s="232"/>
      <c r="K41" s="232"/>
    </row>
    <row r="42" customFormat="false" ht="12.75" hidden="false" customHeight="false" outlineLevel="0" collapsed="false">
      <c r="D42" s="232"/>
      <c r="E42" s="232"/>
      <c r="F42" s="232"/>
      <c r="G42" s="232"/>
      <c r="H42" s="232"/>
      <c r="I42" s="232"/>
      <c r="J42" s="232"/>
      <c r="K42" s="232"/>
    </row>
    <row r="43" customFormat="false" ht="12.75" hidden="false" customHeight="false" outlineLevel="0" collapsed="false">
      <c r="D43" s="232"/>
      <c r="E43" s="232"/>
      <c r="F43" s="232"/>
      <c r="G43" s="232"/>
      <c r="H43" s="232"/>
      <c r="I43" s="232"/>
      <c r="J43" s="232"/>
      <c r="K43" s="232"/>
    </row>
    <row r="44" customFormat="false" ht="12.75" hidden="false" customHeight="false" outlineLevel="0" collapsed="false">
      <c r="D44" s="232"/>
      <c r="E44" s="232"/>
      <c r="F44" s="232"/>
      <c r="G44" s="232"/>
      <c r="H44" s="232"/>
      <c r="I44" s="232"/>
      <c r="J44" s="232"/>
      <c r="K44" s="232"/>
    </row>
    <row r="45" customFormat="false" ht="12.75" hidden="false" customHeight="false" outlineLevel="0" collapsed="false">
      <c r="D45" s="232"/>
      <c r="E45" s="232"/>
      <c r="F45" s="232"/>
      <c r="G45" s="232"/>
      <c r="H45" s="232"/>
      <c r="I45" s="232"/>
      <c r="J45" s="232"/>
      <c r="K45" s="232"/>
    </row>
    <row r="46" customFormat="false" ht="12.75" hidden="false" customHeight="false" outlineLevel="0" collapsed="false"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D47" s="232"/>
      <c r="E47" s="232"/>
      <c r="F47" s="232"/>
      <c r="G47" s="232"/>
      <c r="H47" s="232"/>
      <c r="I47" s="232"/>
      <c r="J47" s="232"/>
      <c r="K47" s="232"/>
    </row>
    <row r="48" customFormat="false" ht="12.75" hidden="false" customHeight="false" outlineLevel="0" collapsed="false">
      <c r="D48" s="232"/>
      <c r="E48" s="232"/>
      <c r="F48" s="232"/>
      <c r="G48" s="232"/>
      <c r="H48" s="232"/>
      <c r="I48" s="232"/>
      <c r="J48" s="232"/>
      <c r="K48" s="232"/>
    </row>
    <row r="49" customFormat="false" ht="12.75" hidden="false" customHeight="false" outlineLevel="0" collapsed="false">
      <c r="D49" s="232"/>
      <c r="E49" s="232"/>
      <c r="F49" s="232"/>
      <c r="G49" s="232"/>
      <c r="H49" s="232"/>
      <c r="I49" s="232"/>
      <c r="J49" s="232"/>
      <c r="K49" s="232"/>
    </row>
    <row r="50" customFormat="false" ht="12.75" hidden="false" customHeight="false" outlineLevel="0" collapsed="false">
      <c r="D50" s="232"/>
      <c r="E50" s="232"/>
      <c r="F50" s="232"/>
      <c r="G50" s="232"/>
      <c r="H50" s="232"/>
      <c r="I50" s="232"/>
      <c r="J50" s="232"/>
      <c r="K50" s="232"/>
    </row>
    <row r="51" customFormat="false" ht="12.75" hidden="false" customHeight="false" outlineLevel="0" collapsed="false">
      <c r="D51" s="232"/>
      <c r="E51" s="232"/>
      <c r="F51" s="232"/>
      <c r="G51" s="232"/>
      <c r="H51" s="232"/>
      <c r="I51" s="232"/>
      <c r="J51" s="232"/>
      <c r="K51" s="232"/>
    </row>
    <row r="52" customFormat="false" ht="12.75" hidden="false" customHeight="false" outlineLevel="0" collapsed="false">
      <c r="D52" s="232"/>
      <c r="E52" s="232"/>
      <c r="F52" s="232"/>
      <c r="G52" s="232"/>
      <c r="H52" s="232"/>
      <c r="I52" s="232"/>
      <c r="J52" s="232"/>
      <c r="K52" s="232"/>
    </row>
    <row r="53" customFormat="false" ht="12.75" hidden="false" customHeight="false" outlineLevel="0" collapsed="false">
      <c r="D53" s="231"/>
      <c r="E53" s="231"/>
      <c r="F53" s="231"/>
      <c r="G53" s="231"/>
      <c r="H53" s="231"/>
      <c r="I53" s="231"/>
      <c r="J53" s="231"/>
      <c r="K53" s="231"/>
    </row>
    <row r="54" customFormat="false" ht="12.75" hidden="false" customHeight="false" outlineLevel="0" collapsed="false">
      <c r="D54" s="229"/>
      <c r="E54" s="229"/>
      <c r="F54" s="229"/>
      <c r="G54" s="229"/>
      <c r="H54" s="229"/>
      <c r="I54" s="229"/>
      <c r="J54" s="229"/>
      <c r="K54" s="229"/>
    </row>
    <row r="55" customFormat="false" ht="12.75" hidden="false" customHeight="false" outlineLevel="0" collapsed="false">
      <c r="D55" s="229"/>
      <c r="E55" s="229"/>
      <c r="F55" s="229"/>
      <c r="G55" s="229"/>
      <c r="H55" s="229"/>
      <c r="I55" s="229"/>
      <c r="J55" s="229"/>
      <c r="K55" s="229"/>
    </row>
    <row r="56" customFormat="false" ht="12.75" hidden="false" customHeight="false" outlineLevel="0" collapsed="false">
      <c r="D56" s="233"/>
      <c r="E56" s="233"/>
      <c r="F56" s="233"/>
      <c r="G56" s="233"/>
      <c r="H56" s="233"/>
      <c r="I56" s="233"/>
      <c r="J56" s="233"/>
      <c r="K56" s="233"/>
    </row>
    <row r="57" customFormat="false" ht="12.75" hidden="false" customHeight="false" outlineLevel="0" collapsed="false">
      <c r="D57" s="234"/>
      <c r="E57" s="234"/>
      <c r="F57" s="234"/>
      <c r="G57" s="234"/>
      <c r="H57" s="234"/>
      <c r="I57" s="234"/>
      <c r="J57" s="234"/>
      <c r="K57" s="234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2/12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1" activeCellId="0" sqref="I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2.13"/>
    <col collapsed="false" customWidth="true" hidden="false" outlineLevel="0" max="2" min="2" style="260" width="1.99"/>
    <col collapsed="false" customWidth="true" hidden="false" outlineLevel="0" max="3" min="3" style="260" width="29.56"/>
    <col collapsed="false" customWidth="true" hidden="false" outlineLevel="0" max="4" min="4" style="260" width="2.13"/>
    <col collapsed="false" customWidth="true" hidden="false" outlineLevel="0" max="5" min="5" style="260" width="29.28"/>
    <col collapsed="false" customWidth="true" hidden="false" outlineLevel="0" max="6" min="6" style="260" width="1.99"/>
    <col collapsed="false" customWidth="true" hidden="false" outlineLevel="0" max="7" min="7" style="260" width="29.41"/>
    <col collapsed="false" customWidth="true" hidden="false" outlineLevel="0" max="8" min="8" style="260" width="5.28"/>
    <col collapsed="false" customWidth="true" hidden="false" outlineLevel="0" max="9" min="9" style="260" width="16.13"/>
    <col collapsed="false" customWidth="false" hidden="false" outlineLevel="0" max="257" min="10" style="260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4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Februar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 t="n">
        <v>2011</v>
      </c>
      <c r="B23" s="87" t="n">
        <v>2664</v>
      </c>
      <c r="C23" s="87" t="n">
        <v>19757.25</v>
      </c>
      <c r="D23" s="88" t="n">
        <v>499.95</v>
      </c>
      <c r="E23" s="87" t="n">
        <v>22131</v>
      </c>
      <c r="F23" s="88" t="n">
        <v>2670.6</v>
      </c>
      <c r="G23" s="87"/>
    </row>
    <row r="24" s="70" customFormat="true" ht="12" hidden="false" customHeight="true" outlineLevel="0" collapsed="false">
      <c r="A24" s="86"/>
      <c r="B24" s="87"/>
      <c r="C24" s="87"/>
      <c r="D24" s="88"/>
      <c r="E24" s="87"/>
      <c r="F24" s="88"/>
      <c r="G24" s="87"/>
    </row>
    <row r="25" s="70" customFormat="true" ht="12" hidden="false" customHeight="true" outlineLevel="0" collapsed="false">
      <c r="A25" s="86"/>
      <c r="B25" s="91" t="s">
        <v>96</v>
      </c>
      <c r="C25" s="91"/>
      <c r="D25" s="91"/>
      <c r="E25" s="91"/>
      <c r="F25" s="91"/>
      <c r="G25" s="92"/>
      <c r="H25" s="93"/>
      <c r="I25" s="93"/>
      <c r="J25" s="93"/>
      <c r="K25" s="93"/>
      <c r="L25" s="93"/>
    </row>
    <row r="26" s="70" customFormat="true" ht="12" hidden="false" customHeight="true" outlineLevel="0" collapsed="false">
      <c r="A26" s="86" t="n">
        <v>1996</v>
      </c>
      <c r="B26" s="94" t="n">
        <v>2.8</v>
      </c>
      <c r="C26" s="94" t="n">
        <v>-11.6</v>
      </c>
      <c r="D26" s="94" t="n">
        <v>-10.4</v>
      </c>
      <c r="E26" s="94" t="n">
        <v>-15.2</v>
      </c>
      <c r="F26" s="94" t="n">
        <v>1.2</v>
      </c>
      <c r="G26" s="87"/>
    </row>
    <row r="27" s="70" customFormat="true" ht="12" hidden="false" customHeight="true" outlineLevel="0" collapsed="false">
      <c r="A27" s="86" t="n">
        <v>1997</v>
      </c>
      <c r="B27" s="94" t="n">
        <v>-0.7</v>
      </c>
      <c r="C27" s="94" t="n">
        <v>-11.3</v>
      </c>
      <c r="D27" s="94" t="n">
        <v>-13</v>
      </c>
      <c r="E27" s="94" t="n">
        <v>-10.2</v>
      </c>
      <c r="F27" s="94" t="n">
        <v>-11.7</v>
      </c>
      <c r="G27" s="87"/>
    </row>
    <row r="28" s="70" customFormat="true" ht="12" hidden="false" customHeight="true" outlineLevel="0" collapsed="false">
      <c r="A28" s="86" t="n">
        <v>1998</v>
      </c>
      <c r="B28" s="94" t="n">
        <v>3.3</v>
      </c>
      <c r="C28" s="94" t="n">
        <v>-12.9</v>
      </c>
      <c r="D28" s="94" t="n">
        <v>-14.4</v>
      </c>
      <c r="E28" s="94" t="n">
        <v>-16.4</v>
      </c>
      <c r="F28" s="94" t="n">
        <v>-15.8</v>
      </c>
      <c r="G28" s="85"/>
    </row>
    <row r="29" s="70" customFormat="true" ht="12" hidden="false" customHeight="true" outlineLevel="0" collapsed="false">
      <c r="A29" s="86" t="n">
        <v>1999</v>
      </c>
      <c r="B29" s="94" t="n">
        <v>0.9</v>
      </c>
      <c r="C29" s="94" t="n">
        <v>-8.8</v>
      </c>
      <c r="D29" s="94" t="n">
        <v>-11</v>
      </c>
      <c r="E29" s="94" t="n">
        <v>-8.9</v>
      </c>
      <c r="F29" s="94" t="n">
        <v>-12.9</v>
      </c>
      <c r="G29" s="85"/>
    </row>
    <row r="30" s="70" customFormat="true" ht="12" hidden="false" customHeight="true" outlineLevel="0" collapsed="false">
      <c r="A30" s="86" t="n">
        <v>2000</v>
      </c>
      <c r="B30" s="94" t="n">
        <v>9</v>
      </c>
      <c r="C30" s="94" t="n">
        <v>-10.9</v>
      </c>
      <c r="D30" s="94" t="n">
        <v>-12.9</v>
      </c>
      <c r="E30" s="94" t="n">
        <v>-14</v>
      </c>
      <c r="F30" s="94" t="n">
        <v>-8.3</v>
      </c>
      <c r="G30" s="87"/>
    </row>
    <row r="31" s="70" customFormat="true" ht="12" hidden="false" customHeight="true" outlineLevel="0" collapsed="false">
      <c r="A31" s="86" t="n">
        <v>2001</v>
      </c>
      <c r="B31" s="94" t="n">
        <v>-8.5</v>
      </c>
      <c r="C31" s="94" t="n">
        <v>-17.5</v>
      </c>
      <c r="D31" s="94" t="n">
        <v>-18.6</v>
      </c>
      <c r="E31" s="94" t="n">
        <v>-20.3</v>
      </c>
      <c r="F31" s="94" t="n">
        <v>-21.2</v>
      </c>
      <c r="G31" s="87"/>
    </row>
    <row r="32" s="70" customFormat="true" ht="12" hidden="false" customHeight="true" outlineLevel="0" collapsed="false">
      <c r="A32" s="86" t="n">
        <v>2002</v>
      </c>
      <c r="B32" s="94" t="n">
        <v>7.4</v>
      </c>
      <c r="C32" s="94" t="n">
        <v>-8.2</v>
      </c>
      <c r="D32" s="94" t="n">
        <v>-13.7</v>
      </c>
      <c r="E32" s="94" t="n">
        <v>-7.8</v>
      </c>
      <c r="F32" s="94" t="n">
        <v>-16.2</v>
      </c>
      <c r="G32" s="87"/>
    </row>
    <row r="33" s="70" customFormat="true" ht="12" hidden="false" customHeight="true" outlineLevel="0" collapsed="false">
      <c r="A33" s="86" t="n">
        <v>2003</v>
      </c>
      <c r="B33" s="94" t="n">
        <v>-5.6</v>
      </c>
      <c r="C33" s="94" t="n">
        <v>-10.8</v>
      </c>
      <c r="D33" s="94" t="n">
        <v>-13.5</v>
      </c>
      <c r="E33" s="94" t="n">
        <v>-11.8</v>
      </c>
      <c r="F33" s="94" t="n">
        <v>-0.1</v>
      </c>
      <c r="G33" s="87"/>
    </row>
    <row r="34" s="70" customFormat="true" ht="12" hidden="false" customHeight="true" outlineLevel="0" collapsed="false">
      <c r="A34" s="86" t="n">
        <v>2004</v>
      </c>
      <c r="B34" s="94" t="n">
        <v>5.6</v>
      </c>
      <c r="C34" s="94" t="n">
        <v>-7.5</v>
      </c>
      <c r="D34" s="94" t="n">
        <v>-8.4</v>
      </c>
      <c r="E34" s="94" t="n">
        <v>-10.2</v>
      </c>
      <c r="F34" s="94" t="n">
        <v>-9.1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5</v>
      </c>
      <c r="B35" s="94" t="n">
        <v>-4.9</v>
      </c>
      <c r="C35" s="94" t="n">
        <v>-7.4</v>
      </c>
      <c r="D35" s="94" t="n">
        <v>-8.9</v>
      </c>
      <c r="E35" s="94" t="n">
        <v>-9.1</v>
      </c>
      <c r="F35" s="94" t="n">
        <v>0</v>
      </c>
      <c r="G35" s="94"/>
      <c r="H35" s="94"/>
      <c r="I35" s="94"/>
      <c r="J35" s="94"/>
    </row>
    <row r="36" s="70" customFormat="true" ht="12" hidden="false" customHeight="true" outlineLevel="0" collapsed="false">
      <c r="A36" s="86" t="n">
        <v>2006</v>
      </c>
      <c r="B36" s="94" t="n">
        <v>-9.6</v>
      </c>
      <c r="C36" s="94" t="n">
        <v>-5.3</v>
      </c>
      <c r="D36" s="94" t="n">
        <v>-4.5</v>
      </c>
      <c r="E36" s="94" t="n">
        <v>-4.3</v>
      </c>
      <c r="F36" s="94" t="n">
        <v>-5.2</v>
      </c>
    </row>
    <row r="37" s="70" customFormat="true" ht="12" hidden="false" customHeight="true" outlineLevel="0" collapsed="false">
      <c r="A37" s="86" t="n">
        <v>2007</v>
      </c>
      <c r="B37" s="94" t="n">
        <v>-10.6</v>
      </c>
      <c r="C37" s="94" t="n">
        <v>-2.4</v>
      </c>
      <c r="D37" s="94" t="n">
        <v>4.2</v>
      </c>
      <c r="E37" s="94" t="n">
        <v>1.8</v>
      </c>
      <c r="F37" s="94" t="n">
        <v>-0.8</v>
      </c>
    </row>
    <row r="38" s="70" customFormat="true" ht="12" hidden="false" customHeight="true" outlineLevel="0" collapsed="false">
      <c r="A38" s="86" t="n">
        <v>2008</v>
      </c>
      <c r="B38" s="94" t="n">
        <v>-3</v>
      </c>
      <c r="C38" s="94" t="n">
        <v>2.2</v>
      </c>
      <c r="D38" s="94" t="n">
        <v>4.3</v>
      </c>
      <c r="E38" s="94" t="n">
        <v>1.1</v>
      </c>
      <c r="F38" s="94" t="n">
        <v>7.2</v>
      </c>
    </row>
    <row r="39" s="70" customFormat="true" ht="12" hidden="false" customHeight="true" outlineLevel="0" collapsed="false">
      <c r="A39" s="86" t="n">
        <v>2009</v>
      </c>
      <c r="B39" s="94" t="n">
        <v>-2.7</v>
      </c>
      <c r="C39" s="94" t="n">
        <v>5.4</v>
      </c>
      <c r="D39" s="94" t="n">
        <v>9.7</v>
      </c>
      <c r="E39" s="94" t="n">
        <v>11</v>
      </c>
      <c r="F39" s="94" t="n">
        <v>-3.2</v>
      </c>
    </row>
    <row r="40" s="70" customFormat="true" ht="12" hidden="false" customHeight="true" outlineLevel="0" collapsed="false">
      <c r="A40" s="86" t="n">
        <v>2010</v>
      </c>
      <c r="B40" s="94" t="n">
        <v>-9.7</v>
      </c>
      <c r="C40" s="94" t="n">
        <v>1.3</v>
      </c>
      <c r="D40" s="94" t="n">
        <v>1.3</v>
      </c>
      <c r="E40" s="94" t="n">
        <v>-1.2</v>
      </c>
      <c r="F40" s="94" t="n">
        <v>9</v>
      </c>
    </row>
    <row r="41" s="70" customFormat="true" ht="12" hidden="false" customHeight="true" outlineLevel="0" collapsed="false">
      <c r="A41" s="86" t="n">
        <v>2011</v>
      </c>
      <c r="B41" s="94" t="n">
        <v>-2.3</v>
      </c>
      <c r="C41" s="94" t="n">
        <v>3.5</v>
      </c>
      <c r="D41" s="94" t="n">
        <v>6</v>
      </c>
      <c r="E41" s="94" t="n">
        <v>10.4</v>
      </c>
      <c r="F41" s="94" t="n">
        <v>12</v>
      </c>
    </row>
    <row r="42" customFormat="false" ht="12" hidden="false" customHeight="true" outlineLevel="0" collapsed="false">
      <c r="A42" s="95" t="s">
        <v>97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6" t="s">
        <v>98</v>
      </c>
      <c r="B43" s="87"/>
      <c r="C43" s="87"/>
      <c r="D43" s="87"/>
      <c r="E43" s="87"/>
      <c r="F43" s="87"/>
    </row>
    <row r="44" customFormat="false" ht="12" hidden="false" customHeight="true" outlineLevel="0" collapsed="false">
      <c r="A44" s="96" t="s">
        <v>99</v>
      </c>
      <c r="B44" s="87"/>
      <c r="C44" s="87"/>
      <c r="D44" s="87"/>
      <c r="E44" s="87"/>
      <c r="F44" s="87"/>
    </row>
    <row r="45" customFormat="false" ht="12" hidden="false" customHeight="true" outlineLevel="0" collapsed="false">
      <c r="A45" s="97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8"/>
      <c r="G50" s="99"/>
    </row>
    <row r="51" customFormat="false" ht="12" hidden="false" customHeight="true" outlineLevel="0" collapsed="false"/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>
      <c r="D57" s="88"/>
      <c r="E57" s="88"/>
      <c r="F57" s="88"/>
      <c r="H57" s="88"/>
    </row>
    <row r="58" customFormat="false" ht="12" hidden="false" customHeight="true" outlineLevel="0" collapsed="false">
      <c r="D58" s="88"/>
      <c r="E58" s="88"/>
      <c r="F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02/12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1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6</v>
      </c>
      <c r="C8" s="110" t="n">
        <v>10663</v>
      </c>
      <c r="D8" s="110" t="n">
        <v>10542</v>
      </c>
      <c r="E8" s="110" t="n">
        <v>121</v>
      </c>
      <c r="F8" s="110" t="n">
        <v>2520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7</v>
      </c>
      <c r="C9" s="110" t="n">
        <v>10754</v>
      </c>
      <c r="D9" s="110" t="n">
        <v>10720</v>
      </c>
      <c r="E9" s="110" t="n">
        <v>34</v>
      </c>
      <c r="F9" s="110" t="n">
        <v>2441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6</v>
      </c>
      <c r="C10" s="110" t="n">
        <v>10606</v>
      </c>
      <c r="D10" s="110" t="n">
        <v>10571</v>
      </c>
      <c r="E10" s="110" t="n">
        <v>35</v>
      </c>
      <c r="F10" s="110" t="n">
        <v>27359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6</v>
      </c>
      <c r="C11" s="110" t="n">
        <v>10743</v>
      </c>
      <c r="D11" s="110" t="n">
        <v>10705</v>
      </c>
      <c r="E11" s="110" t="n">
        <v>38</v>
      </c>
      <c r="F11" s="110" t="n">
        <v>29491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95</v>
      </c>
      <c r="C12" s="110" t="n">
        <v>10814</v>
      </c>
      <c r="D12" s="110" t="n">
        <v>10771</v>
      </c>
      <c r="E12" s="110" t="n">
        <v>43</v>
      </c>
      <c r="F12" s="110" t="n">
        <v>29573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95</v>
      </c>
      <c r="C13" s="110" t="n">
        <v>11006</v>
      </c>
      <c r="D13" s="110" t="n">
        <v>10970</v>
      </c>
      <c r="E13" s="110" t="n">
        <v>36</v>
      </c>
      <c r="F13" s="110" t="n">
        <v>31532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94</v>
      </c>
      <c r="C14" s="110" t="n">
        <v>10826</v>
      </c>
      <c r="D14" s="110" t="n">
        <v>10788</v>
      </c>
      <c r="E14" s="110" t="n">
        <v>38</v>
      </c>
      <c r="F14" s="110" t="n">
        <v>29534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94</v>
      </c>
      <c r="C15" s="110" t="n">
        <v>11289</v>
      </c>
      <c r="D15" s="110" t="n">
        <v>11239</v>
      </c>
      <c r="E15" s="110" t="n">
        <v>50</v>
      </c>
      <c r="F15" s="110" t="n">
        <v>30474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93</v>
      </c>
      <c r="C16" s="110" t="n">
        <v>11232</v>
      </c>
      <c r="D16" s="110" t="n">
        <v>11180</v>
      </c>
      <c r="E16" s="110" t="n">
        <v>52</v>
      </c>
      <c r="F16" s="110" t="n">
        <v>29949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9</v>
      </c>
      <c r="C17" s="110" t="n">
        <v>11570</v>
      </c>
      <c r="D17" s="110" t="n">
        <v>11520</v>
      </c>
      <c r="E17" s="110" t="n">
        <v>50</v>
      </c>
      <c r="F17" s="110" t="n">
        <v>30338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9</v>
      </c>
      <c r="C18" s="110" t="n">
        <v>11593</v>
      </c>
      <c r="D18" s="110" t="n">
        <v>11543</v>
      </c>
      <c r="E18" s="110" t="n">
        <v>50</v>
      </c>
      <c r="F18" s="110" t="n">
        <v>37674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9</v>
      </c>
      <c r="C19" s="110" t="n">
        <v>11491</v>
      </c>
      <c r="D19" s="110" t="n">
        <v>11446</v>
      </c>
      <c r="E19" s="110" t="n">
        <v>45</v>
      </c>
      <c r="F19" s="110" t="n">
        <v>3175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6</v>
      </c>
      <c r="C20" s="116" t="n">
        <v>11049</v>
      </c>
      <c r="D20" s="116" t="n">
        <v>11000</v>
      </c>
      <c r="E20" s="116" t="n">
        <v>49</v>
      </c>
      <c r="F20" s="116" t="n">
        <v>357298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8</v>
      </c>
      <c r="C23" s="89" t="n">
        <v>10954</v>
      </c>
      <c r="D23" s="89" t="n">
        <v>10911</v>
      </c>
      <c r="E23" s="89" t="n">
        <v>43</v>
      </c>
      <c r="F23" s="89" t="n">
        <v>27714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8</v>
      </c>
      <c r="C24" s="119" t="n">
        <v>10783</v>
      </c>
      <c r="D24" s="119" t="n">
        <v>10743</v>
      </c>
      <c r="E24" s="119" t="n">
        <v>40</v>
      </c>
      <c r="F24" s="119" t="n">
        <v>25414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s">
        <v>123</v>
      </c>
      <c r="C25" s="119" t="s">
        <v>123</v>
      </c>
      <c r="D25" s="119" t="s">
        <v>123</v>
      </c>
      <c r="E25" s="119" t="s">
        <v>123</v>
      </c>
      <c r="F25" s="119" t="s">
        <v>123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s">
        <v>123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s">
        <v>30</v>
      </c>
      <c r="C39" s="126" t="n">
        <v>-1.56107358042725</v>
      </c>
      <c r="D39" s="126" t="n">
        <v>-1.53973054715425</v>
      </c>
      <c r="E39" s="126" t="n">
        <v>-6.97674418604652</v>
      </c>
      <c r="F39" s="126" t="n">
        <v>-8.29905462942917</v>
      </c>
    </row>
    <row r="40" customFormat="false" ht="12" hidden="false" customHeight="true" outlineLevel="0" collapsed="false">
      <c r="A40" s="122" t="s">
        <v>128</v>
      </c>
      <c r="B40" s="126" t="n">
        <v>0.507614213197954</v>
      </c>
      <c r="C40" s="126" t="n">
        <v>0.269667100613731</v>
      </c>
      <c r="D40" s="126" t="n">
        <v>0.214552238805979</v>
      </c>
      <c r="E40" s="126" t="n">
        <v>17.6470588235294</v>
      </c>
      <c r="F40" s="126" t="n">
        <v>4.07469593349441</v>
      </c>
    </row>
    <row r="41" customFormat="false" ht="12" hidden="false" customHeight="true" outlineLevel="0" collapsed="false">
      <c r="A41" s="127" t="s">
        <v>129</v>
      </c>
      <c r="B41" s="126" t="n">
        <v>0.763358778625943</v>
      </c>
      <c r="C41" s="126" t="n">
        <v>1.4941401690246</v>
      </c>
      <c r="D41" s="126" t="n">
        <v>1.84366475402126</v>
      </c>
      <c r="E41" s="126" t="n">
        <v>-46.4516129032258</v>
      </c>
      <c r="F41" s="126" t="n">
        <v>7.06109946799936</v>
      </c>
    </row>
    <row r="42" customFormat="false" ht="12" hidden="false" customHeight="true" outlineLevel="0" collapsed="false">
      <c r="A42" s="128" t="s">
        <v>97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30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14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1" t="s">
        <v>131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6" t="s">
        <v>105</v>
      </c>
      <c r="F4" s="105"/>
      <c r="G4" s="103"/>
    </row>
    <row r="5" customFormat="false" ht="21.6" hidden="false" customHeight="true" outlineLevel="0" collapsed="false">
      <c r="A5" s="104"/>
      <c r="B5" s="137" t="s">
        <v>106</v>
      </c>
      <c r="C5" s="137" t="s">
        <v>107</v>
      </c>
      <c r="D5" s="137" t="s">
        <v>108</v>
      </c>
      <c r="E5" s="136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8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1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872</v>
      </c>
      <c r="C9" s="87" t="n">
        <v>18711</v>
      </c>
      <c r="D9" s="87" t="n">
        <v>161</v>
      </c>
      <c r="E9" s="87" t="n">
        <v>3488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9072</v>
      </c>
      <c r="C10" s="87" t="n">
        <v>19027</v>
      </c>
      <c r="D10" s="87" t="n">
        <v>45</v>
      </c>
      <c r="E10" s="87" t="n">
        <v>33796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323</v>
      </c>
      <c r="C11" s="87" t="n">
        <v>19254</v>
      </c>
      <c r="D11" s="87" t="n">
        <v>69</v>
      </c>
      <c r="E11" s="87" t="n">
        <v>38675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573</v>
      </c>
      <c r="C12" s="87" t="n">
        <v>19498</v>
      </c>
      <c r="D12" s="87" t="n">
        <v>75</v>
      </c>
      <c r="E12" s="87" t="n">
        <v>41689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702</v>
      </c>
      <c r="C13" s="87" t="n">
        <v>19618</v>
      </c>
      <c r="D13" s="87" t="n">
        <v>84</v>
      </c>
      <c r="E13" s="87" t="n">
        <v>41805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979</v>
      </c>
      <c r="C14" s="87" t="n">
        <v>19875</v>
      </c>
      <c r="D14" s="87" t="n">
        <v>104</v>
      </c>
      <c r="E14" s="87" t="n">
        <v>43278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724</v>
      </c>
      <c r="C15" s="87" t="n">
        <v>19649</v>
      </c>
      <c r="D15" s="87" t="n">
        <v>75</v>
      </c>
      <c r="E15" s="87" t="n">
        <v>41750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20569</v>
      </c>
      <c r="C16" s="87" t="n">
        <v>20471</v>
      </c>
      <c r="D16" s="87" t="n">
        <v>98</v>
      </c>
      <c r="E16" s="87" t="n">
        <v>43079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20465</v>
      </c>
      <c r="C17" s="87" t="n">
        <v>20363</v>
      </c>
      <c r="D17" s="87" t="n">
        <v>102</v>
      </c>
      <c r="E17" s="87" t="n">
        <v>42337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20309</v>
      </c>
      <c r="C18" s="90" t="n">
        <v>20237</v>
      </c>
      <c r="D18" s="90" t="n">
        <v>72</v>
      </c>
      <c r="E18" s="90" t="n">
        <v>42166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20349</v>
      </c>
      <c r="C19" s="90" t="n">
        <v>20277</v>
      </c>
      <c r="D19" s="90" t="n">
        <v>72</v>
      </c>
      <c r="E19" s="90" t="n">
        <v>52362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20172</v>
      </c>
      <c r="C20" s="90" t="n">
        <v>20107</v>
      </c>
      <c r="D20" s="90" t="n">
        <v>65</v>
      </c>
      <c r="E20" s="90" t="n">
        <v>44129</v>
      </c>
      <c r="F20" s="139"/>
      <c r="G20" s="140"/>
      <c r="H20" s="141"/>
      <c r="I20" s="142"/>
      <c r="J20" s="142"/>
      <c r="K20" s="141"/>
      <c r="L20" s="141"/>
    </row>
    <row r="21" customFormat="false" ht="12" hidden="false" customHeight="true" outlineLevel="0" collapsed="false">
      <c r="A21" s="115" t="s">
        <v>122</v>
      </c>
      <c r="B21" s="143" t="n">
        <v>19842</v>
      </c>
      <c r="C21" s="143" t="n">
        <v>19757.25</v>
      </c>
      <c r="D21" s="143" t="n">
        <v>85</v>
      </c>
      <c r="E21" s="143" t="n">
        <v>499950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2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9229</v>
      </c>
      <c r="C24" s="87" t="n">
        <v>19167</v>
      </c>
      <c r="D24" s="87" t="n">
        <v>62</v>
      </c>
      <c r="E24" s="87" t="n">
        <v>38519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8930</v>
      </c>
      <c r="C25" s="119" t="n">
        <v>18872</v>
      </c>
      <c r="D25" s="119" t="n">
        <v>58</v>
      </c>
      <c r="E25" s="119" t="n">
        <v>35322</v>
      </c>
      <c r="F25" s="119"/>
      <c r="G25" s="111"/>
    </row>
    <row r="26" customFormat="false" ht="12" hidden="false" customHeight="true" outlineLevel="0" collapsed="false">
      <c r="A26" s="70" t="s">
        <v>112</v>
      </c>
      <c r="B26" s="119" t="s">
        <v>123</v>
      </c>
      <c r="C26" s="119" t="s">
        <v>123</v>
      </c>
      <c r="D26" s="119" t="s">
        <v>123</v>
      </c>
      <c r="E26" s="119" t="s">
        <v>123</v>
      </c>
      <c r="F26" s="119"/>
      <c r="G26" s="111"/>
    </row>
    <row r="27" customFormat="false" ht="12" hidden="false" customHeight="true" outlineLevel="0" collapsed="false">
      <c r="A27" s="70" t="s">
        <v>113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/>
      <c r="G27" s="111"/>
    </row>
    <row r="28" customFormat="false" ht="12" hidden="false" customHeight="true" outlineLevel="0" collapsed="false">
      <c r="A28" s="70" t="s">
        <v>114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1.55494305476104</v>
      </c>
      <c r="C40" s="126" t="n">
        <v>-1.53910366776231</v>
      </c>
      <c r="D40" s="126" t="n">
        <v>-6.45161290322581</v>
      </c>
      <c r="E40" s="126" t="n">
        <v>-8.29980009865261</v>
      </c>
    </row>
    <row r="41" customFormat="false" ht="12" hidden="false" customHeight="true" outlineLevel="0" collapsed="false">
      <c r="A41" s="122" t="s">
        <v>128</v>
      </c>
      <c r="B41" s="126" t="n">
        <v>-0.744546979865774</v>
      </c>
      <c r="C41" s="126" t="n">
        <v>-0.814631838965681</v>
      </c>
      <c r="D41" s="126" t="n">
        <v>28.8888888888889</v>
      </c>
      <c r="E41" s="126" t="n">
        <v>4.51532725766364</v>
      </c>
    </row>
    <row r="42" customFormat="false" ht="12" hidden="false" customHeight="true" outlineLevel="0" collapsed="false">
      <c r="A42" s="122" t="s">
        <v>129</v>
      </c>
      <c r="B42" s="126" t="n">
        <v>0.566624499262076</v>
      </c>
      <c r="C42" s="126" t="n">
        <v>0.797604536541414</v>
      </c>
      <c r="D42" s="126" t="n">
        <v>-41.747572815534</v>
      </c>
      <c r="E42" s="126" t="n">
        <v>7.51456027955737</v>
      </c>
    </row>
    <row r="43" customFormat="false" ht="12" hidden="false" customHeight="true" outlineLevel="0" collapsed="false">
      <c r="A43" s="128" t="s">
        <v>97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32</v>
      </c>
      <c r="B44" s="130"/>
      <c r="C44" s="130"/>
      <c r="D44" s="130"/>
      <c r="E44" s="130"/>
    </row>
    <row r="45" customFormat="false" ht="12" hidden="false" customHeight="true" outlineLevel="0" collapsed="false">
      <c r="A45" s="128"/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3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02</v>
      </c>
      <c r="B3" s="80" t="s">
        <v>134</v>
      </c>
      <c r="C3" s="77" t="s">
        <v>135</v>
      </c>
      <c r="D3" s="78" t="s">
        <v>136</v>
      </c>
      <c r="E3" s="78"/>
      <c r="F3" s="78"/>
      <c r="G3" s="78"/>
      <c r="H3" s="78"/>
      <c r="I3" s="82" t="s">
        <v>137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38</v>
      </c>
      <c r="E4" s="77" t="s">
        <v>139</v>
      </c>
      <c r="F4" s="77" t="s">
        <v>140</v>
      </c>
      <c r="G4" s="77" t="s">
        <v>141</v>
      </c>
      <c r="H4" s="77" t="s">
        <v>142</v>
      </c>
      <c r="I4" s="77" t="s">
        <v>138</v>
      </c>
      <c r="J4" s="77" t="s">
        <v>143</v>
      </c>
      <c r="K4" s="77" t="s">
        <v>144</v>
      </c>
      <c r="L4" s="79" t="s">
        <v>145</v>
      </c>
    </row>
    <row r="5" s="113" customFormat="true" ht="12" hidden="false" customHeight="true" outlineLevel="0" collapsed="false">
      <c r="A5" s="104"/>
      <c r="B5" s="80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6"/>
      <c r="B6" s="146"/>
      <c r="C6" s="147"/>
      <c r="D6" s="147"/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86" t="n">
        <v>2011</v>
      </c>
      <c r="B7" s="148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790</v>
      </c>
      <c r="D8" s="110" t="n">
        <v>450</v>
      </c>
      <c r="E8" s="110" t="n">
        <v>171</v>
      </c>
      <c r="F8" s="110" t="n">
        <v>175</v>
      </c>
      <c r="G8" s="110" t="n">
        <v>24</v>
      </c>
      <c r="H8" s="110" t="n">
        <v>80</v>
      </c>
      <c r="I8" s="110" t="n">
        <v>340</v>
      </c>
      <c r="J8" s="110" t="n">
        <v>192</v>
      </c>
      <c r="K8" s="110" t="n">
        <v>57</v>
      </c>
      <c r="L8" s="110" t="n">
        <v>91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849</v>
      </c>
      <c r="D9" s="110" t="n">
        <v>400</v>
      </c>
      <c r="E9" s="110" t="n">
        <v>184</v>
      </c>
      <c r="F9" s="110" t="n">
        <v>128</v>
      </c>
      <c r="G9" s="110" t="n">
        <v>15</v>
      </c>
      <c r="H9" s="110" t="n">
        <v>73</v>
      </c>
      <c r="I9" s="110" t="n">
        <v>449</v>
      </c>
      <c r="J9" s="110" t="n">
        <v>281</v>
      </c>
      <c r="K9" s="110" t="n">
        <v>66</v>
      </c>
      <c r="L9" s="110" t="n">
        <v>102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34</v>
      </c>
      <c r="D10" s="110" t="n">
        <v>441</v>
      </c>
      <c r="E10" s="110" t="n">
        <v>201</v>
      </c>
      <c r="F10" s="110" t="n">
        <v>142</v>
      </c>
      <c r="G10" s="110" t="n">
        <v>15</v>
      </c>
      <c r="H10" s="110" t="n">
        <v>83</v>
      </c>
      <c r="I10" s="110" t="n">
        <v>593</v>
      </c>
      <c r="J10" s="110" t="n">
        <v>365</v>
      </c>
      <c r="K10" s="110" t="n">
        <v>100</v>
      </c>
      <c r="L10" s="110" t="n">
        <v>128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057</v>
      </c>
      <c r="D11" s="110" t="n">
        <v>431</v>
      </c>
      <c r="E11" s="110" t="n">
        <v>203</v>
      </c>
      <c r="F11" s="110" t="n">
        <v>139</v>
      </c>
      <c r="G11" s="110" t="n">
        <v>13</v>
      </c>
      <c r="H11" s="110" t="n">
        <v>76</v>
      </c>
      <c r="I11" s="110" t="n">
        <v>626</v>
      </c>
      <c r="J11" s="110" t="n">
        <v>369</v>
      </c>
      <c r="K11" s="110" t="n">
        <v>132</v>
      </c>
      <c r="L11" s="110" t="n">
        <v>125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131</v>
      </c>
      <c r="D12" s="110" t="n">
        <v>482</v>
      </c>
      <c r="E12" s="110" t="n">
        <v>237</v>
      </c>
      <c r="F12" s="110" t="n">
        <v>137</v>
      </c>
      <c r="G12" s="110" t="n">
        <v>12</v>
      </c>
      <c r="H12" s="110" t="n">
        <v>96</v>
      </c>
      <c r="I12" s="110" t="n">
        <v>649</v>
      </c>
      <c r="J12" s="110" t="n">
        <v>378</v>
      </c>
      <c r="K12" s="110" t="n">
        <v>147</v>
      </c>
      <c r="L12" s="110" t="n">
        <v>124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043</v>
      </c>
      <c r="D13" s="110" t="n">
        <v>458</v>
      </c>
      <c r="E13" s="110" t="n">
        <v>241</v>
      </c>
      <c r="F13" s="110" t="n">
        <v>122</v>
      </c>
      <c r="G13" s="110" t="n">
        <v>17</v>
      </c>
      <c r="H13" s="110" t="n">
        <v>78</v>
      </c>
      <c r="I13" s="110" t="n">
        <v>585</v>
      </c>
      <c r="J13" s="110" t="n">
        <v>337</v>
      </c>
      <c r="K13" s="110" t="n">
        <v>129</v>
      </c>
      <c r="L13" s="110" t="n">
        <v>119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047</v>
      </c>
      <c r="D14" s="110" t="n">
        <v>469</v>
      </c>
      <c r="E14" s="110" t="n">
        <v>246</v>
      </c>
      <c r="F14" s="110" t="n">
        <v>138</v>
      </c>
      <c r="G14" s="110" t="n">
        <v>8</v>
      </c>
      <c r="H14" s="110" t="n">
        <v>77</v>
      </c>
      <c r="I14" s="110" t="n">
        <v>578</v>
      </c>
      <c r="J14" s="110" t="n">
        <v>312</v>
      </c>
      <c r="K14" s="110" t="n">
        <v>139</v>
      </c>
      <c r="L14" s="110" t="n">
        <v>127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1122</v>
      </c>
      <c r="D15" s="110" t="n">
        <v>484</v>
      </c>
      <c r="E15" s="110" t="n">
        <v>262</v>
      </c>
      <c r="F15" s="110" t="n">
        <v>140</v>
      </c>
      <c r="G15" s="110" t="n">
        <v>8</v>
      </c>
      <c r="H15" s="110" t="n">
        <v>74</v>
      </c>
      <c r="I15" s="110" t="n">
        <v>638</v>
      </c>
      <c r="J15" s="110" t="n">
        <v>341</v>
      </c>
      <c r="K15" s="110" t="n">
        <v>160</v>
      </c>
      <c r="L15" s="110" t="n">
        <v>137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155</v>
      </c>
      <c r="D16" s="110" t="n">
        <v>490</v>
      </c>
      <c r="E16" s="110" t="n">
        <v>261</v>
      </c>
      <c r="F16" s="110" t="n">
        <v>138</v>
      </c>
      <c r="G16" s="110" t="n">
        <v>10</v>
      </c>
      <c r="H16" s="110" t="n">
        <v>81</v>
      </c>
      <c r="I16" s="110" t="n">
        <v>665</v>
      </c>
      <c r="J16" s="110" t="n">
        <v>391</v>
      </c>
      <c r="K16" s="110" t="n">
        <v>142</v>
      </c>
      <c r="L16" s="110" t="n">
        <v>132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135</v>
      </c>
      <c r="D17" s="110" t="n">
        <v>510</v>
      </c>
      <c r="E17" s="110" t="n">
        <v>286</v>
      </c>
      <c r="F17" s="110" t="n">
        <v>140</v>
      </c>
      <c r="G17" s="110" t="n">
        <v>10</v>
      </c>
      <c r="H17" s="110" t="n">
        <v>74</v>
      </c>
      <c r="I17" s="110" t="n">
        <v>625</v>
      </c>
      <c r="J17" s="110" t="n">
        <v>381</v>
      </c>
      <c r="K17" s="110" t="n">
        <v>141</v>
      </c>
      <c r="L17" s="110" t="n">
        <v>103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213</v>
      </c>
      <c r="D18" s="110" t="n">
        <v>541</v>
      </c>
      <c r="E18" s="110" t="n">
        <v>276</v>
      </c>
      <c r="F18" s="110" t="n">
        <v>163</v>
      </c>
      <c r="G18" s="110" t="n">
        <v>14</v>
      </c>
      <c r="H18" s="110" t="n">
        <v>88</v>
      </c>
      <c r="I18" s="110" t="n">
        <v>672</v>
      </c>
      <c r="J18" s="110" t="n">
        <v>404</v>
      </c>
      <c r="K18" s="110" t="n">
        <v>152</v>
      </c>
      <c r="L18" s="110" t="n">
        <v>116</v>
      </c>
      <c r="N18" s="150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971</v>
      </c>
      <c r="D19" s="110" t="n">
        <v>435</v>
      </c>
      <c r="E19" s="110" t="n">
        <v>238</v>
      </c>
      <c r="F19" s="110" t="n">
        <v>123</v>
      </c>
      <c r="G19" s="110" t="n">
        <v>12</v>
      </c>
      <c r="H19" s="110" t="n">
        <v>62</v>
      </c>
      <c r="I19" s="110" t="n">
        <v>536</v>
      </c>
      <c r="J19" s="110" t="n">
        <v>315</v>
      </c>
      <c r="K19" s="110" t="n">
        <v>115</v>
      </c>
      <c r="L19" s="110" t="n">
        <v>106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12547</v>
      </c>
      <c r="D20" s="116" t="n">
        <v>5591</v>
      </c>
      <c r="E20" s="116" t="n">
        <v>2806</v>
      </c>
      <c r="F20" s="116" t="n">
        <v>1685</v>
      </c>
      <c r="G20" s="116" t="n">
        <v>158</v>
      </c>
      <c r="H20" s="116" t="n">
        <v>942</v>
      </c>
      <c r="I20" s="116" t="n">
        <v>6956</v>
      </c>
      <c r="J20" s="116" t="n">
        <v>4066</v>
      </c>
      <c r="K20" s="116" t="n">
        <v>1480</v>
      </c>
      <c r="L20" s="116" t="n">
        <v>1410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2</v>
      </c>
      <c r="B22" s="148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881</v>
      </c>
      <c r="D23" s="110" t="n">
        <v>411</v>
      </c>
      <c r="E23" s="110" t="n">
        <v>215</v>
      </c>
      <c r="F23" s="110" t="n">
        <v>107</v>
      </c>
      <c r="G23" s="110" t="n">
        <v>10</v>
      </c>
      <c r="H23" s="110" t="n">
        <v>79</v>
      </c>
      <c r="I23" s="110" t="n">
        <v>470</v>
      </c>
      <c r="J23" s="110" t="n">
        <v>287</v>
      </c>
      <c r="K23" s="110" t="n">
        <v>83</v>
      </c>
      <c r="L23" s="110" t="n">
        <v>100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9" t="n">
        <v>703</v>
      </c>
      <c r="D24" s="119" t="n">
        <v>370</v>
      </c>
      <c r="E24" s="119" t="n">
        <v>194</v>
      </c>
      <c r="F24" s="119" t="n">
        <v>117</v>
      </c>
      <c r="G24" s="119" t="n">
        <v>5</v>
      </c>
      <c r="H24" s="119" t="n">
        <v>54</v>
      </c>
      <c r="I24" s="119" t="n">
        <v>333</v>
      </c>
      <c r="J24" s="119" t="n">
        <v>239</v>
      </c>
      <c r="K24" s="119" t="n">
        <v>43</v>
      </c>
      <c r="L24" s="119" t="n">
        <v>51</v>
      </c>
    </row>
    <row r="25" customFormat="false" ht="12" hidden="false" customHeight="true" outlineLevel="0" collapsed="false">
      <c r="A25" s="70" t="s">
        <v>112</v>
      </c>
      <c r="B25" s="100" t="n">
        <v>22</v>
      </c>
      <c r="C25" s="119" t="s">
        <v>123</v>
      </c>
      <c r="D25" s="119" t="s">
        <v>123</v>
      </c>
      <c r="E25" s="119" t="s">
        <v>123</v>
      </c>
      <c r="F25" s="119" t="s">
        <v>123</v>
      </c>
      <c r="G25" s="119" t="s">
        <v>123</v>
      </c>
      <c r="H25" s="119" t="s">
        <v>123</v>
      </c>
      <c r="I25" s="119" t="s">
        <v>123</v>
      </c>
      <c r="J25" s="119" t="s">
        <v>123</v>
      </c>
      <c r="K25" s="119" t="s">
        <v>123</v>
      </c>
      <c r="L25" s="119" t="s">
        <v>123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9" t="s">
        <v>123</v>
      </c>
      <c r="H26" s="119" t="s">
        <v>123</v>
      </c>
      <c r="I26" s="119" t="s">
        <v>123</v>
      </c>
      <c r="J26" s="119" t="s">
        <v>123</v>
      </c>
      <c r="K26" s="119" t="s">
        <v>123</v>
      </c>
      <c r="L26" s="119" t="s">
        <v>123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9" t="s">
        <v>123</v>
      </c>
      <c r="H27" s="119" t="s">
        <v>123</v>
      </c>
      <c r="I27" s="119" t="s">
        <v>123</v>
      </c>
      <c r="J27" s="119" t="s">
        <v>123</v>
      </c>
      <c r="K27" s="119" t="s">
        <v>123</v>
      </c>
      <c r="L27" s="119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7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-16.4045186746663</v>
      </c>
      <c r="D39" s="126" t="n">
        <v>-5.6887961997451</v>
      </c>
      <c r="E39" s="126" t="n">
        <v>-5.47065337763014</v>
      </c>
      <c r="F39" s="126" t="n">
        <v>14.5527369826435</v>
      </c>
      <c r="G39" s="126" t="n">
        <v>-47.6190476190476</v>
      </c>
      <c r="H39" s="126" t="n">
        <v>-28.3905967450271</v>
      </c>
      <c r="I39" s="126" t="n">
        <v>-25.7750759878419</v>
      </c>
      <c r="J39" s="126" t="n">
        <v>-12.75925004148</v>
      </c>
      <c r="K39" s="126" t="n">
        <v>-45.7257601835915</v>
      </c>
      <c r="L39" s="126" t="n">
        <v>-46.5714285714286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-21.1397161927197</v>
      </c>
      <c r="D40" s="126" t="n">
        <v>-11.9047619047619</v>
      </c>
      <c r="E40" s="126" t="n">
        <v>0.414078674948243</v>
      </c>
      <c r="F40" s="126" t="n">
        <v>-12.9464285714286</v>
      </c>
      <c r="G40" s="126" t="n">
        <v>-68.2539682539683</v>
      </c>
      <c r="H40" s="126" t="n">
        <v>-29.5499021526419</v>
      </c>
      <c r="I40" s="126" t="n">
        <v>-29.3668469615018</v>
      </c>
      <c r="J40" s="126" t="n">
        <v>-18.9967802067446</v>
      </c>
      <c r="K40" s="126" t="n">
        <v>-37.950937950938</v>
      </c>
      <c r="L40" s="126" t="n">
        <v>-52.3809523809524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8.17719554821463</v>
      </c>
      <c r="D41" s="126" t="n">
        <v>-12.3772204806688</v>
      </c>
      <c r="E41" s="126" t="n">
        <v>9.61759273126654</v>
      </c>
      <c r="F41" s="126" t="n">
        <v>-29.1737674090615</v>
      </c>
      <c r="G41" s="126" t="n">
        <v>-63.4076615208691</v>
      </c>
      <c r="H41" s="126" t="n">
        <v>-17.3896642776311</v>
      </c>
      <c r="I41" s="126" t="n">
        <v>-3.67411872125658</v>
      </c>
      <c r="J41" s="126" t="n">
        <v>5.3186624483206</v>
      </c>
      <c r="K41" s="126" t="n">
        <v>-3.22464550493054</v>
      </c>
      <c r="L41" s="126" t="n">
        <v>-26.0703960350604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48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49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50</v>
      </c>
      <c r="B3" s="80" t="s">
        <v>134</v>
      </c>
      <c r="C3" s="77" t="s">
        <v>135</v>
      </c>
      <c r="D3" s="78" t="s">
        <v>136</v>
      </c>
      <c r="E3" s="78"/>
      <c r="F3" s="78"/>
      <c r="G3" s="78"/>
      <c r="H3" s="78"/>
      <c r="I3" s="82" t="s">
        <v>137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38</v>
      </c>
      <c r="E4" s="77" t="s">
        <v>139</v>
      </c>
      <c r="F4" s="77" t="s">
        <v>140</v>
      </c>
      <c r="G4" s="77" t="s">
        <v>141</v>
      </c>
      <c r="H4" s="77" t="s">
        <v>142</v>
      </c>
      <c r="I4" s="77" t="s">
        <v>138</v>
      </c>
      <c r="J4" s="77" t="s">
        <v>143</v>
      </c>
      <c r="K4" s="77" t="s">
        <v>144</v>
      </c>
      <c r="L4" s="79" t="s">
        <v>145</v>
      </c>
    </row>
    <row r="5" s="113" customFormat="true" ht="12" hidden="false" customHeight="true" outlineLevel="0" collapsed="false">
      <c r="A5" s="104"/>
      <c r="B5" s="80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86" t="n">
        <v>2011</v>
      </c>
      <c r="B7" s="74"/>
      <c r="C7" s="74"/>
      <c r="D7" s="138"/>
      <c r="E7" s="138"/>
      <c r="F7" s="138"/>
      <c r="G7" s="138"/>
      <c r="H7" s="138"/>
      <c r="I7" s="138"/>
      <c r="J7" s="138"/>
      <c r="K7" s="138"/>
      <c r="L7" s="13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1404</v>
      </c>
      <c r="D8" s="110" t="n">
        <v>1007</v>
      </c>
      <c r="E8" s="110" t="n">
        <v>630</v>
      </c>
      <c r="F8" s="110" t="n">
        <v>242</v>
      </c>
      <c r="G8" s="110" t="n">
        <v>34</v>
      </c>
      <c r="H8" s="110" t="n">
        <v>101</v>
      </c>
      <c r="I8" s="110" t="n">
        <v>397</v>
      </c>
      <c r="J8" s="110" t="n">
        <v>218</v>
      </c>
      <c r="K8" s="110" t="n">
        <v>74</v>
      </c>
      <c r="L8" s="110" t="n">
        <v>105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491</v>
      </c>
      <c r="D9" s="110" t="n">
        <v>969</v>
      </c>
      <c r="E9" s="110" t="n">
        <v>678</v>
      </c>
      <c r="F9" s="110" t="n">
        <v>177</v>
      </c>
      <c r="G9" s="110" t="n">
        <v>21</v>
      </c>
      <c r="H9" s="110" t="n">
        <v>93</v>
      </c>
      <c r="I9" s="110" t="n">
        <v>522</v>
      </c>
      <c r="J9" s="110" t="n">
        <v>319</v>
      </c>
      <c r="K9" s="110" t="n">
        <v>86</v>
      </c>
      <c r="L9" s="110" t="n">
        <v>117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90</v>
      </c>
      <c r="D10" s="110" t="n">
        <v>1091</v>
      </c>
      <c r="E10" s="110" t="n">
        <v>689</v>
      </c>
      <c r="F10" s="110" t="n">
        <v>260</v>
      </c>
      <c r="G10" s="110" t="n">
        <v>23</v>
      </c>
      <c r="H10" s="110" t="n">
        <v>119</v>
      </c>
      <c r="I10" s="110" t="n">
        <v>699</v>
      </c>
      <c r="J10" s="110" t="n">
        <v>411</v>
      </c>
      <c r="K10" s="110" t="n">
        <v>134</v>
      </c>
      <c r="L10" s="110" t="n">
        <v>154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823</v>
      </c>
      <c r="D11" s="110" t="n">
        <v>1080</v>
      </c>
      <c r="E11" s="110" t="n">
        <v>696</v>
      </c>
      <c r="F11" s="110" t="n">
        <v>255</v>
      </c>
      <c r="G11" s="110" t="n">
        <v>20</v>
      </c>
      <c r="H11" s="110" t="n">
        <v>109</v>
      </c>
      <c r="I11" s="110" t="n">
        <v>743</v>
      </c>
      <c r="J11" s="110" t="n">
        <v>415</v>
      </c>
      <c r="K11" s="110" t="n">
        <v>177</v>
      </c>
      <c r="L11" s="110" t="n">
        <v>151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991</v>
      </c>
      <c r="D12" s="110" t="n">
        <v>1219</v>
      </c>
      <c r="E12" s="110" t="n">
        <v>812</v>
      </c>
      <c r="F12" s="110" t="n">
        <v>251</v>
      </c>
      <c r="G12" s="110" t="n">
        <v>18</v>
      </c>
      <c r="H12" s="110" t="n">
        <v>138</v>
      </c>
      <c r="I12" s="110" t="n">
        <v>772</v>
      </c>
      <c r="J12" s="110" t="n">
        <v>426</v>
      </c>
      <c r="K12" s="110" t="n">
        <v>197</v>
      </c>
      <c r="L12" s="110" t="n">
        <v>149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834</v>
      </c>
      <c r="D13" s="110" t="n">
        <v>1146</v>
      </c>
      <c r="E13" s="110" t="n">
        <v>809</v>
      </c>
      <c r="F13" s="110" t="n">
        <v>218</v>
      </c>
      <c r="G13" s="110" t="n">
        <v>24</v>
      </c>
      <c r="H13" s="110" t="n">
        <v>95</v>
      </c>
      <c r="I13" s="110" t="n">
        <v>688</v>
      </c>
      <c r="J13" s="110" t="n">
        <v>376</v>
      </c>
      <c r="K13" s="110" t="n">
        <v>177</v>
      </c>
      <c r="L13" s="110" t="n">
        <v>135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909</v>
      </c>
      <c r="D14" s="110" t="n">
        <v>1219</v>
      </c>
      <c r="E14" s="110" t="n">
        <v>843</v>
      </c>
      <c r="F14" s="110" t="n">
        <v>253</v>
      </c>
      <c r="G14" s="110" t="n">
        <v>12</v>
      </c>
      <c r="H14" s="110" t="n">
        <v>111</v>
      </c>
      <c r="I14" s="110" t="n">
        <v>690</v>
      </c>
      <c r="J14" s="110" t="n">
        <v>351</v>
      </c>
      <c r="K14" s="110" t="n">
        <v>186</v>
      </c>
      <c r="L14" s="110" t="n">
        <v>153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2037</v>
      </c>
      <c r="D15" s="110" t="n">
        <v>1273</v>
      </c>
      <c r="E15" s="110" t="n">
        <v>898</v>
      </c>
      <c r="F15" s="110" t="n">
        <v>256</v>
      </c>
      <c r="G15" s="110" t="n">
        <v>12</v>
      </c>
      <c r="H15" s="110" t="n">
        <v>107</v>
      </c>
      <c r="I15" s="110" t="n">
        <v>764</v>
      </c>
      <c r="J15" s="110" t="n">
        <v>384</v>
      </c>
      <c r="K15" s="110" t="n">
        <v>215</v>
      </c>
      <c r="L15" s="110" t="n">
        <v>165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2069</v>
      </c>
      <c r="D16" s="110" t="n">
        <v>1280</v>
      </c>
      <c r="E16" s="110" t="n">
        <v>895</v>
      </c>
      <c r="F16" s="110" t="n">
        <v>253</v>
      </c>
      <c r="G16" s="110" t="n">
        <v>15</v>
      </c>
      <c r="H16" s="110" t="n">
        <v>117</v>
      </c>
      <c r="I16" s="110" t="n">
        <v>789</v>
      </c>
      <c r="J16" s="110" t="n">
        <v>440</v>
      </c>
      <c r="K16" s="110" t="n">
        <v>190</v>
      </c>
      <c r="L16" s="110" t="n">
        <v>159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997</v>
      </c>
      <c r="D17" s="110" t="n">
        <v>1259</v>
      </c>
      <c r="E17" s="110" t="n">
        <v>897</v>
      </c>
      <c r="F17" s="110" t="n">
        <v>242</v>
      </c>
      <c r="G17" s="110" t="n">
        <v>15</v>
      </c>
      <c r="H17" s="110" t="n">
        <v>105</v>
      </c>
      <c r="I17" s="110" t="n">
        <v>738</v>
      </c>
      <c r="J17" s="110" t="n">
        <v>425</v>
      </c>
      <c r="K17" s="110" t="n">
        <v>189</v>
      </c>
      <c r="L17" s="110" t="n">
        <v>124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88</v>
      </c>
      <c r="D18" s="110" t="n">
        <v>1293</v>
      </c>
      <c r="E18" s="110" t="n">
        <v>865</v>
      </c>
      <c r="F18" s="110" t="n">
        <v>282</v>
      </c>
      <c r="G18" s="110" t="n">
        <v>21</v>
      </c>
      <c r="H18" s="110" t="n">
        <v>125</v>
      </c>
      <c r="I18" s="110" t="n">
        <v>795</v>
      </c>
      <c r="J18" s="110" t="n">
        <v>451</v>
      </c>
      <c r="K18" s="110" t="n">
        <v>204</v>
      </c>
      <c r="L18" s="110" t="n">
        <v>140</v>
      </c>
      <c r="N18" s="149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1698</v>
      </c>
      <c r="D19" s="110" t="n">
        <v>1065</v>
      </c>
      <c r="E19" s="110" t="n">
        <v>746</v>
      </c>
      <c r="F19" s="110" t="n">
        <v>213</v>
      </c>
      <c r="G19" s="110" t="n">
        <v>18</v>
      </c>
      <c r="H19" s="110" t="n">
        <v>88</v>
      </c>
      <c r="I19" s="110" t="n">
        <v>633</v>
      </c>
      <c r="J19" s="110" t="n">
        <v>351</v>
      </c>
      <c r="K19" s="110" t="n">
        <v>154</v>
      </c>
      <c r="L19" s="110" t="n">
        <v>128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22131</v>
      </c>
      <c r="D20" s="116" t="n">
        <v>13901</v>
      </c>
      <c r="E20" s="116" t="n">
        <v>9458</v>
      </c>
      <c r="F20" s="116" t="n">
        <v>2902</v>
      </c>
      <c r="G20" s="116" t="n">
        <v>233</v>
      </c>
      <c r="H20" s="116" t="n">
        <v>1308</v>
      </c>
      <c r="I20" s="116" t="n">
        <v>8230</v>
      </c>
      <c r="J20" s="116" t="n">
        <v>4567</v>
      </c>
      <c r="K20" s="116" t="n">
        <v>1983</v>
      </c>
      <c r="L20" s="116" t="n">
        <v>1680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2</v>
      </c>
      <c r="B22" s="148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1538</v>
      </c>
      <c r="D23" s="110" t="n">
        <v>986</v>
      </c>
      <c r="E23" s="110" t="n">
        <v>674</v>
      </c>
      <c r="F23" s="110" t="n">
        <v>185</v>
      </c>
      <c r="G23" s="110" t="n">
        <v>15</v>
      </c>
      <c r="H23" s="110" t="n">
        <v>112</v>
      </c>
      <c r="I23" s="110" t="n">
        <v>552</v>
      </c>
      <c r="J23" s="110" t="n">
        <v>320</v>
      </c>
      <c r="K23" s="110" t="n">
        <v>111</v>
      </c>
      <c r="L23" s="110" t="n">
        <v>121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0" t="n">
        <v>1281</v>
      </c>
      <c r="D24" s="110" t="n">
        <v>895</v>
      </c>
      <c r="E24" s="110" t="n">
        <v>608</v>
      </c>
      <c r="F24" s="110" t="n">
        <v>202</v>
      </c>
      <c r="G24" s="110" t="n">
        <v>8</v>
      </c>
      <c r="H24" s="110" t="n">
        <v>77</v>
      </c>
      <c r="I24" s="110" t="n">
        <v>386</v>
      </c>
      <c r="J24" s="110" t="n">
        <v>267</v>
      </c>
      <c r="K24" s="110" t="n">
        <v>58</v>
      </c>
      <c r="L24" s="110" t="n">
        <v>61</v>
      </c>
    </row>
    <row r="25" customFormat="false" ht="12" hidden="false" customHeight="true" outlineLevel="0" collapsed="false">
      <c r="A25" s="70" t="s">
        <v>112</v>
      </c>
      <c r="B25" s="100" t="n">
        <v>22</v>
      </c>
      <c r="C25" s="110" t="s">
        <v>123</v>
      </c>
      <c r="D25" s="110" t="s">
        <v>123</v>
      </c>
      <c r="E25" s="110" t="s">
        <v>123</v>
      </c>
      <c r="F25" s="110" t="s">
        <v>123</v>
      </c>
      <c r="G25" s="110" t="s">
        <v>123</v>
      </c>
      <c r="H25" s="110" t="s">
        <v>123</v>
      </c>
      <c r="I25" s="110" t="s">
        <v>123</v>
      </c>
      <c r="J25" s="110" t="s">
        <v>123</v>
      </c>
      <c r="K25" s="110" t="s">
        <v>123</v>
      </c>
      <c r="L25" s="110" t="s">
        <v>123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 t="s">
        <v>123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1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-12.7438231469441</v>
      </c>
      <c r="D39" s="126" t="n">
        <v>-4.90679030232782</v>
      </c>
      <c r="E39" s="126" t="n">
        <v>-5.49667938391974</v>
      </c>
      <c r="F39" s="126" t="n">
        <v>14.3886743886744</v>
      </c>
      <c r="G39" s="126" t="n">
        <v>-44.1269841269841</v>
      </c>
      <c r="H39" s="126" t="n">
        <v>-27.9761904761905</v>
      </c>
      <c r="I39" s="126" t="n">
        <v>-26.7425810904072</v>
      </c>
      <c r="J39" s="126" t="n">
        <v>-12.5892857142857</v>
      </c>
      <c r="K39" s="126" t="n">
        <v>-45.2595452595453</v>
      </c>
      <c r="L39" s="126" t="n">
        <v>-47.1861471861472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-18.1757209926224</v>
      </c>
      <c r="D40" s="126" t="n">
        <v>-12.0349894343702</v>
      </c>
      <c r="E40" s="126" t="n">
        <v>-14.5947464531535</v>
      </c>
      <c r="F40" s="126" t="n">
        <v>8.68980360505785</v>
      </c>
      <c r="G40" s="126" t="n">
        <v>-63.718820861678</v>
      </c>
      <c r="H40" s="126" t="n">
        <v>-21.1469534050179</v>
      </c>
      <c r="I40" s="126" t="n">
        <v>-29.5748950921365</v>
      </c>
      <c r="J40" s="126" t="n">
        <v>-20.2866099417824</v>
      </c>
      <c r="K40" s="126" t="n">
        <v>-35.7696566998893</v>
      </c>
      <c r="L40" s="126" t="n">
        <v>-50.3459503459504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7.42398986072269</v>
      </c>
      <c r="D41" s="126" t="n">
        <v>-9.29972001374111</v>
      </c>
      <c r="E41" s="126" t="n">
        <v>-6.74687857786449</v>
      </c>
      <c r="F41" s="126" t="n">
        <v>-11.5131683788923</v>
      </c>
      <c r="G41" s="126" t="n">
        <v>-60.1816559889709</v>
      </c>
      <c r="H41" s="126" t="n">
        <v>-7.42054321213645</v>
      </c>
      <c r="I41" s="126" t="n">
        <v>-3.40608497417301</v>
      </c>
      <c r="J41" s="126" t="n">
        <v>3.52736150728734</v>
      </c>
      <c r="K41" s="126" t="n">
        <v>-0.210258396503065</v>
      </c>
      <c r="L41" s="126" t="n">
        <v>-22.5367566381391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48</v>
      </c>
    </row>
    <row r="44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Marina Schulz</cp:lastModifiedBy>
  <cp:lastPrinted>2012-04-27T07:55:49Z</cp:lastPrinted>
  <dcterms:modified xsi:type="dcterms:W3CDTF">2012-04-27T07:55:56Z</dcterms:modified>
  <cp:revision>0</cp:revision>
  <dc:subject>Bauhaupt- und Ausbaugewerbe</dc:subject>
  <dc:title>Baugewerbe in Berlin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