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8998"/>
        <c:axId val="31721574"/>
      </c:lineChart>
      <c:catAx>
        <c:axId val="3248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574"/>
        <c:crossesAt val="0"/>
        <c:auto val="1"/>
        <c:lblAlgn val="ctr"/>
        <c:lblOffset val="100"/>
        <c:noMultiLvlLbl val="0"/>
      </c:catAx>
      <c:valAx>
        <c:axId val="317215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6028"/>
        <c:axId val="12440872"/>
      </c:lineChart>
      <c:catAx>
        <c:axId val="5534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872"/>
        <c:crossesAt val="0"/>
        <c:auto val="1"/>
        <c:lblAlgn val="ctr"/>
        <c:lblOffset val="100"/>
        <c:noMultiLvlLbl val="0"/>
      </c:catAx>
      <c:valAx>
        <c:axId val="124408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0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3636"/>
        <c:axId val="67339133"/>
      </c:lineChart>
      <c:catAx>
        <c:axId val="40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33"/>
        <c:crossesAt val="0"/>
        <c:auto val="1"/>
        <c:lblAlgn val="ctr"/>
        <c:lblOffset val="100"/>
        <c:noMultiLvlLbl val="0"/>
      </c:catAx>
      <c:valAx>
        <c:axId val="6733913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02756"/>
        <c:axId val="90408272"/>
      </c:lineChart>
      <c:catAx>
        <c:axId val="52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272"/>
        <c:crossesAt val="0"/>
        <c:auto val="1"/>
        <c:lblAlgn val="ctr"/>
        <c:lblOffset val="100"/>
        <c:noMultiLvlLbl val="0"/>
      </c:catAx>
      <c:valAx>
        <c:axId val="904082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