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2227"/>
        <c:axId val="5413470"/>
      </c:lineChart>
      <c:catAx>
        <c:axId val="496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0"/>
        <c:crossesAt val="0"/>
        <c:auto val="1"/>
        <c:lblAlgn val="ctr"/>
        <c:lblOffset val="100"/>
        <c:noMultiLvlLbl val="0"/>
      </c:catAx>
      <c:valAx>
        <c:axId val="54134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4143"/>
        <c:axId val="52985750"/>
      </c:lineChart>
      <c:catAx>
        <c:axId val="916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750"/>
        <c:crossesAt val="0"/>
        <c:auto val="1"/>
        <c:lblAlgn val="ctr"/>
        <c:lblOffset val="100"/>
        <c:noMultiLvlLbl val="0"/>
      </c:catAx>
      <c:valAx>
        <c:axId val="529857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839218"/>
        <c:axId val="32078378"/>
      </c:lineChart>
      <c:catAx>
        <c:axId val="2183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378"/>
        <c:crossesAt val="0"/>
        <c:auto val="1"/>
        <c:lblAlgn val="ctr"/>
        <c:lblOffset val="100"/>
        <c:noMultiLvlLbl val="0"/>
      </c:catAx>
      <c:valAx>
        <c:axId val="320783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984374"/>
        <c:axId val="65729488"/>
      </c:lineChart>
      <c:catAx>
        <c:axId val="1298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88"/>
        <c:crossesAt val="0"/>
        <c:auto val="1"/>
        <c:lblAlgn val="ctr"/>
        <c:lblOffset val="100"/>
        <c:noMultiLvlLbl val="0"/>
      </c:catAx>
      <c:valAx>
        <c:axId val="657294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