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ärz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2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015"/>
        <c:axId val="17581187"/>
      </c:lineChart>
      <c:catAx>
        <c:axId val="403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187"/>
        <c:crossesAt val="0"/>
        <c:auto val="1"/>
        <c:lblAlgn val="ctr"/>
        <c:lblOffset val="100"/>
        <c:noMultiLvlLbl val="0"/>
      </c:catAx>
      <c:valAx>
        <c:axId val="175811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6425"/>
        <c:axId val="32116427"/>
      </c:lineChart>
      <c:catAx>
        <c:axId val="8245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427"/>
        <c:crossesAt val="0"/>
        <c:auto val="1"/>
        <c:lblAlgn val="ctr"/>
        <c:lblOffset val="100"/>
        <c:noMultiLvlLbl val="0"/>
      </c:catAx>
      <c:valAx>
        <c:axId val="321164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42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742723"/>
        <c:axId val="92373292"/>
      </c:lineChart>
      <c:catAx>
        <c:axId val="4274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292"/>
        <c:crossesAt val="0"/>
        <c:auto val="1"/>
        <c:lblAlgn val="ctr"/>
        <c:lblOffset val="100"/>
        <c:noMultiLvlLbl val="0"/>
      </c:catAx>
      <c:valAx>
        <c:axId val="923732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72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337462"/>
        <c:axId val="32801576"/>
      </c:lineChart>
      <c:catAx>
        <c:axId val="3233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576"/>
        <c:crossesAt val="0"/>
        <c:auto val="1"/>
        <c:lblAlgn val="ctr"/>
        <c:lblOffset val="100"/>
        <c:noMultiLvlLbl val="0"/>
      </c:catAx>
      <c:valAx>
        <c:axId val="328015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46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0</v>
      </c>
      <c r="E5" s="137" t="s">
        <v>161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66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33.4994616747126</v>
      </c>
      <c r="C40" s="94" t="n">
        <v>33.5176256856374</v>
      </c>
      <c r="D40" s="94" t="n">
        <v>18.905677412502</v>
      </c>
      <c r="E40" s="94" t="n">
        <v>3.99988819320214</v>
      </c>
      <c r="F40" s="94" t="n">
        <v>38.0095884680974</v>
      </c>
      <c r="G40" s="94" t="n">
        <v>391.325301204819</v>
      </c>
      <c r="H40" s="94" t="n">
        <v>-7.81754909271687</v>
      </c>
      <c r="I40" s="94" t="n">
        <v>61.6091484582398</v>
      </c>
      <c r="J40" s="94" t="n">
        <v>54.4304246118948</v>
      </c>
      <c r="K40" s="94" t="n">
        <v>93.2098765432099</v>
      </c>
      <c r="L40" s="94" t="n">
        <v>68.3108341986847</v>
      </c>
    </row>
    <row r="41" customFormat="false" ht="12" hidden="false" customHeight="true" outlineLevel="0" collapsed="false">
      <c r="A41" s="122" t="s">
        <v>128</v>
      </c>
      <c r="B41" s="126" t="n">
        <v>2.58610336406943</v>
      </c>
      <c r="C41" s="126" t="n">
        <v>2.47494553376906</v>
      </c>
      <c r="D41" s="126" t="n">
        <v>6.79872158752117</v>
      </c>
      <c r="E41" s="126" t="n">
        <v>9.74221330816422</v>
      </c>
      <c r="F41" s="126" t="n">
        <v>8.79391249207356</v>
      </c>
      <c r="G41" s="126" t="n">
        <v>39.5619438740589</v>
      </c>
      <c r="H41" s="126" t="n">
        <v>-18.1707855251545</v>
      </c>
      <c r="I41" s="126" t="n">
        <v>-3.07558059429586</v>
      </c>
      <c r="J41" s="126" t="n">
        <v>-2.94261783836764</v>
      </c>
      <c r="K41" s="126" t="n">
        <v>12.4004039950623</v>
      </c>
      <c r="L41" s="126" t="n">
        <v>-15.5669387046362</v>
      </c>
    </row>
    <row r="42" customFormat="false" ht="12" hidden="false" customHeight="true" outlineLevel="0" collapsed="false">
      <c r="A42" s="122" t="s">
        <v>129</v>
      </c>
      <c r="B42" s="94" t="n">
        <v>6.05737164791276</v>
      </c>
      <c r="C42" s="94" t="n">
        <v>5.88967922282804</v>
      </c>
      <c r="D42" s="94" t="n">
        <v>4.81906780397129</v>
      </c>
      <c r="E42" s="94" t="n">
        <v>39.27885697639</v>
      </c>
      <c r="F42" s="94" t="n">
        <v>-11.1306327485091</v>
      </c>
      <c r="G42" s="94" t="n">
        <v>-49.1097245472531</v>
      </c>
      <c r="H42" s="94" t="n">
        <v>-6.85506331464221</v>
      </c>
      <c r="I42" s="94" t="n">
        <v>7.36412084527092</v>
      </c>
      <c r="J42" s="94" t="n">
        <v>11.7553557867222</v>
      </c>
      <c r="K42" s="94" t="n">
        <v>28.2836894548942</v>
      </c>
      <c r="L42" s="94" t="n">
        <v>-17.9306424104605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9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0</v>
      </c>
      <c r="E5" s="137" t="s">
        <v>170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71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2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9.4095233174676</v>
      </c>
      <c r="C40" s="126" t="n">
        <v>29.4015436477463</v>
      </c>
      <c r="D40" s="171" t="n">
        <v>16.7167176221575</v>
      </c>
      <c r="E40" s="126" t="n">
        <v>4.00089512635668</v>
      </c>
      <c r="F40" s="126" t="n">
        <v>38.0096240283433</v>
      </c>
      <c r="G40" s="126" t="n">
        <v>391.181364392679</v>
      </c>
      <c r="H40" s="126" t="n">
        <v>-7.82654127481713</v>
      </c>
      <c r="I40" s="126" t="n">
        <v>61.9328198942192</v>
      </c>
      <c r="J40" s="126" t="n">
        <v>54.4314572897227</v>
      </c>
      <c r="K40" s="126" t="n">
        <v>93.2129722500836</v>
      </c>
      <c r="L40" s="126" t="n">
        <v>68.3123196111195</v>
      </c>
    </row>
    <row r="41" customFormat="false" ht="12" hidden="false" customHeight="true" outlineLevel="0" collapsed="false">
      <c r="A41" s="122" t="s">
        <v>128</v>
      </c>
      <c r="B41" s="126" t="n">
        <v>1.52557658789672</v>
      </c>
      <c r="C41" s="126" t="n">
        <v>1.37035885252838</v>
      </c>
      <c r="D41" s="171" t="n">
        <v>4.11338018509404</v>
      </c>
      <c r="E41" s="126" t="n">
        <v>3.54738601098114</v>
      </c>
      <c r="F41" s="126" t="n">
        <v>8.52426296311697</v>
      </c>
      <c r="G41" s="126" t="n">
        <v>41.7186749879981</v>
      </c>
      <c r="H41" s="126" t="n">
        <v>-19.2290083325703</v>
      </c>
      <c r="I41" s="126" t="n">
        <v>-3.33721059045087</v>
      </c>
      <c r="J41" s="126" t="n">
        <v>-3.32247022894505</v>
      </c>
      <c r="K41" s="126" t="n">
        <v>12.1591460456089</v>
      </c>
      <c r="L41" s="126" t="n">
        <v>-15.5616521871666</v>
      </c>
    </row>
    <row r="42" customFormat="false" ht="12" hidden="false" customHeight="true" outlineLevel="0" collapsed="false">
      <c r="A42" s="122" t="s">
        <v>129</v>
      </c>
      <c r="B42" s="126" t="n">
        <v>6.82630208081181</v>
      </c>
      <c r="C42" s="126" t="n">
        <v>6.52441278922684</v>
      </c>
      <c r="D42" s="171" t="n">
        <v>6.50438691326367</v>
      </c>
      <c r="E42" s="126" t="n">
        <v>28.9386610585349</v>
      </c>
      <c r="F42" s="126" t="n">
        <v>-10.3413613424691</v>
      </c>
      <c r="G42" s="126" t="n">
        <v>-39.2319277108434</v>
      </c>
      <c r="H42" s="126" t="n">
        <v>-5.31310502428032</v>
      </c>
      <c r="I42" s="126" t="n">
        <v>6.55986027481444</v>
      </c>
      <c r="J42" s="126" t="n">
        <v>11.6152317017532</v>
      </c>
      <c r="K42" s="126" t="n">
        <v>26.1339387060159</v>
      </c>
      <c r="L42" s="126" t="n">
        <v>-20.941006152732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5</v>
      </c>
      <c r="B3" s="137" t="s">
        <v>176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0</v>
      </c>
      <c r="D4" s="137" t="s">
        <v>141</v>
      </c>
      <c r="E4" s="137" t="s">
        <v>162</v>
      </c>
      <c r="F4" s="137" t="s">
        <v>163</v>
      </c>
      <c r="G4" s="137" t="s">
        <v>164</v>
      </c>
      <c r="H4" s="137" t="s">
        <v>140</v>
      </c>
      <c r="I4" s="137" t="s">
        <v>165</v>
      </c>
      <c r="J4" s="137" t="s">
        <v>146</v>
      </c>
      <c r="K4" s="136" t="s">
        <v>167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70.8475483973342</v>
      </c>
      <c r="C39" s="126" t="n">
        <v>87.7412089880739</v>
      </c>
      <c r="D39" s="126" t="n">
        <v>6.79152088907182</v>
      </c>
      <c r="E39" s="126" t="n">
        <v>13.3770778652669</v>
      </c>
      <c r="F39" s="126" t="s">
        <v>46</v>
      </c>
      <c r="G39" s="126" t="n">
        <v>75.2942634122166</v>
      </c>
      <c r="H39" s="126" t="n">
        <v>47.3958456692167</v>
      </c>
      <c r="I39" s="126" t="n">
        <v>23.2243794544114</v>
      </c>
      <c r="J39" s="126" t="n">
        <v>167.109709394008</v>
      </c>
      <c r="K39" s="126" t="n">
        <v>96.2332695984704</v>
      </c>
    </row>
    <row r="40" customFormat="false" ht="12" hidden="false" customHeight="true" outlineLevel="0" collapsed="false">
      <c r="A40" s="122" t="s">
        <v>128</v>
      </c>
      <c r="B40" s="126" t="n">
        <v>-19.9415370459013</v>
      </c>
      <c r="C40" s="126" t="n">
        <v>13.1334628789982</v>
      </c>
      <c r="D40" s="126" t="n">
        <v>-18.3493637025236</v>
      </c>
      <c r="E40" s="126" t="n">
        <v>-62.4442126007071</v>
      </c>
      <c r="F40" s="126" t="s">
        <v>46</v>
      </c>
      <c r="G40" s="126" t="n">
        <v>47.9606776824932</v>
      </c>
      <c r="H40" s="126" t="n">
        <v>-47.2234471997015</v>
      </c>
      <c r="I40" s="126" t="n">
        <v>-53.2869836611583</v>
      </c>
      <c r="J40" s="126" t="n">
        <v>-50.4926931106472</v>
      </c>
      <c r="K40" s="126" t="n">
        <v>26.750648388292</v>
      </c>
    </row>
    <row r="41" customFormat="false" ht="12" hidden="false" customHeight="true" outlineLevel="0" collapsed="false">
      <c r="A41" s="174" t="s">
        <v>129</v>
      </c>
      <c r="B41" s="126" t="n">
        <v>23.3319408932121</v>
      </c>
      <c r="C41" s="126" t="n">
        <v>34.7726040380383</v>
      </c>
      <c r="D41" s="126" t="n">
        <v>31.1170540650753</v>
      </c>
      <c r="E41" s="126" t="n">
        <v>-8.13693953915841</v>
      </c>
      <c r="F41" s="126" t="s">
        <v>46</v>
      </c>
      <c r="G41" s="126" t="n">
        <v>80.7378685065861</v>
      </c>
      <c r="H41" s="126" t="n">
        <v>11.7198447898697</v>
      </c>
      <c r="I41" s="126" t="n">
        <v>-32.4650373972321</v>
      </c>
      <c r="J41" s="126" t="n">
        <v>-43.1277533039648</v>
      </c>
      <c r="K41" s="126" t="s">
        <v>46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78</v>
      </c>
      <c r="B3" s="77" t="s">
        <v>13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0</v>
      </c>
      <c r="D4" s="77" t="s">
        <v>179</v>
      </c>
      <c r="E4" s="77" t="s">
        <v>180</v>
      </c>
      <c r="F4" s="77" t="s">
        <v>181</v>
      </c>
      <c r="G4" s="77" t="s">
        <v>182</v>
      </c>
      <c r="H4" s="77" t="s">
        <v>140</v>
      </c>
      <c r="I4" s="77" t="s">
        <v>165</v>
      </c>
      <c r="J4" s="77" t="s">
        <v>166</v>
      </c>
      <c r="K4" s="79" t="s">
        <v>167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3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4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5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86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3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4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  <c r="L15" s="110"/>
    </row>
    <row r="16" customFormat="false" ht="12" hidden="false" customHeight="true" outlineLevel="0" collapsed="false">
      <c r="A16" s="86" t="s">
        <v>185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  <c r="L16" s="110"/>
    </row>
    <row r="17" customFormat="false" ht="12" hidden="false" customHeight="true" outlineLevel="0" collapsed="false">
      <c r="A17" s="86" t="s">
        <v>18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  <c r="L17" s="110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7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88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89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0</v>
      </c>
      <c r="B3" s="78" t="s">
        <v>191</v>
      </c>
      <c r="C3" s="78" t="s">
        <v>103</v>
      </c>
      <c r="D3" s="77" t="s">
        <v>192</v>
      </c>
      <c r="E3" s="77" t="s">
        <v>193</v>
      </c>
      <c r="F3" s="77" t="s">
        <v>194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0</v>
      </c>
      <c r="H4" s="79" t="s">
        <v>195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196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197</v>
      </c>
      <c r="B7" s="185" t="s">
        <v>198</v>
      </c>
      <c r="C7" s="186" t="n">
        <v>72</v>
      </c>
      <c r="D7" s="186" t="n">
        <v>3639</v>
      </c>
      <c r="E7" s="186" t="n">
        <v>297</v>
      </c>
      <c r="F7" s="186" t="n">
        <v>9000</v>
      </c>
      <c r="G7" s="186" t="n">
        <v>80419</v>
      </c>
      <c r="H7" s="186" t="n">
        <v>79659</v>
      </c>
      <c r="I7" s="187"/>
      <c r="J7" s="2"/>
    </row>
    <row r="8" s="97" customFormat="true" ht="12" hidden="false" customHeight="true" outlineLevel="0" collapsed="false">
      <c r="A8" s="188" t="s">
        <v>199</v>
      </c>
      <c r="B8" s="189" t="s">
        <v>200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2"/>
    </row>
    <row r="9" s="97" customFormat="true" ht="12" hidden="false" customHeight="true" outlineLevel="0" collapsed="false">
      <c r="A9" s="70" t="s">
        <v>201</v>
      </c>
      <c r="B9" s="189" t="s">
        <v>202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2"/>
    </row>
    <row r="10" s="97" customFormat="true" ht="12" hidden="false" customHeight="true" outlineLevel="0" collapsed="false">
      <c r="A10" s="191" t="n">
        <v>42</v>
      </c>
      <c r="B10" s="192" t="s">
        <v>203</v>
      </c>
      <c r="C10" s="186" t="n">
        <v>58</v>
      </c>
      <c r="D10" s="186" t="n">
        <v>4995</v>
      </c>
      <c r="E10" s="186" t="n">
        <v>488</v>
      </c>
      <c r="F10" s="186" t="n">
        <v>13027</v>
      </c>
      <c r="G10" s="186" t="n">
        <v>52990</v>
      </c>
      <c r="H10" s="186" t="n">
        <v>52883</v>
      </c>
      <c r="I10" s="187"/>
      <c r="J10" s="2"/>
    </row>
    <row r="11" s="97" customFormat="true" ht="12" hidden="false" customHeight="true" outlineLevel="0" collapsed="false">
      <c r="A11" s="86" t="s">
        <v>204</v>
      </c>
      <c r="B11" s="193" t="s">
        <v>205</v>
      </c>
      <c r="C11" s="186" t="n">
        <v>31</v>
      </c>
      <c r="D11" s="194" t="n">
        <v>3459</v>
      </c>
      <c r="E11" s="194" t="n">
        <v>322</v>
      </c>
      <c r="F11" s="194" t="n">
        <v>9227</v>
      </c>
      <c r="G11" s="194" t="n">
        <v>38242</v>
      </c>
      <c r="H11" s="194" t="n">
        <v>38135</v>
      </c>
      <c r="J11" s="194"/>
    </row>
    <row r="12" s="97" customFormat="true" ht="12" hidden="false" customHeight="true" outlineLevel="0" collapsed="false">
      <c r="A12" s="70" t="s">
        <v>206</v>
      </c>
      <c r="B12" s="195" t="s">
        <v>207</v>
      </c>
      <c r="C12" s="186" t="n">
        <v>16</v>
      </c>
      <c r="D12" s="186" t="n">
        <v>1024</v>
      </c>
      <c r="E12" s="186" t="n">
        <v>99</v>
      </c>
      <c r="F12" s="186" t="n">
        <v>2274</v>
      </c>
      <c r="G12" s="186" t="n">
        <v>9183</v>
      </c>
      <c r="H12" s="186" t="n">
        <v>9183</v>
      </c>
      <c r="I12" s="196"/>
      <c r="J12" s="2"/>
    </row>
    <row r="13" s="97" customFormat="true" ht="12" hidden="false" customHeight="true" outlineLevel="0" collapsed="false">
      <c r="A13" s="70" t="s">
        <v>208</v>
      </c>
      <c r="B13" s="197" t="s">
        <v>209</v>
      </c>
      <c r="C13" s="186" t="n">
        <v>12</v>
      </c>
      <c r="D13" s="190" t="n">
        <v>2329</v>
      </c>
      <c r="E13" s="190" t="n">
        <v>221</v>
      </c>
      <c r="F13" s="190" t="n">
        <v>6633</v>
      </c>
      <c r="G13" s="190" t="n">
        <v>26598</v>
      </c>
      <c r="H13" s="190" t="n">
        <v>26491</v>
      </c>
      <c r="I13" s="187"/>
      <c r="J13" s="2"/>
    </row>
    <row r="14" s="182" customFormat="true" ht="12" hidden="false" customHeight="true" outlineLevel="0" collapsed="false">
      <c r="A14" s="188" t="s">
        <v>210</v>
      </c>
      <c r="B14" s="197" t="s">
        <v>211</v>
      </c>
      <c r="C14" s="186" t="n">
        <v>3</v>
      </c>
      <c r="D14" s="190" t="n">
        <v>106</v>
      </c>
      <c r="E14" s="190" t="n">
        <v>2</v>
      </c>
      <c r="F14" s="190" t="n">
        <v>319</v>
      </c>
      <c r="G14" s="190" t="n">
        <v>2460</v>
      </c>
      <c r="H14" s="190" t="n">
        <v>2460</v>
      </c>
      <c r="I14" s="180"/>
      <c r="J14" s="181"/>
    </row>
    <row r="15" s="97" customFormat="true" ht="12" hidden="false" customHeight="true" outlineLevel="0" collapsed="false">
      <c r="A15" s="70" t="s">
        <v>212</v>
      </c>
      <c r="B15" s="193" t="s">
        <v>213</v>
      </c>
      <c r="C15" s="186" t="n">
        <v>19</v>
      </c>
      <c r="D15" s="186" t="n">
        <v>1007</v>
      </c>
      <c r="E15" s="186" t="n">
        <v>116</v>
      </c>
      <c r="F15" s="186" t="n">
        <v>2365</v>
      </c>
      <c r="G15" s="186" t="n">
        <v>6989</v>
      </c>
      <c r="H15" s="186" t="n">
        <v>6989</v>
      </c>
      <c r="I15" s="187"/>
      <c r="J15" s="2"/>
    </row>
    <row r="16" s="97" customFormat="true" ht="24" hidden="false" customHeight="true" outlineLevel="0" collapsed="false">
      <c r="A16" s="198" t="s">
        <v>214</v>
      </c>
      <c r="B16" s="195" t="s">
        <v>215</v>
      </c>
      <c r="C16" s="186" t="n">
        <v>15</v>
      </c>
      <c r="D16" s="194" t="n">
        <v>832</v>
      </c>
      <c r="E16" s="194" t="n">
        <v>93</v>
      </c>
      <c r="F16" s="194" t="n">
        <v>1996</v>
      </c>
      <c r="G16" s="194" t="n">
        <v>6089</v>
      </c>
      <c r="H16" s="194" t="n">
        <v>6089</v>
      </c>
      <c r="I16" s="187"/>
      <c r="J16" s="2"/>
    </row>
    <row r="17" s="97" customFormat="true" ht="12" hidden="false" customHeight="true" outlineLevel="0" collapsed="false">
      <c r="A17" s="70" t="s">
        <v>216</v>
      </c>
      <c r="B17" s="195" t="s">
        <v>217</v>
      </c>
      <c r="C17" s="190" t="n">
        <v>4</v>
      </c>
      <c r="D17" s="194" t="n">
        <v>175</v>
      </c>
      <c r="E17" s="194" t="n">
        <v>22</v>
      </c>
      <c r="F17" s="194" t="n">
        <v>370</v>
      </c>
      <c r="G17" s="194" t="n">
        <v>900</v>
      </c>
      <c r="H17" s="194" t="n">
        <v>900</v>
      </c>
      <c r="I17" s="199"/>
      <c r="J17" s="199"/>
      <c r="K17" s="199"/>
    </row>
    <row r="18" s="97" customFormat="true" ht="12" hidden="false" customHeight="true" outlineLevel="0" collapsed="false">
      <c r="A18" s="70" t="s">
        <v>218</v>
      </c>
      <c r="B18" s="189" t="s">
        <v>219</v>
      </c>
      <c r="C18" s="186" t="n">
        <v>8</v>
      </c>
      <c r="D18" s="200" t="n">
        <v>529</v>
      </c>
      <c r="E18" s="200" t="n">
        <v>50</v>
      </c>
      <c r="F18" s="200" t="n">
        <v>1434</v>
      </c>
      <c r="G18" s="194" t="n">
        <v>7760</v>
      </c>
      <c r="H18" s="194" t="n">
        <v>7760</v>
      </c>
      <c r="J18" s="199"/>
    </row>
    <row r="19" s="97" customFormat="true" ht="12" hidden="false" customHeight="true" outlineLevel="0" collapsed="false">
      <c r="A19" s="70" t="s">
        <v>220</v>
      </c>
      <c r="B19" s="195" t="s">
        <v>221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2"/>
    </row>
    <row r="20" s="97" customFormat="true" ht="12" hidden="false" customHeight="true" outlineLevel="0" collapsed="false">
      <c r="A20" s="70" t="s">
        <v>222</v>
      </c>
      <c r="B20" s="197" t="s">
        <v>223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2"/>
    </row>
    <row r="21" s="97" customFormat="true" ht="24" hidden="false" customHeight="true" outlineLevel="0" collapsed="false">
      <c r="A21" s="198" t="s">
        <v>224</v>
      </c>
      <c r="B21" s="184" t="s">
        <v>225</v>
      </c>
      <c r="C21" s="186" t="n">
        <v>7</v>
      </c>
      <c r="D21" s="186" t="n">
        <v>165</v>
      </c>
      <c r="E21" s="186" t="n">
        <v>22</v>
      </c>
      <c r="F21" s="186" t="n">
        <v>433</v>
      </c>
      <c r="G21" s="186" t="n">
        <v>1836</v>
      </c>
      <c r="H21" s="186" t="n">
        <v>1823</v>
      </c>
      <c r="I21" s="187"/>
      <c r="J21" s="2"/>
    </row>
    <row r="22" s="97" customFormat="true" ht="12" hidden="false" customHeight="true" outlineLevel="0" collapsed="false">
      <c r="A22" s="70" t="s">
        <v>226</v>
      </c>
      <c r="B22" s="189" t="s">
        <v>227</v>
      </c>
      <c r="C22" s="186" t="n">
        <v>5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2"/>
    </row>
    <row r="23" s="97" customFormat="true" ht="12" hidden="false" customHeight="true" outlineLevel="0" collapsed="false">
      <c r="A23" s="70" t="s">
        <v>228</v>
      </c>
      <c r="B23" s="189" t="s">
        <v>229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2"/>
    </row>
    <row r="24" s="97" customFormat="true" ht="12" hidden="false" customHeight="true" outlineLevel="0" collapsed="false">
      <c r="A24" s="201" t="s">
        <v>230</v>
      </c>
      <c r="B24" s="189" t="s">
        <v>231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2"/>
    </row>
    <row r="25" s="97" customFormat="true" ht="12" hidden="false" customHeight="true" outlineLevel="0" collapsed="false">
      <c r="A25" s="86" t="s">
        <v>232</v>
      </c>
      <c r="B25" s="185" t="s">
        <v>233</v>
      </c>
      <c r="C25" s="186" t="n">
        <v>61</v>
      </c>
      <c r="D25" s="186" t="n">
        <v>2086</v>
      </c>
      <c r="E25" s="186" t="n">
        <v>199</v>
      </c>
      <c r="F25" s="186" t="n">
        <v>4841</v>
      </c>
      <c r="G25" s="186" t="n">
        <v>18508</v>
      </c>
      <c r="H25" s="186" t="n">
        <v>18501</v>
      </c>
      <c r="I25" s="187"/>
      <c r="J25" s="2"/>
    </row>
    <row r="26" s="97" customFormat="true" ht="12" hidden="false" customHeight="true" outlineLevel="0" collapsed="false">
      <c r="A26" s="70" t="s">
        <v>234</v>
      </c>
      <c r="B26" s="189" t="s">
        <v>235</v>
      </c>
      <c r="C26" s="186" t="n">
        <v>22</v>
      </c>
      <c r="D26" s="186" t="n">
        <v>779</v>
      </c>
      <c r="E26" s="186" t="n">
        <v>76</v>
      </c>
      <c r="F26" s="186" t="n">
        <v>1720</v>
      </c>
      <c r="G26" s="186" t="n">
        <v>6962</v>
      </c>
      <c r="H26" s="186" t="n">
        <v>6962</v>
      </c>
      <c r="I26" s="187"/>
      <c r="J26" s="2"/>
    </row>
    <row r="27" s="97" customFormat="true" ht="12" hidden="false" customHeight="true" outlineLevel="0" collapsed="false">
      <c r="A27" s="70" t="s">
        <v>236</v>
      </c>
      <c r="B27" s="197" t="s">
        <v>237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2"/>
    </row>
    <row r="28" s="97" customFormat="true" ht="12" hidden="false" customHeight="true" outlineLevel="0" collapsed="false">
      <c r="A28" s="70" t="s">
        <v>238</v>
      </c>
      <c r="B28" s="197" t="s">
        <v>239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2"/>
    </row>
    <row r="29" s="97" customFormat="true" ht="12" hidden="false" customHeight="true" outlineLevel="0" collapsed="false">
      <c r="A29" s="70" t="s">
        <v>240</v>
      </c>
      <c r="B29" s="189" t="s">
        <v>241</v>
      </c>
      <c r="C29" s="186" t="n">
        <v>39</v>
      </c>
      <c r="D29" s="186" t="n">
        <v>1307</v>
      </c>
      <c r="E29" s="186" t="n">
        <v>123</v>
      </c>
      <c r="F29" s="186" t="n">
        <v>3121</v>
      </c>
      <c r="G29" s="186" t="n">
        <v>11546</v>
      </c>
      <c r="H29" s="186" t="n">
        <v>11539</v>
      </c>
      <c r="I29" s="187"/>
      <c r="J29" s="2"/>
    </row>
    <row r="30" s="97" customFormat="true" ht="12" hidden="false" customHeight="true" outlineLevel="0" collapsed="false">
      <c r="A30" s="70" t="s">
        <v>242</v>
      </c>
      <c r="B30" s="195" t="s">
        <v>243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2"/>
    </row>
    <row r="31" s="97" customFormat="true" ht="12" hidden="false" customHeight="true" outlineLevel="0" collapsed="false">
      <c r="A31" s="70" t="s">
        <v>244</v>
      </c>
      <c r="B31" s="197" t="s">
        <v>245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2"/>
    </row>
    <row r="32" s="97" customFormat="true" ht="12" hidden="false" customHeight="true" outlineLevel="0" collapsed="false">
      <c r="A32" s="70" t="s">
        <v>246</v>
      </c>
      <c r="B32" s="197" t="s">
        <v>247</v>
      </c>
      <c r="C32" s="186" t="n">
        <v>28</v>
      </c>
      <c r="D32" s="190" t="n">
        <v>1020</v>
      </c>
      <c r="E32" s="190" t="n">
        <v>100</v>
      </c>
      <c r="F32" s="190" t="n">
        <v>2611</v>
      </c>
      <c r="G32" s="190" t="n">
        <v>9568</v>
      </c>
      <c r="H32" s="190" t="n">
        <v>9567</v>
      </c>
      <c r="I32" s="187"/>
      <c r="J32" s="2"/>
    </row>
    <row r="33" s="97" customFormat="true" ht="36" hidden="false" customHeight="true" outlineLevel="0" collapsed="false">
      <c r="A33" s="202" t="s">
        <v>248</v>
      </c>
      <c r="B33" s="115" t="s">
        <v>249</v>
      </c>
      <c r="C33" s="203" t="n">
        <v>198</v>
      </c>
      <c r="D33" s="203" t="n">
        <v>10885</v>
      </c>
      <c r="E33" s="203" t="n">
        <v>1005</v>
      </c>
      <c r="F33" s="203" t="n">
        <v>27301</v>
      </c>
      <c r="G33" s="203" t="n">
        <v>153753</v>
      </c>
      <c r="H33" s="203" t="n">
        <v>152866</v>
      </c>
      <c r="I33" s="187"/>
      <c r="J33" s="2"/>
    </row>
    <row r="34" s="97" customFormat="true" ht="12" hidden="false" customHeight="true" outlineLevel="0" collapsed="false">
      <c r="A34" s="204"/>
      <c r="C34" s="187"/>
      <c r="D34" s="187"/>
      <c r="E34" s="187"/>
      <c r="F34" s="187"/>
      <c r="G34" s="187"/>
      <c r="H34" s="187"/>
      <c r="I34" s="187"/>
      <c r="J34" s="2"/>
    </row>
    <row r="35" s="97" customFormat="true" ht="10.15" hidden="false" customHeight="true" outlineLevel="0" collapsed="false">
      <c r="A35" s="205"/>
      <c r="B35" s="187"/>
      <c r="C35" s="187"/>
      <c r="D35" s="187"/>
      <c r="E35" s="187"/>
      <c r="F35" s="187"/>
      <c r="G35" s="187"/>
      <c r="H35" s="187"/>
      <c r="I35" s="187"/>
      <c r="J35" s="2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2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2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2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2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2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2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2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2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2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2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2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2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2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2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2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2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2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2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2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2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2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2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2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2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2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2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2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2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2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2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2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2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2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2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2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2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50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78</v>
      </c>
      <c r="B3" s="78" t="s">
        <v>251</v>
      </c>
      <c r="C3" s="78" t="s">
        <v>252</v>
      </c>
      <c r="D3" s="78"/>
      <c r="E3" s="78"/>
      <c r="F3" s="77" t="s">
        <v>253</v>
      </c>
      <c r="G3" s="77" t="s">
        <v>194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0</v>
      </c>
      <c r="D4" s="77" t="s">
        <v>254</v>
      </c>
      <c r="E4" s="77" t="s">
        <v>255</v>
      </c>
      <c r="F4" s="77"/>
      <c r="G4" s="77"/>
      <c r="H4" s="226" t="s">
        <v>140</v>
      </c>
      <c r="I4" s="79" t="s">
        <v>256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6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3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4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5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86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3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4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5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/>
      <c r="K17" s="110"/>
    </row>
    <row r="18" customFormat="false" ht="12" hidden="false" customHeight="true" outlineLevel="0" collapsed="false">
      <c r="A18" s="70" t="s">
        <v>186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110"/>
      <c r="K18" s="110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87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88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7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59</v>
      </c>
      <c r="B3" s="237" t="s">
        <v>191</v>
      </c>
      <c r="C3" s="237"/>
      <c r="D3" s="237" t="s">
        <v>88</v>
      </c>
      <c r="E3" s="237" t="s">
        <v>260</v>
      </c>
      <c r="F3" s="237"/>
      <c r="G3" s="237"/>
      <c r="H3" s="226" t="s">
        <v>193</v>
      </c>
      <c r="I3" s="77" t="s">
        <v>194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0</v>
      </c>
      <c r="F4" s="239" t="s">
        <v>261</v>
      </c>
      <c r="G4" s="239" t="s">
        <v>262</v>
      </c>
      <c r="H4" s="226"/>
      <c r="I4" s="77"/>
      <c r="J4" s="226" t="s">
        <v>140</v>
      </c>
      <c r="K4" s="79" t="s">
        <v>256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196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3</v>
      </c>
      <c r="B6" s="242"/>
      <c r="C6" s="242"/>
    </row>
    <row r="7" customFormat="false" ht="12" hidden="false" customHeight="true" outlineLevel="0" collapsed="false">
      <c r="A7" s="218" t="s">
        <v>264</v>
      </c>
      <c r="B7" s="70" t="s">
        <v>265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66</v>
      </c>
      <c r="B8" s="243"/>
      <c r="C8" s="86" t="s">
        <v>267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68</v>
      </c>
      <c r="B9" s="245"/>
      <c r="C9" s="246" t="s">
        <v>269</v>
      </c>
      <c r="D9" s="90" t="n">
        <v>100</v>
      </c>
      <c r="E9" s="90" t="n">
        <v>4529</v>
      </c>
      <c r="F9" s="90" t="n">
        <v>4529</v>
      </c>
      <c r="G9" s="190" t="s">
        <v>270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1</v>
      </c>
      <c r="B10" s="248"/>
      <c r="C10" s="249" t="s">
        <v>272</v>
      </c>
      <c r="D10" s="90" t="n">
        <v>21</v>
      </c>
      <c r="E10" s="90" t="n">
        <v>1559</v>
      </c>
      <c r="F10" s="90" t="n">
        <v>1559</v>
      </c>
      <c r="G10" s="190" t="s">
        <v>270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3</v>
      </c>
      <c r="B11" s="245"/>
      <c r="C11" s="249" t="s">
        <v>274</v>
      </c>
      <c r="D11" s="90" t="n">
        <v>24</v>
      </c>
      <c r="E11" s="90" t="n">
        <v>1740</v>
      </c>
      <c r="F11" s="90" t="n">
        <v>1740</v>
      </c>
      <c r="G11" s="90" t="s">
        <v>270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5</v>
      </c>
      <c r="B12" s="250" t="s">
        <v>276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77</v>
      </c>
      <c r="B13" s="245"/>
      <c r="C13" s="251" t="s">
        <v>278</v>
      </c>
      <c r="D13" s="90" t="n">
        <v>6</v>
      </c>
      <c r="E13" s="90" t="n">
        <v>251</v>
      </c>
      <c r="F13" s="90" t="n">
        <v>251</v>
      </c>
      <c r="G13" s="190" t="s">
        <v>270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79</v>
      </c>
      <c r="B14" s="245"/>
      <c r="C14" s="70" t="s">
        <v>280</v>
      </c>
      <c r="D14" s="90" t="n">
        <v>20</v>
      </c>
      <c r="E14" s="90" t="n">
        <v>552</v>
      </c>
      <c r="F14" s="90" t="n">
        <v>552</v>
      </c>
      <c r="G14" s="190" t="s">
        <v>270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1</v>
      </c>
      <c r="B15" s="245"/>
      <c r="C15" s="251" t="s">
        <v>282</v>
      </c>
      <c r="D15" s="90" t="n">
        <v>11</v>
      </c>
      <c r="E15" s="90" t="n">
        <v>287</v>
      </c>
      <c r="F15" s="90" t="n">
        <v>287</v>
      </c>
      <c r="G15" s="190" t="s">
        <v>270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3</v>
      </c>
      <c r="B16" s="245"/>
      <c r="C16" s="86" t="s">
        <v>284</v>
      </c>
      <c r="D16" s="90" t="n">
        <v>41</v>
      </c>
      <c r="E16" s="90" t="n">
        <v>1267</v>
      </c>
      <c r="F16" s="90" t="n">
        <v>1267</v>
      </c>
      <c r="G16" s="190" t="s">
        <v>270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5</v>
      </c>
      <c r="B17" s="245"/>
      <c r="C17" s="70" t="s">
        <v>286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87</v>
      </c>
      <c r="B18" s="245"/>
      <c r="C18" s="70" t="s">
        <v>288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89</v>
      </c>
      <c r="B19" s="253" t="s">
        <v>290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55"/>
      <c r="N19" s="255"/>
      <c r="O19" s="255"/>
      <c r="P19" s="255"/>
      <c r="Q19" s="255"/>
      <c r="R19" s="255"/>
      <c r="S19" s="255"/>
    </row>
    <row r="20" customFormat="false" ht="12" hidden="false" customHeight="true" outlineLevel="0" collapsed="false">
      <c r="A20" s="192" t="s">
        <v>291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55"/>
      <c r="N20" s="255"/>
      <c r="O20" s="255"/>
      <c r="P20" s="255"/>
      <c r="Q20" s="255"/>
      <c r="R20" s="255"/>
      <c r="S20" s="255"/>
    </row>
    <row r="21" customFormat="false" ht="24" hidden="false" customHeight="true" outlineLevel="0" collapsed="false">
      <c r="A21" s="218" t="s">
        <v>292</v>
      </c>
      <c r="B21" s="256" t="s">
        <v>293</v>
      </c>
      <c r="C21" s="256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7" t="s">
        <v>97</v>
      </c>
      <c r="B22" s="251"/>
      <c r="C22" s="251"/>
    </row>
    <row r="23" customFormat="false" ht="12" hidden="false" customHeight="true" outlineLevel="0" collapsed="false">
      <c r="A23" s="258" t="s">
        <v>294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0</v>
      </c>
      <c r="C39" s="126" t="n">
        <v>1.3632569785774</v>
      </c>
      <c r="D39" s="126" t="n">
        <v>1.32179093363121</v>
      </c>
      <c r="E39" s="126" t="n">
        <v>12.5</v>
      </c>
      <c r="F39" s="126" t="n">
        <v>7.42504131581019</v>
      </c>
    </row>
    <row r="40" customFormat="false" ht="12" hidden="false" customHeight="true" outlineLevel="0" collapsed="false">
      <c r="A40" s="122" t="s">
        <v>128</v>
      </c>
      <c r="B40" s="126" t="n">
        <v>1.0204081632653</v>
      </c>
      <c r="C40" s="126" t="n">
        <v>3.05487459928342</v>
      </c>
      <c r="D40" s="126" t="n">
        <v>2.97039069151452</v>
      </c>
      <c r="E40" s="126" t="n">
        <v>28.5714285714286</v>
      </c>
      <c r="F40" s="126" t="n">
        <v>-0.211996052487294</v>
      </c>
    </row>
    <row r="41" customFormat="false" ht="12" hidden="false" customHeight="true" outlineLevel="0" collapsed="false">
      <c r="A41" s="127" t="s">
        <v>129</v>
      </c>
      <c r="B41" s="126" t="n">
        <v>0.848896434634966</v>
      </c>
      <c r="C41" s="126" t="n">
        <v>2.01105455453892</v>
      </c>
      <c r="D41" s="126" t="n">
        <v>2.21782427041121</v>
      </c>
      <c r="E41" s="126" t="n">
        <v>-32.6315789473684</v>
      </c>
      <c r="F41" s="126" t="n">
        <v>4.47631295221022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5235076597992</v>
      </c>
      <c r="C40" s="126" t="n">
        <v>1.31941500635864</v>
      </c>
      <c r="D40" s="126" t="n">
        <v>12.0689655172414</v>
      </c>
      <c r="E40" s="126" t="n">
        <v>7.42596681954588</v>
      </c>
    </row>
    <row r="41" customFormat="false" ht="12" hidden="false" customHeight="true" outlineLevel="0" collapsed="false">
      <c r="A41" s="122" t="s">
        <v>128</v>
      </c>
      <c r="B41" s="126" t="n">
        <v>-0.708999637737406</v>
      </c>
      <c r="C41" s="126" t="n">
        <v>-0.69076555520931</v>
      </c>
      <c r="D41" s="126" t="n">
        <v>-5.79710144927536</v>
      </c>
      <c r="E41" s="126" t="n">
        <v>-1.88752424046542</v>
      </c>
    </row>
    <row r="42" customFormat="false" ht="12" hidden="false" customHeight="true" outlineLevel="0" collapsed="false">
      <c r="A42" s="122" t="s">
        <v>129</v>
      </c>
      <c r="B42" s="126" t="n">
        <v>0.136204096600139</v>
      </c>
      <c r="C42" s="126" t="n">
        <v>0.294778214486243</v>
      </c>
      <c r="D42" s="126" t="n">
        <v>-32.7272727272727</v>
      </c>
      <c r="E42" s="126" t="n">
        <v>4.12742769316752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3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4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6.5964050174576</v>
      </c>
      <c r="D39" s="126" t="n">
        <v>11.4496314496315</v>
      </c>
      <c r="E39" s="126" t="n">
        <v>21.0402999062793</v>
      </c>
      <c r="F39" s="126" t="n">
        <v>-2.91375291375292</v>
      </c>
      <c r="G39" s="126" t="n">
        <v>52.7272727272728</v>
      </c>
      <c r="H39" s="126" t="n">
        <v>4.29292929292929</v>
      </c>
      <c r="I39" s="126" t="n">
        <v>64.5372645372645</v>
      </c>
      <c r="J39" s="126" t="n">
        <v>41.7839482693039</v>
      </c>
      <c r="K39" s="126" t="n">
        <v>144.186046511628</v>
      </c>
      <c r="L39" s="126" t="n">
        <v>104.010695187166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1.7144364339722</v>
      </c>
      <c r="D40" s="126" t="n">
        <v>2.41187384044525</v>
      </c>
      <c r="E40" s="126" t="n">
        <v>27.9511533242876</v>
      </c>
      <c r="F40" s="126" t="n">
        <v>-12.3879641485275</v>
      </c>
      <c r="G40" s="126" t="n">
        <v>-44.2424242424242</v>
      </c>
      <c r="H40" s="126" t="n">
        <v>-25.684556407448</v>
      </c>
      <c r="I40" s="126" t="n">
        <v>1.1957688180285</v>
      </c>
      <c r="J40" s="126" t="n">
        <v>1.68119551681197</v>
      </c>
      <c r="K40" s="126" t="n">
        <v>15</v>
      </c>
      <c r="L40" s="126" t="n">
        <v>-10.973011363636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62037616698321</v>
      </c>
      <c r="D41" s="126" t="n">
        <v>-7.69812504464549</v>
      </c>
      <c r="E41" s="126" t="n">
        <v>15.7605056085719</v>
      </c>
      <c r="F41" s="126" t="n">
        <v>-24.2169171463501</v>
      </c>
      <c r="G41" s="126" t="n">
        <v>-58.4964963854531</v>
      </c>
      <c r="H41" s="126" t="n">
        <v>-20.0941409342161</v>
      </c>
      <c r="I41" s="126" t="n">
        <v>-1.72515267842965</v>
      </c>
      <c r="J41" s="126" t="n">
        <v>3.84089903254166</v>
      </c>
      <c r="K41" s="126" t="n">
        <v>4.42221168709212</v>
      </c>
      <c r="L41" s="126" t="n">
        <v>-20.4685062738981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0.2533532041729</v>
      </c>
      <c r="D39" s="126" t="n">
        <v>14.4388014220416</v>
      </c>
      <c r="E39" s="126" t="n">
        <v>21.0451555023923</v>
      </c>
      <c r="F39" s="126" t="n">
        <v>-2.65526552655265</v>
      </c>
      <c r="G39" s="126" t="n">
        <v>43.1818181818182</v>
      </c>
      <c r="H39" s="126" t="n">
        <v>4.13223140495869</v>
      </c>
      <c r="I39" s="126" t="n">
        <v>66.921808761187</v>
      </c>
      <c r="J39" s="126" t="n">
        <v>41.5730337078652</v>
      </c>
      <c r="K39" s="126" t="n">
        <v>143.573667711599</v>
      </c>
      <c r="L39" s="126" t="n">
        <v>104.992548435171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2.09243270695785</v>
      </c>
      <c r="D40" s="126" t="n">
        <v>2.82059828347639</v>
      </c>
      <c r="E40" s="126" t="n">
        <v>16.9877292518802</v>
      </c>
      <c r="F40" s="126" t="n">
        <v>-17.1678321678322</v>
      </c>
      <c r="G40" s="126" t="n">
        <v>-45.4545454545455</v>
      </c>
      <c r="H40" s="126" t="n">
        <v>-26.2032085561497</v>
      </c>
      <c r="I40" s="126" t="n">
        <v>0.955911041747967</v>
      </c>
      <c r="J40" s="126" t="n">
        <v>0.729927007299253</v>
      </c>
      <c r="K40" s="126" t="n">
        <v>15.4681139755767</v>
      </c>
      <c r="L40" s="126" t="n">
        <v>-11.0684769775679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04573406028221</v>
      </c>
      <c r="D41" s="126" t="n">
        <v>-5.30266772667636</v>
      </c>
      <c r="E41" s="126" t="n">
        <v>0.828581094481876</v>
      </c>
      <c r="F41" s="126" t="n">
        <v>-13.5310346835423</v>
      </c>
      <c r="G41" s="126" t="n">
        <v>-56.1677777122294</v>
      </c>
      <c r="H41" s="126" t="n">
        <v>-14.0614901196116</v>
      </c>
      <c r="I41" s="126" t="n">
        <v>-1.64781355402037</v>
      </c>
      <c r="J41" s="126" t="n">
        <v>2.39640329785699</v>
      </c>
      <c r="K41" s="126" t="n">
        <v>6.48162830813865</v>
      </c>
      <c r="L41" s="126" t="n">
        <v>-18.1603099333244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</row>
    <row r="44" customFormat="false" ht="12" hidden="false" customHeight="true" outlineLevel="0" collapsed="false">
      <c r="A44" s="128" t="s">
        <v>134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6-26T06:10:20Z</cp:lastPrinted>
  <dcterms:modified xsi:type="dcterms:W3CDTF">2012-06-26T06:12:15Z</dcterms:modified>
  <cp:revision>0</cp:revision>
  <dc:subject>Bauhaupt- und Ausbaugewerbe</dc:subject>
  <dc:title>Baugewerbe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