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29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4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April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4/12</t>
  </si>
  <si>
    <t xml:space="preserve">Erscheinungsfolge: monat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pril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pril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1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50811"/>
        <c:axId val="66314518"/>
      </c:lineChart>
      <c:catAx>
        <c:axId val="9445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518"/>
        <c:crossesAt val="0"/>
        <c:auto val="1"/>
        <c:lblAlgn val="ctr"/>
        <c:lblOffset val="100"/>
        <c:noMultiLvlLbl val="0"/>
      </c:catAx>
      <c:valAx>
        <c:axId val="6631451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81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77625"/>
        <c:axId val="43704107"/>
      </c:lineChart>
      <c:catAx>
        <c:axId val="7887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107"/>
        <c:crossesAt val="0"/>
        <c:auto val="1"/>
        <c:lblAlgn val="ctr"/>
        <c:lblOffset val="100"/>
        <c:noMultiLvlLbl val="0"/>
      </c:catAx>
      <c:valAx>
        <c:axId val="4370410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62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154150"/>
        <c:axId val="9044260"/>
      </c:lineChart>
      <c:catAx>
        <c:axId val="9715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60"/>
        <c:crossesAt val="0"/>
        <c:auto val="1"/>
        <c:lblAlgn val="ctr"/>
        <c:lblOffset val="100"/>
        <c:noMultiLvlLbl val="0"/>
      </c:catAx>
      <c:valAx>
        <c:axId val="904426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15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8083520"/>
        <c:axId val="56585682"/>
      </c:lineChart>
      <c:catAx>
        <c:axId val="9808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682"/>
        <c:crossesAt val="0"/>
        <c:auto val="1"/>
        <c:lblAlgn val="ctr"/>
        <c:lblOffset val="100"/>
        <c:noMultiLvlLbl val="0"/>
      </c:catAx>
      <c:valAx>
        <c:axId val="5658568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52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4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2.85"/>
    <col collapsed="false" customWidth="true" hidden="false" outlineLevel="0" max="2" min="2" style="100" width="8.56"/>
    <col collapsed="false" customWidth="true" hidden="false" outlineLevel="0" max="3" min="3" style="100" width="8.41"/>
    <col collapsed="false" customWidth="true" hidden="false" outlineLevel="0" max="4" min="4" style="100" width="8.28"/>
    <col collapsed="false" customWidth="true" hidden="false" outlineLevel="0" max="5" min="5" style="100" width="7.28"/>
    <col collapsed="false" customWidth="true" hidden="false" outlineLevel="0" max="6" min="6" style="100" width="7.14"/>
    <col collapsed="false" customWidth="true" hidden="false" outlineLevel="0" max="7" min="7" style="100" width="6.41"/>
    <col collapsed="false" customWidth="true" hidden="false" outlineLevel="0" max="8" min="8" style="100" width="7.14"/>
    <col collapsed="false" customWidth="true" hidden="false" outlineLevel="0" max="9" min="9" style="100" width="7.28"/>
    <col collapsed="false" customWidth="true" hidden="false" outlineLevel="0" max="10" min="10" style="100" width="7.56"/>
    <col collapsed="false" customWidth="true" hidden="false" outlineLevel="0" max="11" min="11" style="100" width="7.85"/>
    <col collapsed="false" customWidth="true" hidden="false" outlineLevel="0" max="12" min="12" style="100" width="7.56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6</v>
      </c>
      <c r="C3" s="79" t="s">
        <v>15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8</v>
      </c>
      <c r="D4" s="164" t="s">
        <v>159</v>
      </c>
      <c r="E4" s="164"/>
      <c r="F4" s="164"/>
      <c r="G4" s="164"/>
      <c r="H4" s="164"/>
      <c r="I4" s="165" t="s">
        <v>160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7"/>
      <c r="D5" s="137" t="s">
        <v>161</v>
      </c>
      <c r="E5" s="137" t="s">
        <v>162</v>
      </c>
      <c r="F5" s="137" t="s">
        <v>163</v>
      </c>
      <c r="G5" s="137" t="s">
        <v>164</v>
      </c>
      <c r="H5" s="137" t="s">
        <v>165</v>
      </c>
      <c r="I5" s="137" t="s">
        <v>161</v>
      </c>
      <c r="J5" s="137" t="s">
        <v>166</v>
      </c>
      <c r="K5" s="137" t="s">
        <v>167</v>
      </c>
      <c r="L5" s="136" t="s">
        <v>16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n">
        <v>115172</v>
      </c>
      <c r="C25" s="110" t="n">
        <v>114492</v>
      </c>
      <c r="D25" s="110" t="n">
        <v>75316</v>
      </c>
      <c r="E25" s="110" t="n">
        <v>35776</v>
      </c>
      <c r="F25" s="110" t="n">
        <v>31079</v>
      </c>
      <c r="G25" s="110" t="n">
        <v>415</v>
      </c>
      <c r="H25" s="110" t="n">
        <v>8046</v>
      </c>
      <c r="I25" s="110" t="n">
        <v>39176</v>
      </c>
      <c r="J25" s="110" t="n">
        <v>28214</v>
      </c>
      <c r="K25" s="110" t="n">
        <v>5184</v>
      </c>
      <c r="L25" s="110" t="n">
        <v>5778</v>
      </c>
      <c r="N25" s="167"/>
    </row>
    <row r="26" customFormat="false" ht="12" hidden="false" customHeight="true" outlineLevel="0" collapsed="false">
      <c r="A26" s="70" t="s">
        <v>112</v>
      </c>
      <c r="B26" s="110" t="n">
        <v>153754</v>
      </c>
      <c r="C26" s="110" t="n">
        <v>152867</v>
      </c>
      <c r="D26" s="110" t="n">
        <v>89555</v>
      </c>
      <c r="E26" s="110" t="n">
        <v>37207</v>
      </c>
      <c r="F26" s="110" t="n">
        <v>42892</v>
      </c>
      <c r="G26" s="110" t="n">
        <v>2039</v>
      </c>
      <c r="H26" s="110" t="n">
        <v>7417</v>
      </c>
      <c r="I26" s="110" t="n">
        <v>63312</v>
      </c>
      <c r="J26" s="110" t="n">
        <v>43571</v>
      </c>
      <c r="K26" s="110" t="n">
        <v>10016</v>
      </c>
      <c r="L26" s="110" t="n">
        <v>9725</v>
      </c>
      <c r="N26" s="167"/>
    </row>
    <row r="27" customFormat="false" ht="12" hidden="false" customHeight="true" outlineLevel="0" collapsed="false">
      <c r="A27" s="70" t="s">
        <v>113</v>
      </c>
      <c r="B27" s="110" t="n">
        <v>153638</v>
      </c>
      <c r="C27" s="110" t="n">
        <v>153256</v>
      </c>
      <c r="D27" s="110" t="n">
        <v>86846</v>
      </c>
      <c r="E27" s="110" t="n">
        <v>35990</v>
      </c>
      <c r="F27" s="110" t="n">
        <v>42649</v>
      </c>
      <c r="G27" s="110" t="n">
        <v>719</v>
      </c>
      <c r="H27" s="110" t="n">
        <v>7488</v>
      </c>
      <c r="I27" s="110" t="n">
        <v>66410</v>
      </c>
      <c r="J27" s="110" t="n">
        <v>43062</v>
      </c>
      <c r="K27" s="110" t="n">
        <v>14609</v>
      </c>
      <c r="L27" s="110" t="n">
        <v>8739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0.0754451916698145</v>
      </c>
      <c r="C40" s="94" t="n">
        <v>0.254469571588373</v>
      </c>
      <c r="D40" s="94" t="n">
        <v>-3.0249567305008</v>
      </c>
      <c r="E40" s="94" t="n">
        <v>-3.27088988631171</v>
      </c>
      <c r="F40" s="94" t="n">
        <v>-0.566539214771993</v>
      </c>
      <c r="G40" s="94" t="n">
        <v>-64.737616478666</v>
      </c>
      <c r="H40" s="94" t="n">
        <v>0.957260347849527</v>
      </c>
      <c r="I40" s="94" t="n">
        <v>4.89322719231741</v>
      </c>
      <c r="J40" s="94" t="n">
        <v>-1.16820821188405</v>
      </c>
      <c r="K40" s="94" t="n">
        <v>45.8566293929712</v>
      </c>
      <c r="L40" s="94" t="n">
        <v>-10.1388174807198</v>
      </c>
    </row>
    <row r="41" customFormat="false" ht="12" hidden="false" customHeight="true" outlineLevel="0" collapsed="false">
      <c r="A41" s="122" t="s">
        <v>128</v>
      </c>
      <c r="B41" s="126" t="n">
        <v>14.2672269532557</v>
      </c>
      <c r="C41" s="126" t="n">
        <v>14.4521448201697</v>
      </c>
      <c r="D41" s="126" t="n">
        <v>19.0600880139287</v>
      </c>
      <c r="E41" s="126" t="n">
        <v>40.3939925882582</v>
      </c>
      <c r="F41" s="126" t="n">
        <v>26.0127049785788</v>
      </c>
      <c r="G41" s="126" t="n">
        <v>-67.7289048473968</v>
      </c>
      <c r="H41" s="126" t="n">
        <v>-33.3511348464619</v>
      </c>
      <c r="I41" s="126" t="n">
        <v>8.93850166499894</v>
      </c>
      <c r="J41" s="126" t="n">
        <v>22.8377453217709</v>
      </c>
      <c r="K41" s="126" t="n">
        <v>15.5226949232959</v>
      </c>
      <c r="L41" s="126" t="n">
        <v>-34.0900520401237</v>
      </c>
    </row>
    <row r="42" customFormat="false" ht="12" hidden="false" customHeight="true" outlineLevel="0" collapsed="false">
      <c r="A42" s="122" t="s">
        <v>129</v>
      </c>
      <c r="B42" s="94" t="n">
        <v>8.12617603622378</v>
      </c>
      <c r="C42" s="94" t="n">
        <v>8.04750209374323</v>
      </c>
      <c r="D42" s="94" t="n">
        <v>8.24518873991987</v>
      </c>
      <c r="E42" s="94" t="n">
        <v>39.5614607430255</v>
      </c>
      <c r="F42" s="94" t="n">
        <v>-3.02428455357949</v>
      </c>
      <c r="G42" s="94" t="n">
        <v>-53.8242982157063</v>
      </c>
      <c r="H42" s="94" t="n">
        <v>-14.6551724137931</v>
      </c>
      <c r="I42" s="94" t="n">
        <v>7.78479070786764</v>
      </c>
      <c r="J42" s="94" t="n">
        <v>14.3751095766632</v>
      </c>
      <c r="K42" s="94" t="n">
        <v>23.1464680227931</v>
      </c>
      <c r="L42" s="94" t="n">
        <v>-22.3538883957142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28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6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0</v>
      </c>
      <c r="B3" s="77" t="s">
        <v>156</v>
      </c>
      <c r="C3" s="79" t="s">
        <v>15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8</v>
      </c>
      <c r="D4" s="164" t="s">
        <v>159</v>
      </c>
      <c r="E4" s="164"/>
      <c r="F4" s="164"/>
      <c r="G4" s="164"/>
      <c r="H4" s="164"/>
      <c r="I4" s="165" t="s">
        <v>160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7"/>
      <c r="D5" s="137" t="s">
        <v>161</v>
      </c>
      <c r="E5" s="137" t="s">
        <v>171</v>
      </c>
      <c r="F5" s="137" t="s">
        <v>163</v>
      </c>
      <c r="G5" s="137" t="s">
        <v>164</v>
      </c>
      <c r="H5" s="137" t="s">
        <v>165</v>
      </c>
      <c r="I5" s="137" t="s">
        <v>161</v>
      </c>
      <c r="J5" s="137" t="s">
        <v>166</v>
      </c>
      <c r="K5" s="137" t="s">
        <v>172</v>
      </c>
      <c r="L5" s="136" t="s">
        <v>16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50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50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50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50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50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50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50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50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50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50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50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50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50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50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50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50"/>
    </row>
    <row r="25" customFormat="false" ht="12" hidden="false" customHeight="true" outlineLevel="0" collapsed="false">
      <c r="A25" s="70" t="s">
        <v>111</v>
      </c>
      <c r="B25" s="169" t="n">
        <v>154841</v>
      </c>
      <c r="C25" s="169" t="n">
        <v>153662</v>
      </c>
      <c r="D25" s="169" t="n">
        <v>110554</v>
      </c>
      <c r="E25" s="169" t="n">
        <v>62561</v>
      </c>
      <c r="F25" s="169" t="n">
        <v>37822</v>
      </c>
      <c r="G25" s="169" t="n">
        <v>601</v>
      </c>
      <c r="H25" s="169" t="n">
        <v>9570</v>
      </c>
      <c r="I25" s="169" t="n">
        <v>43108</v>
      </c>
      <c r="J25" s="169" t="n">
        <v>30543</v>
      </c>
      <c r="K25" s="169" t="n">
        <v>5982</v>
      </c>
      <c r="L25" s="169" t="n">
        <v>6583</v>
      </c>
      <c r="N25" s="150"/>
    </row>
    <row r="26" customFormat="false" ht="12" hidden="false" customHeight="true" outlineLevel="0" collapsed="false">
      <c r="A26" s="70" t="s">
        <v>173</v>
      </c>
      <c r="B26" s="169" t="n">
        <v>200379</v>
      </c>
      <c r="C26" s="169" t="n">
        <v>198841</v>
      </c>
      <c r="D26" s="169" t="n">
        <v>129035</v>
      </c>
      <c r="E26" s="169" t="n">
        <v>65064</v>
      </c>
      <c r="F26" s="169" t="n">
        <v>52198</v>
      </c>
      <c r="G26" s="169" t="n">
        <v>2952</v>
      </c>
      <c r="H26" s="169" t="n">
        <v>8821</v>
      </c>
      <c r="I26" s="169" t="n">
        <v>69806</v>
      </c>
      <c r="J26" s="169" t="n">
        <v>47168</v>
      </c>
      <c r="K26" s="169" t="n">
        <v>11558</v>
      </c>
      <c r="L26" s="169" t="n">
        <v>11080</v>
      </c>
      <c r="M26" s="169"/>
      <c r="N26" s="150"/>
    </row>
    <row r="27" customFormat="false" ht="12" hidden="false" customHeight="true" outlineLevel="0" collapsed="false">
      <c r="A27" s="70" t="s">
        <v>174</v>
      </c>
      <c r="B27" s="169" t="n">
        <v>198878</v>
      </c>
      <c r="C27" s="169" t="n">
        <v>198216</v>
      </c>
      <c r="D27" s="169" t="n">
        <v>124785</v>
      </c>
      <c r="E27" s="169" t="n">
        <v>62935</v>
      </c>
      <c r="F27" s="169" t="n">
        <v>51903</v>
      </c>
      <c r="G27" s="169" t="n">
        <v>1041</v>
      </c>
      <c r="H27" s="169" t="n">
        <v>8906</v>
      </c>
      <c r="I27" s="169" t="n">
        <v>73431</v>
      </c>
      <c r="J27" s="169" t="n">
        <v>46617</v>
      </c>
      <c r="K27" s="169" t="n">
        <v>16858</v>
      </c>
      <c r="L27" s="169" t="n">
        <v>9956</v>
      </c>
      <c r="N27" s="150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50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50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50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50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50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50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50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50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0.749080492466774</v>
      </c>
      <c r="C40" s="126" t="n">
        <v>-0.314321493052233</v>
      </c>
      <c r="D40" s="171" t="n">
        <v>-3.29368000929981</v>
      </c>
      <c r="E40" s="126" t="n">
        <v>-3.27216279355712</v>
      </c>
      <c r="F40" s="126" t="n">
        <v>-0.56515575309399</v>
      </c>
      <c r="G40" s="126" t="n">
        <v>-64.7357723577236</v>
      </c>
      <c r="H40" s="126" t="n">
        <v>0.96360956807618</v>
      </c>
      <c r="I40" s="126" t="n">
        <v>5.19296335558548</v>
      </c>
      <c r="J40" s="126" t="n">
        <v>-1.16816485753053</v>
      </c>
      <c r="K40" s="126" t="n">
        <v>45.8556843744592</v>
      </c>
      <c r="L40" s="126" t="n">
        <v>-10.14440433213</v>
      </c>
    </row>
    <row r="41" customFormat="false" ht="12" hidden="false" customHeight="true" outlineLevel="0" collapsed="false">
      <c r="A41" s="122" t="s">
        <v>128</v>
      </c>
      <c r="B41" s="126" t="n">
        <v>14.1049032095195</v>
      </c>
      <c r="C41" s="126" t="n">
        <v>14.349667132028</v>
      </c>
      <c r="D41" s="171" t="n">
        <v>18.2639270618117</v>
      </c>
      <c r="E41" s="126" t="n">
        <v>32.4668490844033</v>
      </c>
      <c r="F41" s="126" t="n">
        <v>25.7005158509118</v>
      </c>
      <c r="G41" s="126" t="n">
        <v>-67.2229219143577</v>
      </c>
      <c r="H41" s="126" t="n">
        <v>-34.2099431188594</v>
      </c>
      <c r="I41" s="126" t="n">
        <v>8.26060034204164</v>
      </c>
      <c r="J41" s="126" t="n">
        <v>22.3575421927085</v>
      </c>
      <c r="K41" s="126" t="n">
        <v>15.2762582056893</v>
      </c>
      <c r="L41" s="126" t="n">
        <v>-34.0880503144654</v>
      </c>
    </row>
    <row r="42" customFormat="false" ht="12" hidden="false" customHeight="true" outlineLevel="0" collapsed="false">
      <c r="A42" s="122" t="s">
        <v>129</v>
      </c>
      <c r="B42" s="126" t="n">
        <v>8.66306924055893</v>
      </c>
      <c r="C42" s="126" t="n">
        <v>8.49825090365128</v>
      </c>
      <c r="D42" s="171" t="n">
        <v>9.36417463935632</v>
      </c>
      <c r="E42" s="126" t="n">
        <v>29.8201514514093</v>
      </c>
      <c r="F42" s="126" t="n">
        <v>-2.4054946168326</v>
      </c>
      <c r="G42" s="126" t="n">
        <v>-47.2092605886576</v>
      </c>
      <c r="H42" s="126" t="n">
        <v>-13.997424740254</v>
      </c>
      <c r="I42" s="126" t="n">
        <v>7.01521700515129</v>
      </c>
      <c r="J42" s="126" t="n">
        <v>14.1597707080818</v>
      </c>
      <c r="K42" s="126" t="n">
        <v>21.8014134082785</v>
      </c>
      <c r="L42" s="126" t="n">
        <v>-23.2670164568522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72" t="s">
        <v>175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1" t="s">
        <v>17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4" t="s">
        <v>177</v>
      </c>
      <c r="B3" s="137" t="s">
        <v>178</v>
      </c>
      <c r="C3" s="78" t="s">
        <v>139</v>
      </c>
      <c r="D3" s="78"/>
      <c r="E3" s="78"/>
      <c r="F3" s="78"/>
      <c r="G3" s="78"/>
      <c r="H3" s="82" t="s">
        <v>140</v>
      </c>
      <c r="I3" s="82"/>
      <c r="J3" s="82"/>
      <c r="K3" s="82"/>
    </row>
    <row r="4" customFormat="false" ht="48" hidden="false" customHeight="true" outlineLevel="0" collapsed="false">
      <c r="A4" s="104"/>
      <c r="B4" s="137"/>
      <c r="C4" s="137" t="s">
        <v>141</v>
      </c>
      <c r="D4" s="137" t="s">
        <v>142</v>
      </c>
      <c r="E4" s="137" t="s">
        <v>163</v>
      </c>
      <c r="F4" s="137" t="s">
        <v>164</v>
      </c>
      <c r="G4" s="137" t="s">
        <v>165</v>
      </c>
      <c r="H4" s="137" t="s">
        <v>141</v>
      </c>
      <c r="I4" s="137" t="s">
        <v>166</v>
      </c>
      <c r="J4" s="137" t="s">
        <v>147</v>
      </c>
      <c r="K4" s="136" t="s">
        <v>168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9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50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9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50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9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50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9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50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9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50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9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50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n">
        <v>100832</v>
      </c>
      <c r="C24" s="110" t="n">
        <v>58611</v>
      </c>
      <c r="D24" s="110" t="n">
        <v>38872</v>
      </c>
      <c r="E24" s="110" t="n">
        <v>11430</v>
      </c>
      <c r="F24" s="110" t="n">
        <v>238</v>
      </c>
      <c r="G24" s="110" t="n">
        <v>8071</v>
      </c>
      <c r="H24" s="110" t="n">
        <v>42221</v>
      </c>
      <c r="I24" s="110" t="n">
        <v>32552</v>
      </c>
      <c r="J24" s="110" t="n">
        <v>4439</v>
      </c>
      <c r="K24" s="110" t="n">
        <v>5230</v>
      </c>
      <c r="L24" s="110"/>
    </row>
    <row r="25" customFormat="false" ht="12" hidden="false" customHeight="true" outlineLevel="0" collapsed="false">
      <c r="A25" s="70" t="s">
        <v>112</v>
      </c>
      <c r="B25" s="110" t="n">
        <v>172269</v>
      </c>
      <c r="C25" s="110" t="n">
        <v>110037</v>
      </c>
      <c r="D25" s="110" t="n">
        <v>41512</v>
      </c>
      <c r="E25" s="110" t="n">
        <v>12959</v>
      </c>
      <c r="F25" s="110" t="n">
        <v>41418</v>
      </c>
      <c r="G25" s="110" t="n">
        <v>14148</v>
      </c>
      <c r="H25" s="110" t="n">
        <v>62232</v>
      </c>
      <c r="I25" s="110" t="n">
        <v>40112</v>
      </c>
      <c r="J25" s="110" t="n">
        <v>11857</v>
      </c>
      <c r="K25" s="110" t="n">
        <v>10263</v>
      </c>
      <c r="L25" s="110"/>
    </row>
    <row r="26" customFormat="false" ht="12" hidden="false" customHeight="true" outlineLevel="0" collapsed="false">
      <c r="A26" s="70" t="s">
        <v>113</v>
      </c>
      <c r="B26" s="110" t="n">
        <v>165136</v>
      </c>
      <c r="C26" s="110" t="n">
        <v>86154</v>
      </c>
      <c r="D26" s="110" t="n">
        <v>44244</v>
      </c>
      <c r="E26" s="110" t="n">
        <v>21945</v>
      </c>
      <c r="F26" s="110" t="n">
        <v>931</v>
      </c>
      <c r="G26" s="110" t="n">
        <v>19034</v>
      </c>
      <c r="H26" s="110" t="n">
        <v>78982</v>
      </c>
      <c r="I26" s="110" t="n">
        <v>58311</v>
      </c>
      <c r="J26" s="110" t="n">
        <v>12241</v>
      </c>
      <c r="K26" s="110" t="n">
        <v>8430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3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4.14061729040049</v>
      </c>
      <c r="C39" s="126" t="n">
        <v>-21.7045175713624</v>
      </c>
      <c r="D39" s="126" t="n">
        <v>6.58122952399307</v>
      </c>
      <c r="E39" s="126" t="n">
        <v>69.3417701983178</v>
      </c>
      <c r="F39" s="126" t="n">
        <v>-97.7521850403206</v>
      </c>
      <c r="G39" s="126" t="n">
        <v>34.5349165959853</v>
      </c>
      <c r="H39" s="126" t="n">
        <v>26.9154132921969</v>
      </c>
      <c r="I39" s="126" t="n">
        <v>45.3704627044276</v>
      </c>
      <c r="J39" s="126" t="n">
        <v>3.23859323606308</v>
      </c>
      <c r="K39" s="126" t="n">
        <v>-17.860274773458</v>
      </c>
    </row>
    <row r="40" customFormat="false" ht="12" hidden="false" customHeight="true" outlineLevel="0" collapsed="false">
      <c r="A40" s="122" t="s">
        <v>128</v>
      </c>
      <c r="B40" s="126" t="n">
        <v>28.0670053123425</v>
      </c>
      <c r="C40" s="126" t="n">
        <v>36.9610835558947</v>
      </c>
      <c r="D40" s="126" t="n">
        <v>39.6679083275459</v>
      </c>
      <c r="E40" s="126" t="n">
        <v>42.9734836145677</v>
      </c>
      <c r="F40" s="126" t="n">
        <v>-62.5502815768302</v>
      </c>
      <c r="G40" s="126" t="n">
        <v>42.1402434470913</v>
      </c>
      <c r="H40" s="126" t="n">
        <v>19.5954028558017</v>
      </c>
      <c r="I40" s="126" t="n">
        <v>26.8595670618949</v>
      </c>
      <c r="J40" s="126" t="n">
        <v>-9.25871015567087</v>
      </c>
      <c r="K40" s="126" t="n">
        <v>27.9987853021561</v>
      </c>
    </row>
    <row r="41" customFormat="false" ht="12" hidden="false" customHeight="true" outlineLevel="0" collapsed="false">
      <c r="A41" s="174" t="s">
        <v>129</v>
      </c>
      <c r="B41" s="126" t="n">
        <v>24.4132893872281</v>
      </c>
      <c r="C41" s="126" t="n">
        <v>35.2601401721873</v>
      </c>
      <c r="D41" s="126" t="n">
        <v>33.0924339106655</v>
      </c>
      <c r="E41" s="126" t="n">
        <v>-0.787844154870868</v>
      </c>
      <c r="F41" s="126" t="s">
        <v>46</v>
      </c>
      <c r="G41" s="126" t="n">
        <v>64.026125193999</v>
      </c>
      <c r="H41" s="126" t="n">
        <v>13.5624805146955</v>
      </c>
      <c r="I41" s="126" t="n">
        <v>-18.6169456406923</v>
      </c>
      <c r="J41" s="126" t="n">
        <v>-34.3548387096774</v>
      </c>
      <c r="K41" s="126" t="n">
        <v>279.012382784323</v>
      </c>
    </row>
    <row r="42" customFormat="false" ht="12" hidden="false" customHeight="true" outlineLevel="0" collapsed="false">
      <c r="A42" s="175"/>
      <c r="F42" s="126"/>
    </row>
    <row r="43" customFormat="false" ht="12" hidden="false" customHeight="true" outlineLevel="0" collapsed="false">
      <c r="A43" s="175"/>
      <c r="B43" s="176"/>
      <c r="C43" s="176"/>
      <c r="D43" s="176"/>
      <c r="E43" s="176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1" t="s">
        <v>17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2" hidden="false" customHeight="true" outlineLevel="0" collapsed="false">
      <c r="A3" s="104" t="s">
        <v>180</v>
      </c>
      <c r="B3" s="77" t="s">
        <v>138</v>
      </c>
      <c r="C3" s="78" t="s">
        <v>139</v>
      </c>
      <c r="D3" s="78"/>
      <c r="E3" s="78"/>
      <c r="F3" s="78"/>
      <c r="G3" s="78"/>
      <c r="H3" s="82" t="s">
        <v>140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1</v>
      </c>
      <c r="D4" s="77" t="s">
        <v>181</v>
      </c>
      <c r="E4" s="77" t="s">
        <v>182</v>
      </c>
      <c r="F4" s="77" t="s">
        <v>183</v>
      </c>
      <c r="G4" s="77" t="s">
        <v>184</v>
      </c>
      <c r="H4" s="77" t="s">
        <v>141</v>
      </c>
      <c r="I4" s="77" t="s">
        <v>166</v>
      </c>
      <c r="J4" s="77" t="s">
        <v>167</v>
      </c>
      <c r="K4" s="79" t="s">
        <v>168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1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5</v>
      </c>
      <c r="B8" s="119" t="n">
        <v>972111</v>
      </c>
      <c r="C8" s="119" t="n">
        <v>415189</v>
      </c>
      <c r="D8" s="119" t="n">
        <v>97769</v>
      </c>
      <c r="E8" s="119" t="n">
        <v>248923</v>
      </c>
      <c r="F8" s="119" t="n">
        <v>5180</v>
      </c>
      <c r="G8" s="119" t="n">
        <v>63317</v>
      </c>
      <c r="H8" s="119" t="n">
        <v>556922</v>
      </c>
      <c r="I8" s="119" t="n">
        <v>304373</v>
      </c>
      <c r="J8" s="119" t="n">
        <v>75735</v>
      </c>
      <c r="K8" s="119" t="n">
        <v>176814</v>
      </c>
    </row>
    <row r="9" customFormat="false" ht="12" hidden="false" customHeight="true" outlineLevel="0" collapsed="false">
      <c r="A9" s="86" t="s">
        <v>186</v>
      </c>
      <c r="B9" s="119" t="n">
        <v>1010474</v>
      </c>
      <c r="C9" s="119" t="n">
        <v>435895</v>
      </c>
      <c r="D9" s="119" t="n">
        <v>101940</v>
      </c>
      <c r="E9" s="119" t="n">
        <v>264084</v>
      </c>
      <c r="F9" s="119" t="n">
        <v>9984</v>
      </c>
      <c r="G9" s="119" t="n">
        <v>59887</v>
      </c>
      <c r="H9" s="119" t="n">
        <v>574579</v>
      </c>
      <c r="I9" s="119" t="n">
        <v>316641</v>
      </c>
      <c r="J9" s="119" t="n">
        <v>83789</v>
      </c>
      <c r="K9" s="119" t="n">
        <v>174149</v>
      </c>
    </row>
    <row r="10" customFormat="false" ht="12" hidden="false" customHeight="true" outlineLevel="0" collapsed="false">
      <c r="A10" s="86" t="s">
        <v>187</v>
      </c>
      <c r="B10" s="119" t="n">
        <v>999278</v>
      </c>
      <c r="C10" s="119" t="n">
        <v>473840</v>
      </c>
      <c r="D10" s="119" t="n">
        <v>97742</v>
      </c>
      <c r="E10" s="119" t="n">
        <v>288432</v>
      </c>
      <c r="F10" s="119" t="n">
        <v>8832</v>
      </c>
      <c r="G10" s="119" t="n">
        <v>78834</v>
      </c>
      <c r="H10" s="119" t="n">
        <v>525438</v>
      </c>
      <c r="I10" s="119" t="n">
        <v>290837</v>
      </c>
      <c r="J10" s="119" t="n">
        <v>77462</v>
      </c>
      <c r="K10" s="119" t="n">
        <v>157139</v>
      </c>
    </row>
    <row r="11" customFormat="false" ht="12" hidden="false" customHeight="true" outlineLevel="0" collapsed="false">
      <c r="A11" s="86" t="s">
        <v>188</v>
      </c>
      <c r="B11" s="119" t="n">
        <v>804570</v>
      </c>
      <c r="C11" s="119" t="n">
        <v>414980</v>
      </c>
      <c r="D11" s="119" t="n">
        <v>98271</v>
      </c>
      <c r="E11" s="119" t="n">
        <v>250337</v>
      </c>
      <c r="F11" s="119" t="n">
        <v>3214</v>
      </c>
      <c r="G11" s="119" t="n">
        <v>63158</v>
      </c>
      <c r="H11" s="119" t="n">
        <v>389590</v>
      </c>
      <c r="I11" s="119" t="n">
        <v>168574</v>
      </c>
      <c r="J11" s="119" t="n">
        <v>68211</v>
      </c>
      <c r="K11" s="119" t="n">
        <v>152805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2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</row>
    <row r="14" customFormat="false" ht="12" hidden="false" customHeight="true" outlineLevel="0" collapsed="false">
      <c r="A14" s="86" t="s">
        <v>185</v>
      </c>
      <c r="B14" s="119" t="n">
        <v>951889</v>
      </c>
      <c r="C14" s="119" t="n">
        <v>464306</v>
      </c>
      <c r="D14" s="119" t="n">
        <v>94150</v>
      </c>
      <c r="E14" s="119" t="n">
        <v>251815</v>
      </c>
      <c r="F14" s="119" t="n">
        <v>35772</v>
      </c>
      <c r="G14" s="119" t="n">
        <v>82569</v>
      </c>
      <c r="H14" s="119" t="n">
        <v>487583</v>
      </c>
      <c r="I14" s="119" t="n">
        <v>166746</v>
      </c>
      <c r="J14" s="119" t="n">
        <v>68118</v>
      </c>
      <c r="K14" s="119" t="n">
        <v>252719</v>
      </c>
    </row>
    <row r="15" customFormat="false" ht="12" hidden="false" customHeight="true" outlineLevel="0" collapsed="false">
      <c r="A15" s="86" t="s">
        <v>186</v>
      </c>
      <c r="B15" s="119" t="s">
        <v>123</v>
      </c>
      <c r="C15" s="119" t="s">
        <v>123</v>
      </c>
      <c r="D15" s="119" t="s">
        <v>123</v>
      </c>
      <c r="E15" s="119" t="s">
        <v>123</v>
      </c>
      <c r="F15" s="119" t="s">
        <v>123</v>
      </c>
      <c r="G15" s="119" t="s">
        <v>123</v>
      </c>
      <c r="H15" s="119" t="s">
        <v>123</v>
      </c>
      <c r="I15" s="119" t="s">
        <v>123</v>
      </c>
      <c r="J15" s="119" t="s">
        <v>123</v>
      </c>
      <c r="K15" s="119" t="s">
        <v>123</v>
      </c>
    </row>
    <row r="16" customFormat="false" ht="12" hidden="false" customHeight="true" outlineLevel="0" collapsed="false">
      <c r="A16" s="86" t="s">
        <v>187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88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9</v>
      </c>
      <c r="B21" s="126" t="n">
        <v>18.3102775395553</v>
      </c>
      <c r="C21" s="126" t="n">
        <v>11.8863559689624</v>
      </c>
      <c r="D21" s="126" t="n">
        <v>-4.19350571379145</v>
      </c>
      <c r="E21" s="126" t="n">
        <v>0.590404135225711</v>
      </c>
      <c r="F21" s="126" t="s">
        <v>46</v>
      </c>
      <c r="G21" s="126" t="n">
        <v>30.7340321099465</v>
      </c>
      <c r="H21" s="126" t="n">
        <v>25.152852999307</v>
      </c>
      <c r="I21" s="126" t="n">
        <v>-1.08439023811501</v>
      </c>
      <c r="J21" s="126" t="n">
        <v>-0.136341645775602</v>
      </c>
      <c r="K21" s="126" t="n">
        <v>65.3866038414973</v>
      </c>
      <c r="L21" s="69"/>
    </row>
    <row r="22" customFormat="false" ht="12" hidden="false" customHeight="true" outlineLevel="0" collapsed="false">
      <c r="A22" s="122" t="s">
        <v>190</v>
      </c>
      <c r="B22" s="126" t="n">
        <v>-2.08021511946681</v>
      </c>
      <c r="C22" s="126" t="n">
        <v>11.8300340326935</v>
      </c>
      <c r="D22" s="126" t="n">
        <v>-3.7015823011384</v>
      </c>
      <c r="E22" s="126" t="n">
        <v>1.16180505618205</v>
      </c>
      <c r="F22" s="126" t="s">
        <v>46</v>
      </c>
      <c r="G22" s="126" t="n">
        <v>30.4057362161821</v>
      </c>
      <c r="H22" s="126" t="n">
        <v>-12.4503970035301</v>
      </c>
      <c r="I22" s="126" t="n">
        <v>-45.2165599445417</v>
      </c>
      <c r="J22" s="126" t="n">
        <v>-10.0574371162606</v>
      </c>
      <c r="K22" s="126" t="n">
        <v>42.929292929292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1" t="s">
        <v>191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7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48"/>
      <c r="J2" s="48"/>
      <c r="K2" s="48"/>
      <c r="L2" s="48"/>
    </row>
    <row r="3" s="182" customFormat="true" ht="15" hidden="false" customHeight="true" outlineLevel="0" collapsed="false">
      <c r="A3" s="104" t="s">
        <v>192</v>
      </c>
      <c r="B3" s="78" t="s">
        <v>193</v>
      </c>
      <c r="C3" s="78" t="s">
        <v>103</v>
      </c>
      <c r="D3" s="77" t="s">
        <v>194</v>
      </c>
      <c r="E3" s="77" t="s">
        <v>195</v>
      </c>
      <c r="F3" s="77" t="s">
        <v>196</v>
      </c>
      <c r="G3" s="82" t="s">
        <v>80</v>
      </c>
      <c r="H3" s="82"/>
      <c r="I3" s="180"/>
      <c r="J3" s="181"/>
    </row>
    <row r="4" s="182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1</v>
      </c>
      <c r="H4" s="79" t="s">
        <v>197</v>
      </c>
      <c r="I4" s="180"/>
      <c r="J4" s="181"/>
    </row>
    <row r="5" s="182" customFormat="true" ht="15" hidden="false" customHeight="true" outlineLevel="0" collapsed="false">
      <c r="A5" s="104"/>
      <c r="B5" s="78"/>
      <c r="C5" s="78" t="s">
        <v>93</v>
      </c>
      <c r="D5" s="78"/>
      <c r="E5" s="78" t="s">
        <v>198</v>
      </c>
      <c r="F5" s="82" t="s">
        <v>109</v>
      </c>
      <c r="G5" s="82"/>
      <c r="H5" s="82"/>
      <c r="I5" s="180"/>
      <c r="J5" s="181"/>
    </row>
    <row r="6" s="182" customFormat="true" ht="15" hidden="false" customHeight="true" outlineLevel="0" collapsed="false">
      <c r="A6" s="183"/>
      <c r="B6" s="74"/>
      <c r="C6" s="74"/>
      <c r="D6" s="184"/>
      <c r="E6" s="74"/>
      <c r="F6" s="74"/>
      <c r="G6" s="74"/>
      <c r="H6" s="74"/>
      <c r="I6" s="180"/>
      <c r="J6" s="181"/>
    </row>
    <row r="7" s="97" customFormat="true" ht="12.75" hidden="false" customHeight="true" outlineLevel="0" collapsed="false">
      <c r="A7" s="70" t="s">
        <v>199</v>
      </c>
      <c r="B7" s="185" t="s">
        <v>200</v>
      </c>
      <c r="C7" s="186" t="n">
        <v>72</v>
      </c>
      <c r="D7" s="186" t="n">
        <v>3744</v>
      </c>
      <c r="E7" s="186" t="n">
        <v>302</v>
      </c>
      <c r="F7" s="186" t="n">
        <v>9694</v>
      </c>
      <c r="G7" s="186" t="n">
        <v>74736</v>
      </c>
      <c r="H7" s="186" t="n">
        <v>74477</v>
      </c>
      <c r="I7" s="187"/>
      <c r="J7" s="2"/>
    </row>
    <row r="8" s="97" customFormat="true" ht="12" hidden="false" customHeight="true" outlineLevel="0" collapsed="false">
      <c r="A8" s="188" t="s">
        <v>201</v>
      </c>
      <c r="B8" s="189" t="s">
        <v>202</v>
      </c>
      <c r="C8" s="186" t="n">
        <v>71</v>
      </c>
      <c r="D8" s="190" t="s">
        <v>41</v>
      </c>
      <c r="E8" s="190" t="s">
        <v>41</v>
      </c>
      <c r="F8" s="190" t="s">
        <v>41</v>
      </c>
      <c r="G8" s="190" t="s">
        <v>41</v>
      </c>
      <c r="H8" s="190" t="s">
        <v>41</v>
      </c>
      <c r="I8" s="187"/>
      <c r="J8" s="2"/>
    </row>
    <row r="9" s="97" customFormat="true" ht="12" hidden="false" customHeight="true" outlineLevel="0" collapsed="false">
      <c r="A9" s="70" t="s">
        <v>203</v>
      </c>
      <c r="B9" s="189" t="s">
        <v>204</v>
      </c>
      <c r="C9" s="186" t="n">
        <v>1</v>
      </c>
      <c r="D9" s="190" t="s">
        <v>41</v>
      </c>
      <c r="E9" s="190" t="s">
        <v>41</v>
      </c>
      <c r="F9" s="190" t="s">
        <v>41</v>
      </c>
      <c r="G9" s="190" t="s">
        <v>41</v>
      </c>
      <c r="H9" s="190" t="s">
        <v>41</v>
      </c>
      <c r="I9" s="187"/>
      <c r="J9" s="2"/>
    </row>
    <row r="10" s="97" customFormat="true" ht="12" hidden="false" customHeight="true" outlineLevel="0" collapsed="false">
      <c r="A10" s="191" t="n">
        <v>42</v>
      </c>
      <c r="B10" s="192" t="s">
        <v>205</v>
      </c>
      <c r="C10" s="186" t="n">
        <v>57</v>
      </c>
      <c r="D10" s="186" t="n">
        <v>5056</v>
      </c>
      <c r="E10" s="186" t="n">
        <v>510</v>
      </c>
      <c r="F10" s="186" t="n">
        <v>14915</v>
      </c>
      <c r="G10" s="186" t="n">
        <v>58838</v>
      </c>
      <c r="H10" s="186" t="n">
        <v>58717</v>
      </c>
      <c r="I10" s="187"/>
      <c r="J10" s="2"/>
    </row>
    <row r="11" s="97" customFormat="true" ht="12" hidden="false" customHeight="true" outlineLevel="0" collapsed="false">
      <c r="A11" s="86" t="s">
        <v>206</v>
      </c>
      <c r="B11" s="193" t="s">
        <v>207</v>
      </c>
      <c r="C11" s="186" t="n">
        <v>30</v>
      </c>
      <c r="D11" s="194" t="n">
        <v>3499</v>
      </c>
      <c r="E11" s="194" t="n">
        <v>347</v>
      </c>
      <c r="F11" s="194" t="n">
        <v>10757</v>
      </c>
      <c r="G11" s="194" t="n">
        <v>43666</v>
      </c>
      <c r="H11" s="194" t="n">
        <v>43545</v>
      </c>
      <c r="J11" s="194"/>
    </row>
    <row r="12" s="97" customFormat="true" ht="12" hidden="false" customHeight="true" outlineLevel="0" collapsed="false">
      <c r="A12" s="70" t="s">
        <v>208</v>
      </c>
      <c r="B12" s="195" t="s">
        <v>209</v>
      </c>
      <c r="C12" s="186" t="n">
        <v>16</v>
      </c>
      <c r="D12" s="186" t="n">
        <v>1075</v>
      </c>
      <c r="E12" s="186" t="n">
        <v>107</v>
      </c>
      <c r="F12" s="186" t="n">
        <v>2682</v>
      </c>
      <c r="G12" s="186" t="n">
        <v>12656</v>
      </c>
      <c r="H12" s="186" t="n">
        <v>12656</v>
      </c>
      <c r="I12" s="196"/>
      <c r="J12" s="2"/>
    </row>
    <row r="13" s="97" customFormat="true" ht="12" hidden="false" customHeight="true" outlineLevel="0" collapsed="false">
      <c r="A13" s="70" t="s">
        <v>210</v>
      </c>
      <c r="B13" s="197" t="s">
        <v>211</v>
      </c>
      <c r="C13" s="186" t="n">
        <v>12</v>
      </c>
      <c r="D13" s="190" t="s">
        <v>41</v>
      </c>
      <c r="E13" s="190" t="s">
        <v>41</v>
      </c>
      <c r="F13" s="190" t="s">
        <v>41</v>
      </c>
      <c r="G13" s="190" t="s">
        <v>41</v>
      </c>
      <c r="H13" s="190" t="s">
        <v>41</v>
      </c>
      <c r="I13" s="187"/>
      <c r="J13" s="2"/>
    </row>
    <row r="14" s="182" customFormat="true" ht="12" hidden="false" customHeight="true" outlineLevel="0" collapsed="false">
      <c r="A14" s="188" t="s">
        <v>212</v>
      </c>
      <c r="B14" s="197" t="s">
        <v>213</v>
      </c>
      <c r="C14" s="186" t="n">
        <v>2</v>
      </c>
      <c r="D14" s="190" t="s">
        <v>41</v>
      </c>
      <c r="E14" s="190" t="s">
        <v>41</v>
      </c>
      <c r="F14" s="190" t="s">
        <v>41</v>
      </c>
      <c r="G14" s="190" t="s">
        <v>41</v>
      </c>
      <c r="H14" s="190" t="s">
        <v>41</v>
      </c>
      <c r="I14" s="180"/>
      <c r="J14" s="181"/>
    </row>
    <row r="15" s="97" customFormat="true" ht="12" hidden="false" customHeight="true" outlineLevel="0" collapsed="false">
      <c r="A15" s="70" t="s">
        <v>214</v>
      </c>
      <c r="B15" s="193" t="s">
        <v>215</v>
      </c>
      <c r="C15" s="186" t="n">
        <v>19</v>
      </c>
      <c r="D15" s="186" t="n">
        <v>1010</v>
      </c>
      <c r="E15" s="186" t="n">
        <v>116</v>
      </c>
      <c r="F15" s="186" t="n">
        <v>2503</v>
      </c>
      <c r="G15" s="186" t="n">
        <v>6601</v>
      </c>
      <c r="H15" s="186" t="n">
        <v>6601</v>
      </c>
      <c r="I15" s="187"/>
      <c r="J15" s="2"/>
    </row>
    <row r="16" s="97" customFormat="true" ht="24" hidden="false" customHeight="true" outlineLevel="0" collapsed="false">
      <c r="A16" s="198" t="s">
        <v>216</v>
      </c>
      <c r="B16" s="195" t="s">
        <v>217</v>
      </c>
      <c r="C16" s="186" t="n">
        <v>15</v>
      </c>
      <c r="D16" s="194" t="s">
        <v>41</v>
      </c>
      <c r="E16" s="194" t="s">
        <v>41</v>
      </c>
      <c r="F16" s="194" t="s">
        <v>41</v>
      </c>
      <c r="G16" s="194" t="s">
        <v>41</v>
      </c>
      <c r="H16" s="194" t="s">
        <v>41</v>
      </c>
      <c r="I16" s="187"/>
      <c r="J16" s="2"/>
    </row>
    <row r="17" s="97" customFormat="true" ht="12" hidden="false" customHeight="true" outlineLevel="0" collapsed="false">
      <c r="A17" s="70" t="s">
        <v>218</v>
      </c>
      <c r="B17" s="195" t="s">
        <v>219</v>
      </c>
      <c r="C17" s="190" t="n">
        <v>4</v>
      </c>
      <c r="D17" s="194" t="s">
        <v>41</v>
      </c>
      <c r="E17" s="194" t="s">
        <v>41</v>
      </c>
      <c r="F17" s="194" t="s">
        <v>41</v>
      </c>
      <c r="G17" s="194" t="s">
        <v>41</v>
      </c>
      <c r="H17" s="194" t="s">
        <v>41</v>
      </c>
      <c r="I17" s="199"/>
      <c r="J17" s="199"/>
      <c r="K17" s="199"/>
    </row>
    <row r="18" s="97" customFormat="true" ht="12" hidden="false" customHeight="true" outlineLevel="0" collapsed="false">
      <c r="A18" s="70" t="s">
        <v>220</v>
      </c>
      <c r="B18" s="189" t="s">
        <v>221</v>
      </c>
      <c r="C18" s="186" t="n">
        <v>8</v>
      </c>
      <c r="D18" s="200" t="n">
        <v>547</v>
      </c>
      <c r="E18" s="200" t="n">
        <v>47</v>
      </c>
      <c r="F18" s="200" t="n">
        <v>1655</v>
      </c>
      <c r="G18" s="194" t="n">
        <v>8571</v>
      </c>
      <c r="H18" s="194" t="n">
        <v>8571</v>
      </c>
      <c r="J18" s="199"/>
    </row>
    <row r="19" s="97" customFormat="true" ht="12" hidden="false" customHeight="true" outlineLevel="0" collapsed="false">
      <c r="A19" s="70" t="s">
        <v>222</v>
      </c>
      <c r="B19" s="195" t="s">
        <v>223</v>
      </c>
      <c r="C19" s="186" t="n">
        <v>1</v>
      </c>
      <c r="D19" s="190" t="s">
        <v>41</v>
      </c>
      <c r="E19" s="190" t="s">
        <v>41</v>
      </c>
      <c r="F19" s="190" t="s">
        <v>41</v>
      </c>
      <c r="G19" s="190" t="s">
        <v>41</v>
      </c>
      <c r="H19" s="190" t="s">
        <v>41</v>
      </c>
      <c r="I19" s="187"/>
      <c r="J19" s="2"/>
    </row>
    <row r="20" s="97" customFormat="true" ht="12" hidden="false" customHeight="true" outlineLevel="0" collapsed="false">
      <c r="A20" s="70" t="s">
        <v>224</v>
      </c>
      <c r="B20" s="197" t="s">
        <v>225</v>
      </c>
      <c r="C20" s="190" t="n">
        <v>7</v>
      </c>
      <c r="D20" s="190" t="s">
        <v>41</v>
      </c>
      <c r="E20" s="190" t="s">
        <v>41</v>
      </c>
      <c r="F20" s="190" t="s">
        <v>41</v>
      </c>
      <c r="G20" s="190" t="s">
        <v>41</v>
      </c>
      <c r="H20" s="190" t="s">
        <v>41</v>
      </c>
      <c r="I20" s="187"/>
      <c r="J20" s="2"/>
    </row>
    <row r="21" s="97" customFormat="true" ht="24" hidden="false" customHeight="true" outlineLevel="0" collapsed="false">
      <c r="A21" s="198" t="s">
        <v>226</v>
      </c>
      <c r="B21" s="184" t="s">
        <v>227</v>
      </c>
      <c r="C21" s="186" t="n">
        <v>8</v>
      </c>
      <c r="D21" s="186" t="n">
        <v>188</v>
      </c>
      <c r="E21" s="186" t="n">
        <v>20</v>
      </c>
      <c r="F21" s="186" t="n">
        <v>454</v>
      </c>
      <c r="G21" s="186" t="n">
        <v>1851</v>
      </c>
      <c r="H21" s="186" t="n">
        <v>1851</v>
      </c>
      <c r="I21" s="187"/>
      <c r="J21" s="2"/>
    </row>
    <row r="22" s="97" customFormat="true" ht="12" hidden="false" customHeight="true" outlineLevel="0" collapsed="false">
      <c r="A22" s="70" t="s">
        <v>228</v>
      </c>
      <c r="B22" s="189" t="s">
        <v>229</v>
      </c>
      <c r="C22" s="186" t="n">
        <v>6</v>
      </c>
      <c r="D22" s="190" t="s">
        <v>41</v>
      </c>
      <c r="E22" s="190" t="s">
        <v>41</v>
      </c>
      <c r="F22" s="190" t="s">
        <v>41</v>
      </c>
      <c r="G22" s="190" t="s">
        <v>41</v>
      </c>
      <c r="H22" s="190" t="s">
        <v>41</v>
      </c>
      <c r="I22" s="187"/>
      <c r="J22" s="2"/>
    </row>
    <row r="23" s="97" customFormat="true" ht="12" hidden="false" customHeight="true" outlineLevel="0" collapsed="false">
      <c r="A23" s="70" t="s">
        <v>230</v>
      </c>
      <c r="B23" s="189" t="s">
        <v>231</v>
      </c>
      <c r="C23" s="186" t="n">
        <v>2</v>
      </c>
      <c r="D23" s="190" t="s">
        <v>41</v>
      </c>
      <c r="E23" s="190" t="s">
        <v>41</v>
      </c>
      <c r="F23" s="190" t="s">
        <v>41</v>
      </c>
      <c r="G23" s="190" t="s">
        <v>41</v>
      </c>
      <c r="H23" s="190" t="s">
        <v>41</v>
      </c>
      <c r="I23" s="187"/>
      <c r="J23" s="2"/>
    </row>
    <row r="24" s="97" customFormat="true" ht="12" hidden="false" customHeight="true" outlineLevel="0" collapsed="false">
      <c r="A24" s="201" t="s">
        <v>232</v>
      </c>
      <c r="B24" s="189" t="s">
        <v>233</v>
      </c>
      <c r="C24" s="190" t="s">
        <v>30</v>
      </c>
      <c r="D24" s="190" t="s">
        <v>30</v>
      </c>
      <c r="E24" s="190" t="s">
        <v>30</v>
      </c>
      <c r="F24" s="190" t="s">
        <v>30</v>
      </c>
      <c r="G24" s="190" t="s">
        <v>30</v>
      </c>
      <c r="H24" s="190" t="s">
        <v>30</v>
      </c>
      <c r="I24" s="187"/>
      <c r="J24" s="2"/>
    </row>
    <row r="25" s="97" customFormat="true" ht="12" hidden="false" customHeight="true" outlineLevel="0" collapsed="false">
      <c r="A25" s="86" t="s">
        <v>234</v>
      </c>
      <c r="B25" s="185" t="s">
        <v>235</v>
      </c>
      <c r="C25" s="186" t="n">
        <v>59</v>
      </c>
      <c r="D25" s="186" t="n">
        <v>2049</v>
      </c>
      <c r="E25" s="186" t="n">
        <v>189</v>
      </c>
      <c r="F25" s="186" t="n">
        <v>4774</v>
      </c>
      <c r="G25" s="186" t="n">
        <v>18212</v>
      </c>
      <c r="H25" s="186" t="n">
        <v>18211</v>
      </c>
      <c r="I25" s="187"/>
      <c r="J25" s="2"/>
    </row>
    <row r="26" s="97" customFormat="true" ht="12" hidden="false" customHeight="true" outlineLevel="0" collapsed="false">
      <c r="A26" s="70" t="s">
        <v>236</v>
      </c>
      <c r="B26" s="189" t="s">
        <v>237</v>
      </c>
      <c r="C26" s="186" t="n">
        <v>22</v>
      </c>
      <c r="D26" s="186" t="n">
        <v>792</v>
      </c>
      <c r="E26" s="186" t="n">
        <v>71</v>
      </c>
      <c r="F26" s="186" t="n">
        <v>1761</v>
      </c>
      <c r="G26" s="202" t="n">
        <v>7195</v>
      </c>
      <c r="H26" s="202" t="n">
        <v>7195</v>
      </c>
      <c r="I26" s="187"/>
      <c r="J26" s="2"/>
    </row>
    <row r="27" s="97" customFormat="true" ht="12" hidden="false" customHeight="true" outlineLevel="0" collapsed="false">
      <c r="A27" s="70" t="s">
        <v>238</v>
      </c>
      <c r="B27" s="197" t="s">
        <v>239</v>
      </c>
      <c r="C27" s="186" t="n">
        <v>21</v>
      </c>
      <c r="D27" s="190" t="s">
        <v>41</v>
      </c>
      <c r="E27" s="190" t="s">
        <v>41</v>
      </c>
      <c r="F27" s="190" t="s">
        <v>41</v>
      </c>
      <c r="G27" s="190" t="s">
        <v>41</v>
      </c>
      <c r="H27" s="190" t="s">
        <v>41</v>
      </c>
      <c r="I27" s="187"/>
      <c r="J27" s="2"/>
    </row>
    <row r="28" s="97" customFormat="true" ht="12" hidden="false" customHeight="true" outlineLevel="0" collapsed="false">
      <c r="A28" s="70" t="s">
        <v>240</v>
      </c>
      <c r="B28" s="197" t="s">
        <v>241</v>
      </c>
      <c r="C28" s="190" t="n">
        <v>1</v>
      </c>
      <c r="D28" s="190" t="s">
        <v>41</v>
      </c>
      <c r="E28" s="190" t="s">
        <v>41</v>
      </c>
      <c r="F28" s="190" t="s">
        <v>41</v>
      </c>
      <c r="G28" s="190" t="s">
        <v>41</v>
      </c>
      <c r="H28" s="190" t="s">
        <v>41</v>
      </c>
      <c r="I28" s="187"/>
      <c r="J28" s="2"/>
    </row>
    <row r="29" s="97" customFormat="true" ht="12" hidden="false" customHeight="true" outlineLevel="0" collapsed="false">
      <c r="A29" s="70" t="s">
        <v>242</v>
      </c>
      <c r="B29" s="189" t="s">
        <v>243</v>
      </c>
      <c r="C29" s="186" t="n">
        <v>37</v>
      </c>
      <c r="D29" s="186" t="n">
        <v>1257</v>
      </c>
      <c r="E29" s="186" t="n">
        <v>118</v>
      </c>
      <c r="F29" s="186" t="n">
        <v>3014</v>
      </c>
      <c r="G29" s="186" t="n">
        <v>11017</v>
      </c>
      <c r="H29" s="186" t="n">
        <v>11016</v>
      </c>
      <c r="I29" s="187"/>
      <c r="J29" s="2"/>
    </row>
    <row r="30" s="97" customFormat="true" ht="12" hidden="false" customHeight="true" outlineLevel="0" collapsed="false">
      <c r="A30" s="70" t="s">
        <v>244</v>
      </c>
      <c r="B30" s="195" t="s">
        <v>245</v>
      </c>
      <c r="C30" s="186" t="n">
        <v>10</v>
      </c>
      <c r="D30" s="190" t="s">
        <v>41</v>
      </c>
      <c r="E30" s="190" t="s">
        <v>41</v>
      </c>
      <c r="F30" s="190" t="s">
        <v>41</v>
      </c>
      <c r="G30" s="190" t="s">
        <v>41</v>
      </c>
      <c r="H30" s="190" t="s">
        <v>41</v>
      </c>
      <c r="I30" s="187"/>
      <c r="J30" s="2"/>
    </row>
    <row r="31" s="97" customFormat="true" ht="12" hidden="false" customHeight="true" outlineLevel="0" collapsed="false">
      <c r="A31" s="70" t="s">
        <v>246</v>
      </c>
      <c r="B31" s="197" t="s">
        <v>247</v>
      </c>
      <c r="C31" s="190" t="n">
        <v>1</v>
      </c>
      <c r="D31" s="190" t="s">
        <v>41</v>
      </c>
      <c r="E31" s="190" t="s">
        <v>41</v>
      </c>
      <c r="F31" s="190" t="s">
        <v>41</v>
      </c>
      <c r="G31" s="190" t="s">
        <v>41</v>
      </c>
      <c r="H31" s="190" t="s">
        <v>41</v>
      </c>
      <c r="I31" s="187"/>
      <c r="J31" s="2"/>
    </row>
    <row r="32" s="97" customFormat="true" ht="12" hidden="false" customHeight="true" outlineLevel="0" collapsed="false">
      <c r="A32" s="70" t="s">
        <v>248</v>
      </c>
      <c r="B32" s="197" t="s">
        <v>249</v>
      </c>
      <c r="C32" s="186" t="n">
        <v>26</v>
      </c>
      <c r="D32" s="190" t="n">
        <v>942</v>
      </c>
      <c r="E32" s="190" t="n">
        <v>94</v>
      </c>
      <c r="F32" s="190" t="n">
        <v>2508</v>
      </c>
      <c r="G32" s="190" t="n">
        <v>8846</v>
      </c>
      <c r="H32" s="190" t="n">
        <v>8846</v>
      </c>
      <c r="I32" s="187"/>
      <c r="J32" s="2"/>
    </row>
    <row r="33" s="97" customFormat="true" ht="36" hidden="false" customHeight="true" outlineLevel="0" collapsed="false">
      <c r="A33" s="203" t="s">
        <v>250</v>
      </c>
      <c r="B33" s="115" t="s">
        <v>251</v>
      </c>
      <c r="C33" s="204" t="n">
        <v>196</v>
      </c>
      <c r="D33" s="204" t="n">
        <v>11037</v>
      </c>
      <c r="E33" s="204" t="n">
        <v>1021</v>
      </c>
      <c r="F33" s="204" t="n">
        <v>29838</v>
      </c>
      <c r="G33" s="204" t="n">
        <v>153637</v>
      </c>
      <c r="H33" s="204" t="n">
        <v>153255</v>
      </c>
      <c r="I33" s="187"/>
      <c r="J33" s="2"/>
    </row>
    <row r="34" s="97" customFormat="true" ht="12" hidden="false" customHeight="true" outlineLevel="0" collapsed="false">
      <c r="A34" s="205"/>
      <c r="C34" s="187"/>
      <c r="D34" s="187"/>
      <c r="E34" s="187"/>
      <c r="F34" s="187"/>
      <c r="G34" s="187"/>
      <c r="H34" s="187"/>
      <c r="I34" s="187"/>
      <c r="J34" s="2"/>
    </row>
    <row r="35" s="97" customFormat="true" ht="10.15" hidden="false" customHeight="true" outlineLevel="0" collapsed="false">
      <c r="A35" s="202"/>
      <c r="B35" s="187"/>
      <c r="C35" s="187"/>
      <c r="D35" s="187"/>
      <c r="E35" s="187"/>
      <c r="F35" s="187"/>
      <c r="G35" s="187"/>
      <c r="H35" s="187"/>
      <c r="I35" s="187"/>
      <c r="J35" s="2"/>
    </row>
    <row r="36" s="97" customFormat="true" ht="10.15" hidden="false" customHeight="true" outlineLevel="0" collapsed="false">
      <c r="A36" s="187"/>
      <c r="B36" s="187"/>
      <c r="C36" s="187"/>
      <c r="D36" s="187"/>
      <c r="E36" s="187"/>
      <c r="F36" s="187"/>
      <c r="G36" s="187"/>
      <c r="H36" s="187"/>
      <c r="I36" s="187"/>
      <c r="J36" s="2"/>
    </row>
    <row r="37" s="97" customFormat="true" ht="10.15" hidden="false" customHeight="tru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2"/>
    </row>
    <row r="38" s="97" customFormat="true" ht="10.15" hidden="false" customHeight="tru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  <c r="J38" s="2"/>
    </row>
    <row r="39" s="97" customFormat="true" ht="10.15" hidden="false" customHeight="true" outlineLevel="0" collapsed="false">
      <c r="A39" s="187"/>
      <c r="B39" s="187"/>
      <c r="C39" s="187"/>
      <c r="D39" s="187"/>
      <c r="E39" s="187"/>
      <c r="F39" s="187"/>
      <c r="G39" s="187"/>
      <c r="H39" s="187"/>
      <c r="I39" s="187"/>
      <c r="J39" s="2"/>
    </row>
    <row r="40" s="97" customFormat="true" ht="10.15" hidden="false" customHeight="true" outlineLevel="0" collapsed="false">
      <c r="A40" s="187"/>
      <c r="B40" s="187"/>
      <c r="C40" s="187"/>
      <c r="D40" s="187"/>
      <c r="E40" s="187"/>
      <c r="F40" s="187"/>
      <c r="G40" s="187"/>
      <c r="H40" s="187"/>
      <c r="I40" s="187"/>
      <c r="J40" s="2"/>
    </row>
    <row r="41" s="97" customFormat="true" ht="10.15" hidden="false" customHeight="true" outlineLevel="0" collapsed="false">
      <c r="A41" s="187"/>
      <c r="B41" s="187"/>
      <c r="C41" s="187"/>
      <c r="D41" s="187"/>
      <c r="E41" s="187"/>
      <c r="F41" s="187"/>
      <c r="G41" s="187"/>
      <c r="H41" s="187"/>
      <c r="I41" s="187"/>
      <c r="J41" s="2"/>
    </row>
    <row r="42" s="97" customFormat="true" ht="10.15" hidden="false" customHeight="true" outlineLevel="0" collapsed="false">
      <c r="A42" s="187"/>
      <c r="B42" s="187"/>
      <c r="C42" s="187"/>
      <c r="D42" s="187"/>
      <c r="E42" s="187"/>
      <c r="F42" s="187"/>
      <c r="G42" s="187"/>
      <c r="H42" s="187"/>
      <c r="I42" s="187"/>
      <c r="J42" s="2"/>
    </row>
    <row r="43" s="97" customFormat="true" ht="10.15" hidden="false" customHeight="true" outlineLevel="0" collapsed="false">
      <c r="C43" s="206"/>
      <c r="D43" s="206"/>
      <c r="E43" s="206"/>
      <c r="F43" s="206"/>
      <c r="G43" s="206"/>
      <c r="H43" s="206"/>
      <c r="I43" s="187"/>
      <c r="J43" s="2"/>
    </row>
    <row r="44" s="97" customFormat="true" ht="10.15" hidden="false" customHeight="true" outlineLevel="0" collapsed="false">
      <c r="C44" s="206"/>
      <c r="D44" s="206"/>
      <c r="E44" s="206"/>
      <c r="F44" s="206"/>
      <c r="G44" s="206"/>
      <c r="H44" s="206"/>
      <c r="I44" s="187"/>
      <c r="J44" s="2"/>
    </row>
    <row r="45" s="97" customFormat="true" ht="10.15" hidden="false" customHeight="true" outlineLevel="0" collapsed="false">
      <c r="B45" s="207"/>
      <c r="C45" s="206"/>
      <c r="D45" s="206"/>
      <c r="E45" s="206"/>
      <c r="F45" s="206"/>
      <c r="G45" s="206"/>
      <c r="H45" s="206"/>
      <c r="J45" s="2"/>
    </row>
    <row r="46" s="97" customFormat="true" ht="10.15" hidden="false" customHeight="true" outlineLevel="0" collapsed="false">
      <c r="B46" s="207"/>
      <c r="C46" s="206"/>
      <c r="D46" s="206"/>
      <c r="E46" s="206"/>
      <c r="F46" s="206"/>
      <c r="G46" s="206"/>
      <c r="H46" s="206"/>
      <c r="J46" s="2"/>
    </row>
    <row r="47" s="97" customFormat="true" ht="10.15" hidden="false" customHeight="true" outlineLevel="0" collapsed="false">
      <c r="B47" s="207"/>
      <c r="C47" s="206"/>
      <c r="D47" s="206"/>
      <c r="E47" s="206"/>
      <c r="F47" s="206"/>
      <c r="G47" s="206"/>
      <c r="H47" s="206"/>
      <c r="J47" s="2"/>
    </row>
    <row r="48" s="97" customFormat="true" ht="10.15" hidden="false" customHeight="true" outlineLevel="0" collapsed="false">
      <c r="B48" s="208"/>
      <c r="C48" s="206"/>
      <c r="D48" s="206"/>
      <c r="E48" s="206"/>
      <c r="F48" s="206"/>
      <c r="G48" s="206"/>
      <c r="H48" s="206"/>
      <c r="J48" s="2"/>
    </row>
    <row r="49" s="97" customFormat="true" ht="10.15" hidden="false" customHeight="true" outlineLevel="0" collapsed="false">
      <c r="B49" s="207"/>
      <c r="C49" s="206"/>
      <c r="D49" s="206"/>
      <c r="E49" s="206"/>
      <c r="F49" s="206"/>
      <c r="G49" s="206"/>
      <c r="H49" s="206"/>
      <c r="J49" s="2"/>
    </row>
    <row r="50" s="97" customFormat="true" ht="10.15" hidden="false" customHeight="true" outlineLevel="0" collapsed="false">
      <c r="C50" s="206"/>
      <c r="D50" s="206"/>
      <c r="E50" s="206"/>
      <c r="F50" s="206"/>
      <c r="G50" s="206"/>
      <c r="H50" s="206"/>
      <c r="J50" s="2"/>
    </row>
    <row r="51" s="97" customFormat="true" ht="10.15" hidden="false" customHeight="true" outlineLevel="0" collapsed="false">
      <c r="C51" s="206"/>
      <c r="D51" s="206"/>
      <c r="E51" s="206"/>
      <c r="F51" s="206"/>
      <c r="G51" s="206"/>
      <c r="H51" s="206"/>
      <c r="J51" s="2"/>
    </row>
    <row r="52" s="97" customFormat="true" ht="10.15" hidden="false" customHeight="true" outlineLevel="0" collapsed="false">
      <c r="C52" s="206"/>
      <c r="D52" s="206"/>
      <c r="E52" s="206"/>
      <c r="F52" s="206"/>
      <c r="G52" s="206"/>
      <c r="H52" s="206"/>
      <c r="J52" s="2"/>
    </row>
    <row r="53" s="97" customFormat="true" ht="10.15" hidden="false" customHeight="true" outlineLevel="0" collapsed="false">
      <c r="C53" s="206"/>
      <c r="D53" s="206"/>
      <c r="E53" s="206"/>
      <c r="F53" s="206"/>
      <c r="G53" s="206"/>
      <c r="H53" s="206"/>
      <c r="J53" s="2"/>
    </row>
    <row r="54" s="97" customFormat="true" ht="10.15" hidden="false" customHeight="true" outlineLevel="0" collapsed="false">
      <c r="C54" s="206"/>
      <c r="D54" s="206"/>
      <c r="E54" s="206"/>
      <c r="F54" s="206"/>
      <c r="G54" s="206"/>
      <c r="H54" s="206"/>
      <c r="J54" s="2"/>
    </row>
    <row r="55" s="97" customFormat="true" ht="10.15" hidden="false" customHeight="true" outlineLevel="0" collapsed="false">
      <c r="C55" s="206"/>
      <c r="D55" s="206"/>
      <c r="E55" s="206"/>
      <c r="F55" s="206"/>
      <c r="G55" s="206"/>
      <c r="H55" s="206"/>
      <c r="J55" s="2"/>
    </row>
    <row r="56" s="97" customFormat="true" ht="10.15" hidden="false" customHeight="true" outlineLevel="0" collapsed="false">
      <c r="B56" s="96"/>
      <c r="C56" s="206"/>
      <c r="D56" s="206"/>
      <c r="E56" s="206"/>
      <c r="F56" s="206"/>
      <c r="G56" s="206"/>
      <c r="H56" s="206"/>
      <c r="J56" s="2"/>
    </row>
    <row r="57" s="97" customFormat="true" ht="10.15" hidden="false" customHeight="true" outlineLevel="0" collapsed="false">
      <c r="C57" s="206"/>
      <c r="D57" s="206"/>
      <c r="E57" s="206"/>
      <c r="F57" s="206"/>
      <c r="G57" s="206"/>
      <c r="H57" s="206"/>
      <c r="J57" s="2"/>
    </row>
    <row r="58" s="97" customFormat="true" ht="10.15" hidden="false" customHeight="true" outlineLevel="0" collapsed="false">
      <c r="C58" s="206"/>
      <c r="D58" s="206"/>
      <c r="E58" s="206"/>
      <c r="F58" s="206"/>
      <c r="G58" s="206"/>
      <c r="H58" s="206"/>
      <c r="J58" s="2"/>
    </row>
    <row r="59" s="97" customFormat="true" ht="10.15" hidden="false" customHeight="true" outlineLevel="0" collapsed="false">
      <c r="C59" s="206"/>
      <c r="D59" s="206"/>
      <c r="E59" s="206"/>
      <c r="F59" s="206"/>
      <c r="G59" s="206"/>
      <c r="H59" s="206"/>
      <c r="J59" s="2"/>
    </row>
    <row r="60" s="97" customFormat="true" ht="10.15" hidden="false" customHeight="true" outlineLevel="0" collapsed="false">
      <c r="C60" s="206"/>
      <c r="D60" s="206"/>
      <c r="E60" s="206"/>
      <c r="F60" s="206"/>
      <c r="G60" s="206"/>
      <c r="H60" s="206"/>
      <c r="J60" s="2"/>
    </row>
    <row r="61" s="97" customFormat="true" ht="10.9" hidden="false" customHeight="true" outlineLevel="0" collapsed="false">
      <c r="B61" s="209"/>
      <c r="C61" s="210"/>
      <c r="D61" s="210"/>
      <c r="E61" s="210"/>
      <c r="F61" s="210"/>
      <c r="G61" s="210"/>
      <c r="H61" s="210"/>
      <c r="J61" s="2"/>
    </row>
    <row r="62" s="97" customFormat="true" ht="10.9" hidden="false" customHeight="true" outlineLevel="0" collapsed="false">
      <c r="B62" s="96"/>
      <c r="C62" s="210"/>
      <c r="D62" s="210"/>
      <c r="E62" s="210"/>
      <c r="F62" s="210"/>
      <c r="G62" s="210"/>
      <c r="H62" s="210"/>
      <c r="J62" s="2"/>
    </row>
    <row r="63" s="97" customFormat="true" ht="10.9" hidden="false" customHeight="true" outlineLevel="0" collapsed="false">
      <c r="B63" s="96"/>
      <c r="C63" s="210"/>
      <c r="D63" s="210"/>
      <c r="E63" s="210"/>
      <c r="F63" s="210"/>
      <c r="G63" s="210"/>
      <c r="H63" s="210"/>
      <c r="J63" s="2"/>
    </row>
    <row r="64" s="97" customFormat="true" ht="10.9" hidden="false" customHeight="true" outlineLevel="0" collapsed="false">
      <c r="B64" s="96"/>
      <c r="C64" s="210"/>
      <c r="D64" s="210"/>
      <c r="E64" s="210"/>
      <c r="F64" s="210"/>
      <c r="G64" s="210"/>
      <c r="H64" s="210"/>
      <c r="J64" s="2"/>
    </row>
    <row r="65" s="97" customFormat="true" ht="10.9" hidden="false" customHeight="true" outlineLevel="0" collapsed="false">
      <c r="B65" s="96"/>
      <c r="C65" s="210"/>
      <c r="D65" s="210"/>
      <c r="E65" s="210"/>
      <c r="F65" s="210"/>
      <c r="G65" s="210"/>
      <c r="H65" s="210"/>
      <c r="J65" s="2"/>
    </row>
    <row r="66" s="97" customFormat="true" ht="10.9" hidden="false" customHeight="true" outlineLevel="0" collapsed="false">
      <c r="B66" s="96"/>
      <c r="C66" s="210"/>
      <c r="D66" s="210"/>
      <c r="E66" s="210"/>
      <c r="F66" s="210"/>
      <c r="G66" s="210"/>
      <c r="H66" s="210"/>
      <c r="J66" s="2"/>
    </row>
    <row r="67" s="97" customFormat="true" ht="10.9" hidden="false" customHeight="true" outlineLevel="0" collapsed="false">
      <c r="B67" s="96"/>
      <c r="C67" s="210"/>
      <c r="D67" s="210"/>
      <c r="E67" s="210"/>
      <c r="F67" s="210"/>
      <c r="G67" s="210"/>
      <c r="H67" s="210"/>
      <c r="J67" s="2"/>
    </row>
    <row r="68" s="97" customFormat="true" ht="10.9" hidden="false" customHeight="true" outlineLevel="0" collapsed="false">
      <c r="B68" s="96"/>
      <c r="C68" s="210"/>
      <c r="D68" s="210"/>
      <c r="E68" s="210"/>
      <c r="F68" s="210"/>
      <c r="G68" s="210"/>
      <c r="H68" s="210"/>
      <c r="J68" s="2"/>
    </row>
    <row r="69" s="97" customFormat="true" ht="10.9" hidden="false" customHeight="true" outlineLevel="0" collapsed="false">
      <c r="B69" s="96"/>
      <c r="C69" s="210"/>
      <c r="D69" s="210"/>
      <c r="E69" s="210"/>
      <c r="F69" s="210"/>
      <c r="G69" s="210"/>
      <c r="H69" s="210"/>
      <c r="J69" s="2"/>
    </row>
    <row r="70" s="97" customFormat="true" ht="10.9" hidden="false" customHeight="true" outlineLevel="0" collapsed="false">
      <c r="A70" s="211"/>
      <c r="B70" s="95"/>
      <c r="C70" s="210"/>
      <c r="D70" s="210"/>
      <c r="E70" s="210"/>
      <c r="F70" s="210"/>
      <c r="G70" s="210"/>
      <c r="H70" s="210"/>
      <c r="I70" s="211"/>
      <c r="J70" s="2"/>
    </row>
    <row r="71" s="97" customFormat="true" ht="10.9" hidden="false" customHeight="true" outlineLevel="0" collapsed="false">
      <c r="A71" s="211"/>
      <c r="B71" s="95"/>
      <c r="C71" s="210"/>
      <c r="D71" s="210"/>
      <c r="E71" s="210"/>
      <c r="F71" s="210"/>
      <c r="G71" s="210"/>
      <c r="H71" s="210"/>
      <c r="I71" s="211"/>
      <c r="J71" s="2"/>
    </row>
    <row r="72" customFormat="false" ht="10.9" hidden="false" customHeight="true" outlineLevel="0" collapsed="false">
      <c r="A72" s="212"/>
      <c r="B72" s="213"/>
      <c r="C72" s="211"/>
      <c r="D72" s="211"/>
      <c r="E72" s="211"/>
      <c r="F72" s="211"/>
      <c r="G72" s="211"/>
      <c r="H72" s="211"/>
      <c r="I72" s="212"/>
    </row>
    <row r="73" customFormat="false" ht="10.9" hidden="false" customHeight="true" outlineLevel="0" collapsed="false">
      <c r="A73" s="212"/>
      <c r="B73" s="213"/>
      <c r="C73" s="211"/>
      <c r="D73" s="211"/>
      <c r="E73" s="211"/>
      <c r="F73" s="211"/>
      <c r="G73" s="211"/>
      <c r="H73" s="211"/>
      <c r="I73" s="212"/>
    </row>
    <row r="74" customFormat="false" ht="10.9" hidden="false" customHeight="true" outlineLevel="0" collapsed="false">
      <c r="A74" s="212"/>
      <c r="B74" s="211"/>
      <c r="C74" s="214"/>
      <c r="D74" s="215"/>
      <c r="E74" s="214"/>
      <c r="F74" s="214"/>
      <c r="G74" s="214"/>
      <c r="H74" s="214"/>
      <c r="I74" s="212"/>
    </row>
    <row r="75" customFormat="false" ht="10.9" hidden="false" customHeight="true" outlineLevel="0" collapsed="false">
      <c r="A75" s="212"/>
      <c r="B75" s="214"/>
      <c r="C75" s="214"/>
      <c r="D75" s="215"/>
      <c r="E75" s="214"/>
      <c r="F75" s="214"/>
      <c r="G75" s="214"/>
      <c r="H75" s="214"/>
      <c r="I75" s="212"/>
    </row>
    <row r="76" customFormat="false" ht="10.9" hidden="false" customHeight="true" outlineLevel="0" collapsed="false">
      <c r="A76" s="212"/>
      <c r="B76" s="211"/>
      <c r="C76" s="214"/>
      <c r="D76" s="215"/>
      <c r="E76" s="214"/>
      <c r="F76" s="214"/>
      <c r="G76" s="214"/>
      <c r="H76" s="214"/>
      <c r="I76" s="212"/>
    </row>
    <row r="77" customFormat="false" ht="10.9" hidden="false" customHeight="true" outlineLevel="0" collapsed="false">
      <c r="A77" s="212"/>
      <c r="B77" s="214"/>
      <c r="C77" s="214"/>
      <c r="D77" s="215"/>
      <c r="E77" s="214"/>
      <c r="F77" s="214"/>
      <c r="G77" s="214"/>
      <c r="H77" s="214"/>
      <c r="I77" s="212"/>
    </row>
    <row r="78" customFormat="false" ht="10.9" hidden="false" customHeight="true" outlineLevel="0" collapsed="false">
      <c r="A78" s="212"/>
      <c r="B78" s="211"/>
      <c r="C78" s="214"/>
      <c r="D78" s="214"/>
      <c r="E78" s="214"/>
      <c r="F78" s="214"/>
      <c r="G78" s="214"/>
      <c r="H78" s="214"/>
      <c r="I78" s="212"/>
    </row>
    <row r="79" customFormat="false" ht="10.15" hidden="false" customHeight="true" outlineLevel="0" collapsed="false">
      <c r="A79" s="212"/>
      <c r="B79" s="211"/>
      <c r="C79" s="216"/>
      <c r="D79" s="214"/>
      <c r="E79" s="214"/>
      <c r="F79" s="214"/>
      <c r="G79" s="216"/>
      <c r="H79" s="214"/>
      <c r="I79" s="212"/>
    </row>
    <row r="80" customFormat="false" ht="10.15" hidden="false" customHeight="true" outlineLevel="0" collapsed="false">
      <c r="A80" s="212"/>
      <c r="B80" s="217"/>
      <c r="C80" s="210"/>
      <c r="D80" s="210"/>
      <c r="E80" s="210"/>
      <c r="F80" s="210"/>
      <c r="G80" s="210"/>
      <c r="H80" s="210"/>
      <c r="I80" s="211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2"/>
      <c r="B81" s="95"/>
      <c r="C81" s="210"/>
      <c r="D81" s="210"/>
      <c r="E81" s="210"/>
      <c r="F81" s="210"/>
      <c r="G81" s="210"/>
      <c r="H81" s="210"/>
      <c r="I81" s="211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2"/>
      <c r="B82" s="95"/>
      <c r="C82" s="210"/>
      <c r="D82" s="210"/>
      <c r="E82" s="210"/>
      <c r="F82" s="210"/>
      <c r="G82" s="210"/>
      <c r="H82" s="210"/>
      <c r="I82" s="211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2"/>
      <c r="B83" s="218"/>
      <c r="C83" s="210"/>
      <c r="D83" s="210"/>
      <c r="E83" s="210"/>
      <c r="F83" s="210"/>
      <c r="G83" s="210"/>
      <c r="H83" s="210"/>
      <c r="I83" s="211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2"/>
      <c r="B84" s="95"/>
      <c r="C84" s="210"/>
      <c r="D84" s="210"/>
      <c r="E84" s="210"/>
      <c r="F84" s="210"/>
      <c r="G84" s="210"/>
      <c r="H84" s="210"/>
      <c r="I84" s="211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2"/>
      <c r="B85" s="219"/>
      <c r="C85" s="210"/>
      <c r="D85" s="210"/>
      <c r="E85" s="210"/>
      <c r="F85" s="210"/>
      <c r="G85" s="210"/>
      <c r="H85" s="210"/>
      <c r="I85" s="211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2"/>
      <c r="B86" s="211"/>
      <c r="C86" s="210"/>
      <c r="D86" s="210"/>
      <c r="E86" s="210"/>
      <c r="F86" s="210"/>
      <c r="G86" s="210"/>
      <c r="H86" s="210"/>
      <c r="I86" s="211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2"/>
      <c r="B87" s="211"/>
      <c r="C87" s="210"/>
      <c r="D87" s="210"/>
      <c r="E87" s="210"/>
      <c r="F87" s="210"/>
      <c r="G87" s="210"/>
      <c r="H87" s="210"/>
      <c r="I87" s="211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2"/>
      <c r="B88" s="220"/>
      <c r="C88" s="210"/>
      <c r="D88" s="210"/>
      <c r="E88" s="210"/>
      <c r="F88" s="210"/>
      <c r="G88" s="210"/>
      <c r="H88" s="210"/>
      <c r="I88" s="211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2"/>
      <c r="B89" s="220"/>
      <c r="C89" s="210"/>
      <c r="D89" s="210"/>
      <c r="E89" s="210"/>
      <c r="F89" s="210"/>
      <c r="G89" s="210"/>
      <c r="H89" s="210"/>
      <c r="I89" s="211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2"/>
      <c r="B90" s="220"/>
      <c r="C90" s="210"/>
      <c r="D90" s="210"/>
      <c r="E90" s="210"/>
      <c r="F90" s="210"/>
      <c r="G90" s="210"/>
      <c r="H90" s="210"/>
      <c r="I90" s="211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2"/>
      <c r="B91" s="211"/>
      <c r="C91" s="210"/>
      <c r="D91" s="210"/>
      <c r="E91" s="210"/>
      <c r="F91" s="210"/>
      <c r="G91" s="210"/>
      <c r="H91" s="210"/>
      <c r="I91" s="211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2"/>
      <c r="B92" s="218"/>
      <c r="C92" s="210"/>
      <c r="D92" s="210"/>
      <c r="E92" s="210"/>
      <c r="F92" s="210"/>
      <c r="G92" s="210"/>
      <c r="H92" s="210"/>
      <c r="I92" s="211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2"/>
      <c r="B93" s="218"/>
      <c r="C93" s="210"/>
      <c r="D93" s="210"/>
      <c r="E93" s="210"/>
      <c r="F93" s="210"/>
      <c r="G93" s="210"/>
      <c r="H93" s="210"/>
      <c r="I93" s="211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2"/>
      <c r="B94" s="211"/>
      <c r="C94" s="210"/>
      <c r="D94" s="210"/>
      <c r="E94" s="210"/>
      <c r="F94" s="210"/>
      <c r="G94" s="210"/>
      <c r="H94" s="210"/>
      <c r="I94" s="211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2"/>
      <c r="B95" s="211"/>
      <c r="C95" s="210"/>
      <c r="D95" s="210"/>
      <c r="E95" s="210"/>
      <c r="F95" s="210"/>
      <c r="G95" s="210"/>
      <c r="H95" s="210"/>
      <c r="I95" s="211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2"/>
      <c r="B96" s="218"/>
      <c r="C96" s="210"/>
      <c r="D96" s="210"/>
      <c r="E96" s="210"/>
      <c r="F96" s="210"/>
      <c r="G96" s="210"/>
      <c r="H96" s="210"/>
      <c r="I96" s="211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2"/>
      <c r="B97" s="185"/>
      <c r="C97" s="210"/>
      <c r="D97" s="210"/>
      <c r="E97" s="210"/>
      <c r="F97" s="210"/>
      <c r="G97" s="210"/>
      <c r="H97" s="210"/>
      <c r="I97" s="211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2"/>
      <c r="B98" s="211"/>
      <c r="C98" s="210"/>
      <c r="D98" s="210"/>
      <c r="E98" s="210"/>
      <c r="F98" s="210"/>
      <c r="G98" s="210"/>
      <c r="H98" s="210"/>
      <c r="I98" s="211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2"/>
      <c r="B99" s="211"/>
      <c r="C99" s="210"/>
      <c r="D99" s="210"/>
      <c r="E99" s="210"/>
      <c r="F99" s="210"/>
      <c r="G99" s="210"/>
      <c r="H99" s="210"/>
      <c r="I99" s="211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2"/>
      <c r="B100" s="211"/>
      <c r="C100" s="210"/>
      <c r="D100" s="210"/>
      <c r="E100" s="210"/>
      <c r="F100" s="210"/>
      <c r="G100" s="210"/>
      <c r="H100" s="210"/>
      <c r="I100" s="211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2"/>
      <c r="B101" s="211"/>
      <c r="C101" s="210"/>
      <c r="D101" s="210"/>
      <c r="E101" s="210"/>
      <c r="F101" s="210"/>
      <c r="G101" s="210"/>
      <c r="H101" s="210"/>
      <c r="I101" s="211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2"/>
      <c r="B102" s="211"/>
      <c r="C102" s="210"/>
      <c r="D102" s="210"/>
      <c r="E102" s="210"/>
      <c r="F102" s="210"/>
      <c r="G102" s="210"/>
      <c r="H102" s="210"/>
      <c r="I102" s="211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2"/>
      <c r="B103" s="211"/>
      <c r="C103" s="210"/>
      <c r="D103" s="210"/>
      <c r="E103" s="210"/>
      <c r="F103" s="210"/>
      <c r="G103" s="210"/>
      <c r="H103" s="210"/>
      <c r="I103" s="211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2"/>
      <c r="B104" s="218"/>
      <c r="C104" s="210"/>
      <c r="D104" s="210"/>
      <c r="E104" s="210"/>
      <c r="F104" s="210"/>
      <c r="G104" s="210"/>
      <c r="H104" s="210"/>
      <c r="I104" s="211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2"/>
      <c r="B105" s="221"/>
      <c r="C105" s="210"/>
      <c r="D105" s="210"/>
      <c r="E105" s="210"/>
      <c r="F105" s="210"/>
      <c r="G105" s="210"/>
      <c r="H105" s="210"/>
      <c r="I105" s="211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2"/>
      <c r="B106" s="217"/>
      <c r="C106" s="210"/>
      <c r="D106" s="210"/>
      <c r="E106" s="210"/>
      <c r="F106" s="210"/>
      <c r="G106" s="210"/>
      <c r="H106" s="210"/>
      <c r="I106" s="212"/>
    </row>
    <row r="107" customFormat="false" ht="10.15" hidden="false" customHeight="true" outlineLevel="0" collapsed="false">
      <c r="A107" s="212"/>
      <c r="B107" s="217"/>
      <c r="C107" s="222"/>
      <c r="D107" s="222"/>
      <c r="E107" s="222"/>
      <c r="F107" s="222"/>
      <c r="G107" s="222"/>
      <c r="H107" s="222"/>
      <c r="I107" s="212"/>
    </row>
    <row r="108" customFormat="false" ht="10.15" hidden="false" customHeight="true" outlineLevel="0" collapsed="false">
      <c r="A108" s="212"/>
      <c r="B108" s="217"/>
      <c r="C108" s="222"/>
      <c r="D108" s="222"/>
      <c r="E108" s="222"/>
      <c r="F108" s="222"/>
      <c r="G108" s="222"/>
      <c r="H108" s="222"/>
      <c r="I108" s="212"/>
    </row>
    <row r="109" customFormat="false" ht="10.15" hidden="false" customHeight="true" outlineLevel="0" collapsed="false">
      <c r="A109" s="212"/>
      <c r="B109" s="217"/>
      <c r="C109" s="210"/>
      <c r="D109" s="210"/>
      <c r="E109" s="210"/>
      <c r="F109" s="210"/>
      <c r="G109" s="210"/>
      <c r="H109" s="210"/>
      <c r="I109" s="212"/>
    </row>
    <row r="110" customFormat="false" ht="10.15" hidden="false" customHeight="true" outlineLevel="0" collapsed="false">
      <c r="A110" s="212"/>
      <c r="B110" s="95"/>
      <c r="C110" s="210"/>
      <c r="D110" s="210"/>
      <c r="E110" s="210"/>
      <c r="F110" s="210"/>
      <c r="G110" s="210"/>
      <c r="H110" s="210"/>
      <c r="I110" s="212"/>
    </row>
    <row r="111" customFormat="false" ht="10.15" hidden="false" customHeight="true" outlineLevel="0" collapsed="false">
      <c r="A111" s="212"/>
      <c r="B111" s="95"/>
      <c r="C111" s="210"/>
      <c r="D111" s="210"/>
      <c r="E111" s="210"/>
      <c r="F111" s="210"/>
      <c r="G111" s="210"/>
      <c r="H111" s="210"/>
      <c r="I111" s="212"/>
    </row>
    <row r="112" customFormat="false" ht="10.15" hidden="false" customHeight="true" outlineLevel="0" collapsed="false">
      <c r="A112" s="212"/>
      <c r="B112" s="95"/>
      <c r="C112" s="210"/>
      <c r="D112" s="210"/>
      <c r="E112" s="210"/>
      <c r="F112" s="210"/>
      <c r="G112" s="210"/>
      <c r="H112" s="210"/>
      <c r="I112" s="212"/>
    </row>
    <row r="113" customFormat="false" ht="10.15" hidden="false" customHeight="true" outlineLevel="0" collapsed="false">
      <c r="A113" s="212"/>
      <c r="B113" s="95"/>
      <c r="C113" s="210"/>
      <c r="D113" s="210"/>
      <c r="E113" s="210"/>
      <c r="F113" s="210"/>
      <c r="G113" s="210"/>
      <c r="H113" s="210"/>
      <c r="I113" s="212"/>
    </row>
    <row r="114" customFormat="false" ht="10.15" hidden="false" customHeight="true" outlineLevel="0" collapsed="false">
      <c r="A114" s="212"/>
      <c r="B114" s="95"/>
      <c r="C114" s="210"/>
      <c r="D114" s="210"/>
      <c r="E114" s="210"/>
      <c r="F114" s="210"/>
      <c r="G114" s="210"/>
      <c r="H114" s="210"/>
      <c r="I114" s="212"/>
    </row>
    <row r="115" customFormat="false" ht="18" hidden="false" customHeight="true" outlineLevel="0" collapsed="false">
      <c r="A115" s="212"/>
      <c r="B115" s="219"/>
      <c r="C115" s="210"/>
      <c r="D115" s="210"/>
      <c r="E115" s="210"/>
      <c r="F115" s="210"/>
      <c r="G115" s="210"/>
      <c r="H115" s="210"/>
      <c r="I115" s="212"/>
    </row>
    <row r="116" customFormat="false" ht="18" hidden="false" customHeight="true" outlineLevel="0" collapsed="false">
      <c r="A116" s="212"/>
      <c r="B116" s="211"/>
      <c r="C116" s="210"/>
      <c r="D116" s="210"/>
      <c r="E116" s="210"/>
      <c r="F116" s="210"/>
      <c r="G116" s="210"/>
      <c r="H116" s="210"/>
      <c r="I116" s="212"/>
    </row>
    <row r="117" customFormat="false" ht="18" hidden="false" customHeight="true" outlineLevel="0" collapsed="false">
      <c r="A117" s="212"/>
      <c r="B117" s="211"/>
      <c r="C117" s="210"/>
      <c r="D117" s="210"/>
      <c r="E117" s="210"/>
      <c r="F117" s="210"/>
      <c r="G117" s="210"/>
      <c r="H117" s="210"/>
      <c r="I117" s="212"/>
    </row>
    <row r="118" customFormat="false" ht="18" hidden="false" customHeight="true" outlineLevel="0" collapsed="false">
      <c r="A118" s="212"/>
      <c r="B118" s="211"/>
      <c r="C118" s="210"/>
      <c r="D118" s="210"/>
      <c r="E118" s="210"/>
      <c r="F118" s="210"/>
      <c r="G118" s="210"/>
      <c r="H118" s="210"/>
      <c r="I118" s="212"/>
    </row>
    <row r="119" customFormat="false" ht="10.15" hidden="false" customHeight="true" outlineLevel="0" collapsed="false">
      <c r="A119" s="212"/>
      <c r="B119" s="220"/>
      <c r="C119" s="210"/>
      <c r="D119" s="210"/>
      <c r="E119" s="210"/>
      <c r="F119" s="210"/>
      <c r="G119" s="210"/>
      <c r="H119" s="210"/>
      <c r="I119" s="212"/>
    </row>
    <row r="120" customFormat="false" ht="10.15" hidden="false" customHeight="true" outlineLevel="0" collapsed="false">
      <c r="A120" s="212"/>
      <c r="B120" s="220"/>
      <c r="C120" s="210"/>
      <c r="D120" s="210"/>
      <c r="E120" s="210"/>
      <c r="F120" s="210"/>
      <c r="G120" s="210"/>
      <c r="H120" s="210"/>
      <c r="I120" s="212"/>
    </row>
    <row r="121" customFormat="false" ht="10.15" hidden="false" customHeight="true" outlineLevel="0" collapsed="false">
      <c r="A121" s="212"/>
      <c r="B121" s="220"/>
      <c r="C121" s="210"/>
      <c r="D121" s="210"/>
      <c r="E121" s="210"/>
      <c r="F121" s="210"/>
      <c r="G121" s="210"/>
      <c r="H121" s="210"/>
      <c r="I121" s="212"/>
    </row>
    <row r="122" customFormat="false" ht="10.15" hidden="false" customHeight="true" outlineLevel="0" collapsed="false">
      <c r="A122" s="212"/>
      <c r="B122" s="220"/>
      <c r="C122" s="210"/>
      <c r="D122" s="210"/>
      <c r="E122" s="210"/>
      <c r="F122" s="210"/>
      <c r="G122" s="210"/>
      <c r="H122" s="210"/>
      <c r="I122" s="212"/>
    </row>
    <row r="123" customFormat="false" ht="10.15" hidden="false" customHeight="true" outlineLevel="0" collapsed="false">
      <c r="A123" s="212"/>
      <c r="B123" s="220"/>
      <c r="C123" s="210"/>
      <c r="D123" s="210"/>
      <c r="E123" s="210"/>
      <c r="F123" s="210"/>
      <c r="G123" s="210"/>
      <c r="H123" s="210"/>
      <c r="I123" s="212"/>
    </row>
    <row r="124" customFormat="false" ht="10.15" hidden="false" customHeight="true" outlineLevel="0" collapsed="false">
      <c r="A124" s="212"/>
      <c r="B124" s="211"/>
      <c r="C124" s="210"/>
      <c r="D124" s="210"/>
      <c r="E124" s="210"/>
      <c r="F124" s="210"/>
      <c r="G124" s="210"/>
      <c r="H124" s="210"/>
      <c r="I124" s="212"/>
    </row>
    <row r="125" customFormat="false" ht="10.15" hidden="false" customHeight="true" outlineLevel="0" collapsed="false">
      <c r="A125" s="212"/>
      <c r="B125" s="211"/>
      <c r="C125" s="210"/>
      <c r="D125" s="210"/>
      <c r="E125" s="210"/>
      <c r="F125" s="210"/>
      <c r="G125" s="210"/>
      <c r="H125" s="210"/>
      <c r="I125" s="212"/>
    </row>
    <row r="126" customFormat="false" ht="10.15" hidden="false" customHeight="true" outlineLevel="0" collapsed="false">
      <c r="A126" s="212"/>
      <c r="B126" s="211"/>
      <c r="C126" s="210"/>
      <c r="D126" s="210"/>
      <c r="E126" s="210"/>
      <c r="F126" s="210"/>
      <c r="G126" s="210"/>
      <c r="H126" s="210"/>
      <c r="I126" s="212"/>
    </row>
    <row r="127" customFormat="false" ht="10.15" hidden="false" customHeight="true" outlineLevel="0" collapsed="false">
      <c r="A127" s="212"/>
      <c r="B127" s="211"/>
      <c r="C127" s="210"/>
      <c r="D127" s="210"/>
      <c r="E127" s="210"/>
      <c r="F127" s="210"/>
      <c r="G127" s="210"/>
      <c r="H127" s="210"/>
      <c r="I127" s="212"/>
    </row>
    <row r="128" customFormat="false" ht="10.15" hidden="false" customHeight="true" outlineLevel="0" collapsed="false">
      <c r="A128" s="212"/>
      <c r="B128" s="211"/>
      <c r="C128" s="210"/>
      <c r="D128" s="210"/>
      <c r="E128" s="210"/>
      <c r="F128" s="210"/>
      <c r="G128" s="210"/>
      <c r="H128" s="210"/>
      <c r="I128" s="212"/>
    </row>
    <row r="129" customFormat="false" ht="10.15" hidden="false" customHeight="true" outlineLevel="0" collapsed="false">
      <c r="A129" s="212"/>
      <c r="B129" s="211"/>
      <c r="C129" s="210"/>
      <c r="D129" s="210"/>
      <c r="E129" s="210"/>
      <c r="F129" s="210"/>
      <c r="G129" s="210"/>
      <c r="H129" s="210"/>
      <c r="I129" s="212"/>
    </row>
    <row r="130" customFormat="false" ht="10.15" hidden="false" customHeight="true" outlineLevel="0" collapsed="false">
      <c r="A130" s="212"/>
      <c r="B130" s="223"/>
      <c r="C130" s="210"/>
      <c r="D130" s="210"/>
      <c r="E130" s="210"/>
      <c r="F130" s="210"/>
      <c r="G130" s="210"/>
      <c r="H130" s="210"/>
      <c r="I130" s="212"/>
    </row>
    <row r="131" customFormat="false" ht="10.15" hidden="false" customHeight="true" outlineLevel="0" collapsed="false">
      <c r="A131" s="212"/>
      <c r="B131" s="211"/>
      <c r="C131" s="210"/>
      <c r="D131" s="210"/>
      <c r="E131" s="210"/>
      <c r="F131" s="210"/>
      <c r="G131" s="210"/>
      <c r="H131" s="210"/>
      <c r="I131" s="212"/>
    </row>
    <row r="132" customFormat="false" ht="10.15" hidden="false" customHeight="true" outlineLevel="0" collapsed="false">
      <c r="A132" s="212"/>
      <c r="B132" s="211"/>
      <c r="C132" s="210"/>
      <c r="D132" s="210"/>
      <c r="E132" s="210"/>
      <c r="F132" s="210"/>
      <c r="G132" s="210"/>
      <c r="H132" s="210"/>
      <c r="I132" s="212"/>
    </row>
    <row r="133" customFormat="false" ht="10.15" hidden="false" customHeight="true" outlineLevel="0" collapsed="false">
      <c r="A133" s="212"/>
      <c r="B133" s="211"/>
      <c r="C133" s="210"/>
      <c r="D133" s="210"/>
      <c r="E133" s="210"/>
      <c r="F133" s="210"/>
      <c r="G133" s="210"/>
      <c r="H133" s="210"/>
      <c r="I133" s="212"/>
    </row>
    <row r="134" customFormat="false" ht="10.15" hidden="false" customHeight="true" outlineLevel="0" collapsed="false">
      <c r="A134" s="212"/>
      <c r="B134" s="211"/>
      <c r="C134" s="210"/>
      <c r="D134" s="210"/>
      <c r="E134" s="210"/>
      <c r="F134" s="210"/>
      <c r="G134" s="210"/>
      <c r="H134" s="210"/>
      <c r="I134" s="212"/>
    </row>
    <row r="135" customFormat="false" ht="10.9" hidden="false" customHeight="true" outlineLevel="0" collapsed="false">
      <c r="A135" s="212"/>
      <c r="B135" s="211"/>
      <c r="C135" s="210"/>
      <c r="D135" s="210"/>
      <c r="E135" s="210"/>
      <c r="F135" s="210"/>
      <c r="G135" s="210"/>
      <c r="H135" s="210"/>
      <c r="I135" s="212"/>
    </row>
    <row r="136" customFormat="false" ht="10.15" hidden="false" customHeight="true" outlineLevel="0" collapsed="false">
      <c r="A136" s="212"/>
      <c r="B136" s="211"/>
      <c r="C136" s="210"/>
      <c r="D136" s="210"/>
      <c r="E136" s="210"/>
      <c r="F136" s="210"/>
      <c r="G136" s="210"/>
      <c r="H136" s="210"/>
      <c r="I136" s="212"/>
    </row>
    <row r="137" customFormat="false" ht="12.75" hidden="false" customHeight="false" outlineLevel="0" collapsed="false">
      <c r="A137" s="212"/>
      <c r="B137" s="211"/>
      <c r="C137" s="210"/>
      <c r="D137" s="210"/>
      <c r="E137" s="210"/>
      <c r="F137" s="210"/>
      <c r="G137" s="210"/>
      <c r="H137" s="210"/>
      <c r="I137" s="212"/>
    </row>
    <row r="138" customFormat="false" ht="12.75" hidden="false" customHeight="false" outlineLevel="0" collapsed="false">
      <c r="A138" s="212"/>
      <c r="B138" s="221"/>
      <c r="C138" s="210"/>
      <c r="D138" s="210"/>
      <c r="E138" s="210"/>
      <c r="F138" s="210"/>
      <c r="G138" s="210"/>
      <c r="H138" s="210"/>
      <c r="I138" s="212"/>
    </row>
    <row r="139" customFormat="false" ht="12.75" hidden="false" customHeight="false" outlineLevel="0" collapsed="false">
      <c r="A139" s="212"/>
      <c r="B139" s="211"/>
      <c r="C139" s="210"/>
      <c r="D139" s="210"/>
      <c r="E139" s="210"/>
      <c r="F139" s="210"/>
      <c r="G139" s="210"/>
      <c r="H139" s="210"/>
      <c r="I139" s="212"/>
    </row>
    <row r="140" customFormat="false" ht="12.75" hidden="false" customHeight="false" outlineLevel="0" collapsed="false">
      <c r="A140" s="212"/>
      <c r="B140" s="211"/>
      <c r="C140" s="210"/>
      <c r="D140" s="210"/>
      <c r="E140" s="210"/>
      <c r="F140" s="210"/>
      <c r="G140" s="210"/>
      <c r="H140" s="210"/>
      <c r="I140" s="212"/>
    </row>
    <row r="141" customFormat="false" ht="12.75" hidden="false" customHeight="false" outlineLevel="0" collapsed="false">
      <c r="A141" s="212"/>
      <c r="B141" s="212"/>
      <c r="C141" s="210"/>
      <c r="D141" s="210"/>
      <c r="E141" s="210"/>
      <c r="F141" s="210"/>
      <c r="G141" s="210"/>
      <c r="H141" s="210"/>
      <c r="I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pril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52</v>
      </c>
      <c r="B1" s="131"/>
      <c r="C1" s="131"/>
      <c r="D1" s="131"/>
      <c r="E1" s="131"/>
      <c r="F1" s="131"/>
      <c r="G1" s="131"/>
      <c r="H1" s="131"/>
      <c r="I1" s="131"/>
      <c r="J1" s="224"/>
      <c r="K1" s="224"/>
      <c r="L1" s="224"/>
      <c r="M1" s="224"/>
      <c r="N1" s="224"/>
      <c r="O1" s="224"/>
      <c r="P1" s="48"/>
      <c r="Q1" s="48"/>
      <c r="R1" s="48"/>
      <c r="S1" s="48"/>
    </row>
    <row r="2" customFormat="false" ht="11.25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</row>
    <row r="3" customFormat="false" ht="12" hidden="false" customHeight="true" outlineLevel="0" collapsed="false">
      <c r="A3" s="104" t="s">
        <v>180</v>
      </c>
      <c r="B3" s="78" t="s">
        <v>253</v>
      </c>
      <c r="C3" s="78" t="s">
        <v>254</v>
      </c>
      <c r="D3" s="78"/>
      <c r="E3" s="78"/>
      <c r="F3" s="77" t="s">
        <v>255</v>
      </c>
      <c r="G3" s="77" t="s">
        <v>196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6" t="s">
        <v>141</v>
      </c>
      <c r="D4" s="77" t="s">
        <v>256</v>
      </c>
      <c r="E4" s="77" t="s">
        <v>257</v>
      </c>
      <c r="F4" s="77"/>
      <c r="G4" s="77"/>
      <c r="H4" s="226" t="s">
        <v>141</v>
      </c>
      <c r="I4" s="79" t="s">
        <v>258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8</v>
      </c>
      <c r="G5" s="82" t="s">
        <v>109</v>
      </c>
      <c r="H5" s="82"/>
      <c r="I5" s="82"/>
    </row>
    <row r="6" customFormat="false" ht="12" hidden="false" customHeight="true" outlineLevel="0" collapsed="false">
      <c r="A6" s="138"/>
      <c r="B6" s="138"/>
      <c r="C6" s="227"/>
      <c r="D6" s="227"/>
      <c r="E6" s="227"/>
      <c r="F6" s="74"/>
      <c r="G6" s="74"/>
      <c r="H6" s="74"/>
      <c r="I6" s="74"/>
    </row>
    <row r="7" customFormat="false" ht="12" hidden="false" customHeight="true" outlineLevel="0" collapsed="false">
      <c r="A7" s="86" t="n">
        <v>2011</v>
      </c>
      <c r="B7" s="212"/>
      <c r="C7" s="212"/>
      <c r="D7" s="212"/>
      <c r="E7" s="212"/>
      <c r="F7" s="212"/>
      <c r="G7" s="212"/>
      <c r="H7" s="212"/>
      <c r="I7" s="212"/>
    </row>
    <row r="8" customFormat="false" ht="12" hidden="false" customHeight="true" outlineLevel="0" collapsed="false">
      <c r="A8" s="70" t="s">
        <v>185</v>
      </c>
      <c r="B8" s="110" t="n">
        <v>284</v>
      </c>
      <c r="C8" s="110" t="n">
        <v>12287</v>
      </c>
      <c r="D8" s="110" t="n">
        <v>12171</v>
      </c>
      <c r="E8" s="110" t="n">
        <v>116</v>
      </c>
      <c r="F8" s="110" t="n">
        <v>3696</v>
      </c>
      <c r="G8" s="110" t="n">
        <v>81413</v>
      </c>
      <c r="H8" s="110" t="n">
        <v>292175</v>
      </c>
      <c r="I8" s="110" t="n">
        <v>288281</v>
      </c>
    </row>
    <row r="9" customFormat="false" ht="12" hidden="false" customHeight="true" outlineLevel="0" collapsed="false">
      <c r="A9" s="70" t="s">
        <v>186</v>
      </c>
      <c r="B9" s="110" t="n">
        <v>282</v>
      </c>
      <c r="C9" s="110" t="n">
        <v>12390</v>
      </c>
      <c r="D9" s="110" t="n">
        <v>12300</v>
      </c>
      <c r="E9" s="110" t="n">
        <v>90</v>
      </c>
      <c r="F9" s="110" t="n">
        <v>3707</v>
      </c>
      <c r="G9" s="110" t="n">
        <v>87052</v>
      </c>
      <c r="H9" s="110" t="n">
        <v>316261</v>
      </c>
      <c r="I9" s="110" t="n">
        <v>310440</v>
      </c>
    </row>
    <row r="10" customFormat="false" ht="12" hidden="false" customHeight="true" outlineLevel="0" collapsed="false">
      <c r="A10" s="70" t="s">
        <v>187</v>
      </c>
      <c r="B10" s="110" t="n">
        <v>280</v>
      </c>
      <c r="C10" s="110" t="n">
        <v>12791</v>
      </c>
      <c r="D10" s="110" t="n">
        <v>12700</v>
      </c>
      <c r="E10" s="110" t="n">
        <v>91</v>
      </c>
      <c r="F10" s="110" t="n">
        <v>3943</v>
      </c>
      <c r="G10" s="110" t="n">
        <v>87669</v>
      </c>
      <c r="H10" s="110" t="n">
        <v>377826</v>
      </c>
      <c r="I10" s="110" t="n">
        <v>372944</v>
      </c>
    </row>
    <row r="11" customFormat="false" ht="12" hidden="false" customHeight="true" outlineLevel="0" collapsed="false">
      <c r="A11" s="70" t="s">
        <v>188</v>
      </c>
      <c r="B11" s="110" t="n">
        <v>280</v>
      </c>
      <c r="C11" s="110" t="n">
        <v>12690</v>
      </c>
      <c r="D11" s="110" t="n">
        <v>12599</v>
      </c>
      <c r="E11" s="110" t="n">
        <v>91</v>
      </c>
      <c r="F11" s="110" t="n">
        <v>4003</v>
      </c>
      <c r="G11" s="110" t="n">
        <v>93791</v>
      </c>
      <c r="H11" s="110" t="n">
        <v>445980</v>
      </c>
      <c r="I11" s="110" t="n">
        <v>436995</v>
      </c>
    </row>
    <row r="12" customFormat="false" ht="12" hidden="false" customHeight="true" outlineLevel="0" collapsed="false">
      <c r="A12" s="115" t="n">
        <v>2011</v>
      </c>
      <c r="B12" s="116" t="n">
        <v>281.5</v>
      </c>
      <c r="C12" s="116" t="n">
        <v>12539.5</v>
      </c>
      <c r="D12" s="116" t="n">
        <v>12442.5</v>
      </c>
      <c r="E12" s="116" t="n">
        <v>97</v>
      </c>
      <c r="F12" s="116" t="n">
        <v>15349</v>
      </c>
      <c r="G12" s="116" t="n">
        <v>349925</v>
      </c>
      <c r="H12" s="116" t="n">
        <v>1432242</v>
      </c>
      <c r="I12" s="116" t="n">
        <v>1408660</v>
      </c>
    </row>
    <row r="13" customFormat="false" ht="12" hidden="false" customHeight="true" outlineLevel="0" collapsed="false">
      <c r="A13" s="70"/>
      <c r="B13" s="178"/>
    </row>
    <row r="14" customFormat="false" ht="12" hidden="false" customHeight="true" outlineLevel="0" collapsed="false">
      <c r="A14" s="86" t="n">
        <v>2012</v>
      </c>
      <c r="B14" s="178"/>
    </row>
    <row r="15" customFormat="false" ht="12" hidden="false" customHeight="true" outlineLevel="0" collapsed="false">
      <c r="A15" s="70" t="s">
        <v>185</v>
      </c>
      <c r="B15" s="110" t="n">
        <v>294</v>
      </c>
      <c r="C15" s="110" t="n">
        <v>12977</v>
      </c>
      <c r="D15" s="110" t="n">
        <v>12880</v>
      </c>
      <c r="E15" s="110" t="n">
        <v>97</v>
      </c>
      <c r="F15" s="110" t="n">
        <v>4154</v>
      </c>
      <c r="G15" s="110" t="n">
        <v>89839</v>
      </c>
      <c r="H15" s="110" t="n">
        <v>347109</v>
      </c>
      <c r="I15" s="110" t="n">
        <v>341773</v>
      </c>
    </row>
    <row r="16" customFormat="false" ht="12" hidden="false" customHeight="true" outlineLevel="0" collapsed="false">
      <c r="A16" s="70" t="s">
        <v>186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/>
      <c r="K16" s="119"/>
    </row>
    <row r="17" customFormat="false" ht="12" hidden="false" customHeight="true" outlineLevel="0" collapsed="false">
      <c r="A17" s="70" t="s">
        <v>187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/>
      <c r="K17" s="119"/>
    </row>
    <row r="18" customFormat="false" ht="12" hidden="false" customHeight="true" outlineLevel="0" collapsed="false">
      <c r="A18" s="70" t="s">
        <v>188</v>
      </c>
      <c r="B18" s="119" t="s">
        <v>123</v>
      </c>
      <c r="C18" s="119" t="s">
        <v>123</v>
      </c>
      <c r="D18" s="119" t="s">
        <v>123</v>
      </c>
      <c r="E18" s="119" t="s">
        <v>123</v>
      </c>
      <c r="F18" s="119" t="s">
        <v>123</v>
      </c>
      <c r="G18" s="119" t="s">
        <v>123</v>
      </c>
      <c r="H18" s="119" t="s">
        <v>123</v>
      </c>
      <c r="I18" s="119" t="s">
        <v>123</v>
      </c>
      <c r="J18" s="119"/>
      <c r="K18" s="119"/>
    </row>
    <row r="19" customFormat="false" ht="12" hidden="false" customHeight="true" outlineLevel="0" collapsed="false">
      <c r="A19" s="115" t="n">
        <v>2012</v>
      </c>
      <c r="B19" s="116"/>
      <c r="C19" s="116"/>
      <c r="D19" s="116"/>
      <c r="E19" s="116"/>
      <c r="F19" s="116"/>
      <c r="G19" s="116"/>
      <c r="H19" s="116"/>
      <c r="I19" s="116"/>
      <c r="J19" s="228"/>
      <c r="K19" s="228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9"/>
    </row>
    <row r="23" customFormat="false" ht="12" hidden="false" customHeight="true" outlineLevel="0" collapsed="false">
      <c r="A23" s="125" t="s">
        <v>189</v>
      </c>
      <c r="B23" s="126" t="n">
        <v>5</v>
      </c>
      <c r="C23" s="126" t="n">
        <v>2.26162332545312</v>
      </c>
      <c r="D23" s="126" t="n">
        <v>2.23033574093181</v>
      </c>
      <c r="E23" s="126" t="n">
        <v>6.5934065934066</v>
      </c>
      <c r="F23" s="126" t="n">
        <v>3.77217087184611</v>
      </c>
      <c r="G23" s="126" t="n">
        <v>-4.21362390847736</v>
      </c>
      <c r="H23" s="126" t="n">
        <v>-22.1693797928158</v>
      </c>
      <c r="I23" s="126" t="n">
        <v>-21.7901806656827</v>
      </c>
    </row>
    <row r="24" customFormat="false" ht="12" hidden="false" customHeight="true" outlineLevel="0" collapsed="false">
      <c r="A24" s="122" t="s">
        <v>190</v>
      </c>
      <c r="B24" s="126" t="n">
        <v>3.52112676056338</v>
      </c>
      <c r="C24" s="126" t="n">
        <v>5.61569138113454</v>
      </c>
      <c r="D24" s="126" t="n">
        <v>5.82532248788104</v>
      </c>
      <c r="E24" s="126" t="n">
        <v>-16.3793103448276</v>
      </c>
      <c r="F24" s="126" t="n">
        <v>12.3917748917749</v>
      </c>
      <c r="G24" s="126" t="n">
        <v>10.3496984511073</v>
      </c>
      <c r="H24" s="126" t="n">
        <v>18.8017455292205</v>
      </c>
      <c r="I24" s="126" t="n">
        <v>18.5555066064014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8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9</v>
      </c>
      <c r="B27" s="230"/>
      <c r="C27" s="230"/>
      <c r="D27" s="230"/>
      <c r="E27" s="230"/>
      <c r="F27" s="230"/>
      <c r="G27" s="230"/>
      <c r="H27" s="230"/>
      <c r="I27" s="230"/>
    </row>
    <row r="28" customFormat="false" ht="12" hidden="false" customHeight="true" outlineLevel="0" collapsed="false">
      <c r="A28" s="231"/>
      <c r="B28" s="230"/>
      <c r="C28" s="230"/>
      <c r="D28" s="230"/>
      <c r="E28" s="230"/>
      <c r="F28" s="230"/>
      <c r="G28" s="230"/>
      <c r="H28" s="230"/>
      <c r="I28" s="23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2"/>
      <c r="C35" s="232"/>
      <c r="D35" s="232"/>
      <c r="E35" s="232"/>
      <c r="F35" s="232"/>
      <c r="G35" s="232"/>
      <c r="H35" s="232"/>
      <c r="I35" s="232"/>
    </row>
    <row r="36" customFormat="false" ht="12.75" hidden="false" customHeight="false" outlineLevel="0" collapsed="false">
      <c r="B36" s="233"/>
      <c r="C36" s="233"/>
      <c r="D36" s="233"/>
      <c r="E36" s="233"/>
      <c r="F36" s="233"/>
      <c r="G36" s="233"/>
      <c r="H36" s="233"/>
      <c r="I36" s="233"/>
    </row>
    <row r="37" customFormat="false" ht="12.75" hidden="false" customHeight="false" outlineLevel="0" collapsed="false">
      <c r="B37" s="233"/>
      <c r="C37" s="233"/>
      <c r="D37" s="233"/>
      <c r="E37" s="233"/>
      <c r="F37" s="233"/>
      <c r="G37" s="233"/>
      <c r="H37" s="233"/>
      <c r="I37" s="233"/>
    </row>
    <row r="38" customFormat="false" ht="12.75" hidden="false" customHeight="false" outlineLevel="0" collapsed="false">
      <c r="B38" s="233"/>
      <c r="C38" s="233"/>
      <c r="D38" s="233"/>
      <c r="E38" s="233"/>
      <c r="F38" s="233"/>
      <c r="G38" s="233"/>
      <c r="H38" s="233"/>
      <c r="I38" s="233"/>
    </row>
    <row r="39" customFormat="false" ht="12.75" hidden="false" customHeight="true" outlineLevel="0" collapsed="false">
      <c r="B39" s="233"/>
      <c r="C39" s="233"/>
      <c r="D39" s="233"/>
      <c r="E39" s="233"/>
      <c r="F39" s="233"/>
      <c r="G39" s="233"/>
      <c r="H39" s="233"/>
      <c r="I39" s="233"/>
    </row>
    <row r="40" customFormat="false" ht="12.75" hidden="false" customHeight="false" outlineLevel="0" collapsed="false">
      <c r="B40" s="233"/>
      <c r="C40" s="233"/>
      <c r="D40" s="233"/>
      <c r="E40" s="233"/>
      <c r="F40" s="233"/>
      <c r="G40" s="233"/>
      <c r="H40" s="233"/>
      <c r="I40" s="233"/>
    </row>
    <row r="41" customFormat="false" ht="12.75" hidden="false" customHeight="false" outlineLevel="0" collapsed="false">
      <c r="B41" s="233"/>
      <c r="C41" s="233"/>
      <c r="D41" s="233"/>
      <c r="E41" s="233"/>
      <c r="F41" s="233"/>
      <c r="G41" s="233"/>
      <c r="H41" s="233"/>
      <c r="I41" s="233"/>
    </row>
    <row r="42" customFormat="false" ht="12.75" hidden="false" customHeight="false" outlineLevel="0" collapsed="false">
      <c r="B42" s="233"/>
      <c r="C42" s="233"/>
      <c r="D42" s="233"/>
      <c r="E42" s="233"/>
      <c r="F42" s="233"/>
      <c r="G42" s="233"/>
      <c r="H42" s="233"/>
      <c r="I42" s="233"/>
    </row>
    <row r="43" customFormat="false" ht="12.75" hidden="false" customHeight="false" outlineLevel="0" collapsed="false">
      <c r="B43" s="233"/>
      <c r="C43" s="233"/>
      <c r="D43" s="233"/>
      <c r="E43" s="233"/>
      <c r="F43" s="233"/>
      <c r="G43" s="233"/>
      <c r="H43" s="233"/>
      <c r="I43" s="233"/>
    </row>
    <row r="44" customFormat="false" ht="12.75" hidden="false" customHeight="false" outlineLevel="0" collapsed="false">
      <c r="B44" s="232"/>
      <c r="C44" s="232"/>
      <c r="D44" s="232"/>
      <c r="E44" s="232"/>
      <c r="F44" s="232"/>
      <c r="G44" s="232"/>
      <c r="H44" s="232"/>
      <c r="I44" s="232"/>
    </row>
    <row r="45" customFormat="false" ht="12.75" hidden="false" customHeight="false" outlineLevel="0" collapsed="false">
      <c r="B45" s="233"/>
      <c r="C45" s="233"/>
      <c r="D45" s="233"/>
      <c r="E45" s="233"/>
      <c r="F45" s="233"/>
      <c r="G45" s="233"/>
      <c r="H45" s="233"/>
      <c r="I45" s="233"/>
    </row>
    <row r="46" customFormat="false" ht="12.75" hidden="false" customHeight="true" outlineLevel="0" collapsed="false">
      <c r="B46" s="233"/>
      <c r="C46" s="233"/>
      <c r="D46" s="233"/>
      <c r="E46" s="233"/>
      <c r="F46" s="233"/>
      <c r="G46" s="233"/>
      <c r="H46" s="233"/>
      <c r="I46" s="233"/>
    </row>
    <row r="47" customFormat="false" ht="12.75" hidden="false" customHeight="false" outlineLevel="0" collapsed="false">
      <c r="B47" s="233"/>
      <c r="C47" s="233"/>
      <c r="D47" s="233"/>
      <c r="E47" s="233"/>
      <c r="F47" s="233"/>
      <c r="G47" s="233"/>
      <c r="H47" s="233"/>
      <c r="I47" s="233"/>
    </row>
    <row r="48" customFormat="false" ht="12.75" hidden="false" customHeight="false" outlineLevel="0" collapsed="false">
      <c r="B48" s="233"/>
      <c r="C48" s="233"/>
      <c r="D48" s="233"/>
      <c r="E48" s="233"/>
      <c r="F48" s="233"/>
      <c r="G48" s="233"/>
      <c r="H48" s="233"/>
      <c r="I48" s="233"/>
    </row>
    <row r="49" customFormat="false" ht="12.75" hidden="false" customHeight="false" outlineLevel="0" collapsed="false">
      <c r="B49" s="233"/>
      <c r="C49" s="233"/>
      <c r="D49" s="233"/>
      <c r="E49" s="233"/>
      <c r="F49" s="233"/>
      <c r="G49" s="233"/>
      <c r="H49" s="233"/>
      <c r="I49" s="233"/>
    </row>
    <row r="50" customFormat="false" ht="12.75" hidden="false" customHeight="false" outlineLevel="0" collapsed="false">
      <c r="B50" s="233"/>
      <c r="C50" s="233"/>
      <c r="D50" s="233"/>
      <c r="E50" s="233"/>
      <c r="F50" s="233"/>
      <c r="G50" s="233"/>
      <c r="H50" s="233"/>
      <c r="I50" s="233"/>
    </row>
    <row r="51" customFormat="false" ht="12.75" hidden="false" customHeight="false" outlineLevel="0" collapsed="false">
      <c r="B51" s="233"/>
      <c r="C51" s="233"/>
      <c r="D51" s="233"/>
      <c r="E51" s="233"/>
      <c r="F51" s="233"/>
      <c r="G51" s="233"/>
      <c r="H51" s="233"/>
      <c r="I51" s="233"/>
    </row>
    <row r="52" customFormat="false" ht="12.75" hidden="false" customHeight="false" outlineLevel="0" collapsed="false">
      <c r="B52" s="233"/>
      <c r="C52" s="233"/>
      <c r="D52" s="233"/>
      <c r="E52" s="233"/>
      <c r="F52" s="233"/>
      <c r="G52" s="233"/>
      <c r="H52" s="233"/>
      <c r="I52" s="233"/>
    </row>
    <row r="53" customFormat="false" ht="12.75" hidden="false" customHeight="false" outlineLevel="0" collapsed="false">
      <c r="B53" s="233"/>
      <c r="C53" s="233"/>
      <c r="D53" s="233"/>
      <c r="E53" s="233"/>
      <c r="F53" s="233"/>
      <c r="G53" s="233"/>
      <c r="H53" s="233"/>
      <c r="I53" s="233"/>
    </row>
    <row r="54" customFormat="false" ht="12.75" hidden="false" customHeight="false" outlineLevel="0" collapsed="false">
      <c r="B54" s="233"/>
      <c r="C54" s="233"/>
      <c r="D54" s="233"/>
      <c r="E54" s="233"/>
      <c r="F54" s="233"/>
      <c r="G54" s="233"/>
      <c r="H54" s="233"/>
      <c r="I54" s="233"/>
    </row>
    <row r="55" customFormat="false" ht="12.75" hidden="false" customHeight="false" outlineLevel="0" collapsed="false">
      <c r="B55" s="233"/>
      <c r="C55" s="233"/>
      <c r="D55" s="233"/>
      <c r="E55" s="233"/>
      <c r="F55" s="233"/>
      <c r="G55" s="233"/>
      <c r="H55" s="233"/>
      <c r="I55" s="233"/>
    </row>
    <row r="56" customFormat="false" ht="12.75" hidden="false" customHeight="false" outlineLevel="0" collapsed="false">
      <c r="B56" s="233"/>
      <c r="C56" s="233"/>
      <c r="D56" s="233"/>
      <c r="E56" s="233"/>
      <c r="F56" s="233"/>
      <c r="G56" s="233"/>
      <c r="H56" s="233"/>
      <c r="I56" s="233"/>
    </row>
    <row r="57" customFormat="false" ht="12.75" hidden="false" customHeight="false" outlineLevel="0" collapsed="false">
      <c r="B57" s="232"/>
      <c r="C57" s="232"/>
      <c r="D57" s="232"/>
      <c r="E57" s="232"/>
      <c r="F57" s="232"/>
      <c r="G57" s="232"/>
      <c r="H57" s="232"/>
      <c r="I57" s="232"/>
    </row>
    <row r="58" customFormat="false" ht="12.75" hidden="false" customHeight="false" outlineLevel="0" collapsed="false">
      <c r="B58" s="230"/>
      <c r="C58" s="230"/>
      <c r="D58" s="230"/>
      <c r="E58" s="230"/>
      <c r="F58" s="230"/>
      <c r="G58" s="230"/>
      <c r="H58" s="230"/>
      <c r="I58" s="230"/>
    </row>
    <row r="59" customFormat="false" ht="12.75" hidden="false" customHeight="false" outlineLevel="0" collapsed="false">
      <c r="B59" s="230"/>
      <c r="C59" s="230"/>
      <c r="D59" s="230"/>
      <c r="E59" s="230"/>
      <c r="F59" s="230"/>
      <c r="G59" s="230"/>
      <c r="H59" s="230"/>
      <c r="I59" s="230"/>
    </row>
    <row r="60" customFormat="false" ht="12.75" hidden="false" customHeight="false" outlineLevel="0" collapsed="false">
      <c r="B60" s="234"/>
      <c r="C60" s="234"/>
      <c r="D60" s="234"/>
      <c r="E60" s="234"/>
      <c r="F60" s="234"/>
      <c r="G60" s="234"/>
      <c r="H60" s="234"/>
      <c r="I60" s="234"/>
    </row>
    <row r="61" customFormat="false" ht="12.75" hidden="false" customHeight="false" outlineLevel="0" collapsed="false">
      <c r="B61" s="235"/>
      <c r="C61" s="235"/>
      <c r="D61" s="235"/>
      <c r="E61" s="235"/>
      <c r="F61" s="235"/>
      <c r="G61" s="235"/>
      <c r="H61" s="235"/>
      <c r="I61" s="235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0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5"/>
      <c r="D2" s="225"/>
      <c r="E2" s="225"/>
      <c r="F2" s="225"/>
      <c r="G2" s="225"/>
      <c r="H2" s="225"/>
      <c r="I2" s="225"/>
      <c r="J2" s="225"/>
      <c r="K2" s="225"/>
      <c r="L2" s="212"/>
    </row>
    <row r="3" customFormat="false" ht="12" hidden="false" customHeight="true" outlineLevel="0" collapsed="false">
      <c r="A3" s="236" t="s">
        <v>261</v>
      </c>
      <c r="B3" s="237" t="s">
        <v>193</v>
      </c>
      <c r="C3" s="237"/>
      <c r="D3" s="237" t="s">
        <v>88</v>
      </c>
      <c r="E3" s="237" t="s">
        <v>262</v>
      </c>
      <c r="F3" s="237"/>
      <c r="G3" s="237"/>
      <c r="H3" s="226" t="s">
        <v>195</v>
      </c>
      <c r="I3" s="77" t="s">
        <v>196</v>
      </c>
      <c r="J3" s="82" t="s">
        <v>80</v>
      </c>
      <c r="K3" s="82"/>
      <c r="L3" s="238"/>
    </row>
    <row r="4" customFormat="false" ht="36" hidden="false" customHeight="true" outlineLevel="0" collapsed="false">
      <c r="A4" s="236"/>
      <c r="B4" s="237"/>
      <c r="C4" s="237"/>
      <c r="D4" s="237"/>
      <c r="E4" s="226" t="s">
        <v>141</v>
      </c>
      <c r="F4" s="239" t="s">
        <v>263</v>
      </c>
      <c r="G4" s="239" t="s">
        <v>264</v>
      </c>
      <c r="H4" s="226"/>
      <c r="I4" s="77"/>
      <c r="J4" s="226" t="s">
        <v>141</v>
      </c>
      <c r="K4" s="79" t="s">
        <v>258</v>
      </c>
      <c r="L4" s="74"/>
    </row>
    <row r="5" customFormat="false" ht="12" hidden="false" customHeight="true" outlineLevel="0" collapsed="false">
      <c r="A5" s="236"/>
      <c r="B5" s="237"/>
      <c r="C5" s="237"/>
      <c r="D5" s="237" t="s">
        <v>93</v>
      </c>
      <c r="E5" s="237"/>
      <c r="F5" s="237"/>
      <c r="G5" s="237"/>
      <c r="H5" s="240" t="s">
        <v>198</v>
      </c>
      <c r="I5" s="241" t="s">
        <v>109</v>
      </c>
      <c r="J5" s="241"/>
      <c r="K5" s="241"/>
      <c r="L5" s="212"/>
    </row>
    <row r="6" customFormat="false" ht="12" hidden="false" customHeight="true" outlineLevel="0" collapsed="false">
      <c r="A6" s="242" t="s">
        <v>265</v>
      </c>
      <c r="B6" s="242"/>
      <c r="C6" s="242"/>
    </row>
    <row r="7" customFormat="false" ht="12" hidden="false" customHeight="true" outlineLevel="0" collapsed="false">
      <c r="A7" s="218" t="s">
        <v>266</v>
      </c>
      <c r="B7" s="70" t="s">
        <v>267</v>
      </c>
      <c r="D7" s="90" t="n">
        <v>211</v>
      </c>
      <c r="E7" s="90" t="n">
        <v>10335</v>
      </c>
      <c r="F7" s="90" t="n">
        <v>10239</v>
      </c>
      <c r="G7" s="90" t="n">
        <v>96</v>
      </c>
      <c r="H7" s="90" t="n">
        <v>3302</v>
      </c>
      <c r="I7" s="90" t="n">
        <v>74149</v>
      </c>
      <c r="J7" s="90" t="n">
        <v>288702</v>
      </c>
      <c r="K7" s="90" t="n">
        <v>283613</v>
      </c>
    </row>
    <row r="8" customFormat="false" ht="12" hidden="false" customHeight="true" outlineLevel="0" collapsed="false">
      <c r="A8" s="218" t="s">
        <v>268</v>
      </c>
      <c r="B8" s="243"/>
      <c r="C8" s="86" t="s">
        <v>269</v>
      </c>
      <c r="D8" s="90" t="n">
        <v>66</v>
      </c>
      <c r="E8" s="90" t="n">
        <v>2507</v>
      </c>
      <c r="F8" s="90" t="n">
        <v>2411</v>
      </c>
      <c r="G8" s="90" t="n">
        <v>96</v>
      </c>
      <c r="H8" s="90" t="n">
        <v>840</v>
      </c>
      <c r="I8" s="90" t="n">
        <v>17009</v>
      </c>
      <c r="J8" s="90" t="n">
        <v>72363</v>
      </c>
      <c r="K8" s="90" t="n">
        <v>69162</v>
      </c>
    </row>
    <row r="9" customFormat="false" ht="21.75" hidden="false" customHeight="true" outlineLevel="0" collapsed="false">
      <c r="A9" s="244" t="s">
        <v>270</v>
      </c>
      <c r="B9" s="245"/>
      <c r="C9" s="246" t="s">
        <v>271</v>
      </c>
      <c r="D9" s="90" t="n">
        <v>100</v>
      </c>
      <c r="E9" s="90" t="n">
        <v>4529</v>
      </c>
      <c r="F9" s="90" t="n">
        <v>4529</v>
      </c>
      <c r="G9" s="190" t="s">
        <v>272</v>
      </c>
      <c r="H9" s="90" t="n">
        <v>1305</v>
      </c>
      <c r="I9" s="90" t="n">
        <v>31472</v>
      </c>
      <c r="J9" s="90" t="n">
        <v>116688</v>
      </c>
      <c r="K9" s="90" t="n">
        <v>114857</v>
      </c>
    </row>
    <row r="10" customFormat="false" ht="21.75" hidden="false" customHeight="true" outlineLevel="0" collapsed="false">
      <c r="A10" s="247" t="s">
        <v>273</v>
      </c>
      <c r="B10" s="248"/>
      <c r="C10" s="249" t="s">
        <v>274</v>
      </c>
      <c r="D10" s="90" t="n">
        <v>21</v>
      </c>
      <c r="E10" s="90" t="n">
        <v>1559</v>
      </c>
      <c r="F10" s="90" t="n">
        <v>1559</v>
      </c>
      <c r="G10" s="190" t="s">
        <v>272</v>
      </c>
      <c r="H10" s="90" t="n">
        <v>650</v>
      </c>
      <c r="I10" s="90" t="n">
        <v>8027</v>
      </c>
      <c r="J10" s="90" t="n">
        <v>30276</v>
      </c>
      <c r="K10" s="90" t="n">
        <v>30238</v>
      </c>
    </row>
    <row r="11" customFormat="false" ht="12" hidden="false" customHeight="true" outlineLevel="0" collapsed="false">
      <c r="A11" s="218" t="s">
        <v>275</v>
      </c>
      <c r="B11" s="245"/>
      <c r="C11" s="249" t="s">
        <v>276</v>
      </c>
      <c r="D11" s="90" t="n">
        <v>24</v>
      </c>
      <c r="E11" s="90" t="n">
        <v>1740</v>
      </c>
      <c r="F11" s="90" t="n">
        <v>1740</v>
      </c>
      <c r="G11" s="90" t="s">
        <v>272</v>
      </c>
      <c r="H11" s="90" t="n">
        <v>507</v>
      </c>
      <c r="I11" s="90" t="n">
        <v>17640</v>
      </c>
      <c r="J11" s="90" t="n">
        <v>69375</v>
      </c>
      <c r="K11" s="90" t="n">
        <v>69356</v>
      </c>
    </row>
    <row r="12" customFormat="false" ht="21.75" hidden="false" customHeight="true" outlineLevel="0" collapsed="false">
      <c r="A12" s="218" t="s">
        <v>277</v>
      </c>
      <c r="B12" s="250" t="s">
        <v>278</v>
      </c>
      <c r="C12" s="250"/>
      <c r="D12" s="90" t="n">
        <v>83</v>
      </c>
      <c r="E12" s="90" t="n">
        <v>2642</v>
      </c>
      <c r="F12" s="90" t="n">
        <v>2641</v>
      </c>
      <c r="G12" s="90" t="n">
        <v>1</v>
      </c>
      <c r="H12" s="90" t="n">
        <v>852</v>
      </c>
      <c r="I12" s="90" t="n">
        <v>15690</v>
      </c>
      <c r="J12" s="90" t="n">
        <v>58407</v>
      </c>
      <c r="K12" s="90" t="n">
        <v>58160</v>
      </c>
    </row>
    <row r="13" customFormat="false" ht="21.75" hidden="false" customHeight="true" outlineLevel="0" collapsed="false">
      <c r="A13" s="244" t="s">
        <v>279</v>
      </c>
      <c r="B13" s="245"/>
      <c r="C13" s="251" t="s">
        <v>280</v>
      </c>
      <c r="D13" s="90" t="n">
        <v>6</v>
      </c>
      <c r="E13" s="90" t="n">
        <v>251</v>
      </c>
      <c r="F13" s="90" t="n">
        <v>251</v>
      </c>
      <c r="G13" s="190" t="s">
        <v>272</v>
      </c>
      <c r="H13" s="90" t="n">
        <v>68</v>
      </c>
      <c r="I13" s="90" t="n">
        <v>1670</v>
      </c>
      <c r="J13" s="90" t="n">
        <v>8150</v>
      </c>
      <c r="K13" s="90" t="n">
        <v>8150</v>
      </c>
    </row>
    <row r="14" customFormat="false" ht="12" hidden="false" customHeight="true" outlineLevel="0" collapsed="false">
      <c r="A14" s="218" t="s">
        <v>281</v>
      </c>
      <c r="B14" s="245"/>
      <c r="C14" s="70" t="s">
        <v>282</v>
      </c>
      <c r="D14" s="90" t="n">
        <v>20</v>
      </c>
      <c r="E14" s="90" t="n">
        <v>552</v>
      </c>
      <c r="F14" s="90" t="n">
        <v>552</v>
      </c>
      <c r="G14" s="190" t="s">
        <v>272</v>
      </c>
      <c r="H14" s="90" t="n">
        <v>200</v>
      </c>
      <c r="I14" s="90" t="n">
        <v>3244</v>
      </c>
      <c r="J14" s="90" t="n">
        <v>11671</v>
      </c>
      <c r="K14" s="90" t="n">
        <v>11623</v>
      </c>
    </row>
    <row r="15" customFormat="false" ht="21.75" hidden="false" customHeight="true" outlineLevel="0" collapsed="false">
      <c r="A15" s="244" t="s">
        <v>283</v>
      </c>
      <c r="B15" s="245"/>
      <c r="C15" s="251" t="s">
        <v>284</v>
      </c>
      <c r="D15" s="90" t="n">
        <v>11</v>
      </c>
      <c r="E15" s="90" t="n">
        <v>287</v>
      </c>
      <c r="F15" s="90" t="n">
        <v>287</v>
      </c>
      <c r="G15" s="190" t="s">
        <v>272</v>
      </c>
      <c r="H15" s="90" t="n">
        <v>96</v>
      </c>
      <c r="I15" s="90" t="n">
        <v>1733</v>
      </c>
      <c r="J15" s="90" t="n">
        <v>7676</v>
      </c>
      <c r="K15" s="90" t="n">
        <v>7610</v>
      </c>
    </row>
    <row r="16" customFormat="false" ht="12" hidden="false" customHeight="true" outlineLevel="0" collapsed="false">
      <c r="A16" s="218" t="s">
        <v>285</v>
      </c>
      <c r="B16" s="245"/>
      <c r="C16" s="86" t="s">
        <v>286</v>
      </c>
      <c r="D16" s="90" t="n">
        <v>41</v>
      </c>
      <c r="E16" s="90" t="n">
        <v>1267</v>
      </c>
      <c r="F16" s="90" t="n">
        <v>1267</v>
      </c>
      <c r="G16" s="190" t="s">
        <v>272</v>
      </c>
      <c r="H16" s="90" t="n">
        <v>409</v>
      </c>
      <c r="I16" s="90" t="n">
        <v>7240</v>
      </c>
      <c r="J16" s="90" t="n">
        <v>18579</v>
      </c>
      <c r="K16" s="90" t="n">
        <v>18542</v>
      </c>
    </row>
    <row r="17" customFormat="false" ht="12" hidden="false" customHeight="true" outlineLevel="0" collapsed="false">
      <c r="A17" s="218" t="s">
        <v>287</v>
      </c>
      <c r="B17" s="245"/>
      <c r="C17" s="70" t="s">
        <v>288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8" t="s">
        <v>289</v>
      </c>
      <c r="B18" s="245"/>
      <c r="C18" s="70" t="s">
        <v>290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2" t="s">
        <v>291</v>
      </c>
      <c r="B19" s="253" t="s">
        <v>292</v>
      </c>
      <c r="C19" s="253"/>
      <c r="D19" s="143" t="n">
        <v>294</v>
      </c>
      <c r="E19" s="143" t="n">
        <v>12977</v>
      </c>
      <c r="F19" s="143" t="n">
        <v>12880</v>
      </c>
      <c r="G19" s="143" t="n">
        <v>97</v>
      </c>
      <c r="H19" s="143" t="n">
        <v>4154</v>
      </c>
      <c r="I19" s="143" t="n">
        <v>89839</v>
      </c>
      <c r="J19" s="143" t="n">
        <v>347109</v>
      </c>
      <c r="K19" s="143" t="n">
        <v>341773</v>
      </c>
      <c r="L19" s="254"/>
      <c r="M19" s="255"/>
      <c r="N19" s="255"/>
      <c r="O19" s="255"/>
      <c r="P19" s="255"/>
      <c r="Q19" s="255"/>
      <c r="R19" s="255"/>
      <c r="S19" s="255"/>
    </row>
    <row r="20" customFormat="false" ht="12" hidden="false" customHeight="true" outlineLevel="0" collapsed="false">
      <c r="A20" s="192" t="s">
        <v>293</v>
      </c>
      <c r="B20" s="192"/>
      <c r="C20" s="192"/>
      <c r="D20" s="70"/>
      <c r="E20" s="70"/>
      <c r="F20" s="70"/>
      <c r="G20" s="70"/>
      <c r="H20" s="70"/>
      <c r="I20" s="70"/>
      <c r="J20" s="70"/>
      <c r="K20" s="70"/>
      <c r="L20" s="254"/>
      <c r="M20" s="255"/>
      <c r="N20" s="255"/>
      <c r="O20" s="255"/>
      <c r="P20" s="255"/>
      <c r="Q20" s="255"/>
      <c r="R20" s="255"/>
      <c r="S20" s="255"/>
    </row>
    <row r="21" customFormat="false" ht="24" hidden="false" customHeight="true" outlineLevel="0" collapsed="false">
      <c r="A21" s="218" t="s">
        <v>294</v>
      </c>
      <c r="B21" s="256" t="s">
        <v>295</v>
      </c>
      <c r="C21" s="256"/>
      <c r="D21" s="93" t="n">
        <v>1</v>
      </c>
      <c r="E21" s="115" t="s">
        <v>41</v>
      </c>
      <c r="F21" s="115" t="s">
        <v>46</v>
      </c>
      <c r="G21" s="115" t="s">
        <v>46</v>
      </c>
      <c r="H21" s="115" t="s">
        <v>46</v>
      </c>
      <c r="I21" s="115" t="s">
        <v>41</v>
      </c>
      <c r="J21" s="115" t="s">
        <v>41</v>
      </c>
      <c r="K21" s="115" t="s">
        <v>46</v>
      </c>
    </row>
    <row r="22" customFormat="false" ht="12" hidden="false" customHeight="true" outlineLevel="0" collapsed="false">
      <c r="A22" s="257" t="s">
        <v>97</v>
      </c>
      <c r="B22" s="251"/>
      <c r="C22" s="251"/>
    </row>
    <row r="23" customFormat="false" ht="12" hidden="false" customHeight="true" outlineLevel="0" collapsed="false">
      <c r="A23" s="258" t="s">
        <v>296</v>
      </c>
      <c r="B23" s="245"/>
      <c r="C23" s="231"/>
      <c r="D23" s="234"/>
      <c r="E23" s="234"/>
      <c r="F23" s="234"/>
      <c r="G23" s="234"/>
      <c r="H23" s="234"/>
      <c r="I23" s="234"/>
      <c r="J23" s="234"/>
      <c r="K23" s="234"/>
    </row>
    <row r="24" customFormat="false" ht="12" hidden="false" customHeight="true" outlineLevel="0" collapsed="false">
      <c r="A24" s="245"/>
      <c r="B24" s="245"/>
      <c r="D24" s="235"/>
      <c r="E24" s="235"/>
      <c r="F24" s="235"/>
      <c r="G24" s="235"/>
      <c r="H24" s="235"/>
      <c r="I24" s="235"/>
      <c r="J24" s="235"/>
      <c r="K24" s="235"/>
    </row>
    <row r="31" customFormat="false" ht="12.75" hidden="false" customHeight="false" outlineLevel="0" collapsed="false">
      <c r="D31" s="232"/>
      <c r="E31" s="232"/>
      <c r="F31" s="232"/>
      <c r="G31" s="232"/>
      <c r="H31" s="232"/>
      <c r="I31" s="232"/>
      <c r="J31" s="232"/>
      <c r="K31" s="232"/>
    </row>
    <row r="32" customFormat="false" ht="12.75" hidden="false" customHeight="false" outlineLevel="0" collapsed="false">
      <c r="D32" s="233"/>
      <c r="E32" s="233"/>
      <c r="F32" s="233"/>
      <c r="G32" s="233"/>
      <c r="H32" s="233"/>
      <c r="I32" s="233"/>
      <c r="J32" s="233"/>
      <c r="K32" s="233"/>
    </row>
    <row r="33" customFormat="false" ht="12.75" hidden="false" customHeight="false" outlineLevel="0" collapsed="false">
      <c r="D33" s="233"/>
      <c r="E33" s="233"/>
      <c r="F33" s="233"/>
      <c r="G33" s="233"/>
      <c r="H33" s="233"/>
      <c r="I33" s="233"/>
      <c r="J33" s="233"/>
      <c r="K33" s="233"/>
    </row>
    <row r="34" customFormat="false" ht="12.75" hidden="false" customHeight="false" outlineLevel="0" collapsed="false">
      <c r="D34" s="233"/>
      <c r="E34" s="233"/>
      <c r="F34" s="233"/>
      <c r="G34" s="233"/>
      <c r="H34" s="233"/>
      <c r="I34" s="233"/>
      <c r="J34" s="233"/>
      <c r="K34" s="233"/>
    </row>
    <row r="35" customFormat="false" ht="12.75" hidden="false" customHeight="false" outlineLevel="0" collapsed="false">
      <c r="D35" s="233"/>
      <c r="E35" s="233"/>
      <c r="F35" s="233"/>
      <c r="G35" s="233"/>
      <c r="H35" s="233"/>
      <c r="I35" s="233"/>
      <c r="J35" s="233"/>
      <c r="K35" s="233"/>
    </row>
    <row r="36" customFormat="false" ht="12.75" hidden="false" customHeight="false" outlineLevel="0" collapsed="false">
      <c r="D36" s="233"/>
      <c r="E36" s="233"/>
      <c r="F36" s="233"/>
      <c r="G36" s="233"/>
      <c r="H36" s="233"/>
      <c r="I36" s="233"/>
      <c r="J36" s="233"/>
      <c r="K36" s="233"/>
    </row>
    <row r="37" customFormat="false" ht="12.75" hidden="false" customHeight="false" outlineLevel="0" collapsed="false">
      <c r="D37" s="233"/>
      <c r="E37" s="233"/>
      <c r="F37" s="233"/>
      <c r="G37" s="233"/>
      <c r="H37" s="233"/>
      <c r="I37" s="233"/>
      <c r="J37" s="233"/>
      <c r="K37" s="233"/>
    </row>
    <row r="38" customFormat="false" ht="12.75" hidden="false" customHeight="false" outlineLevel="0" collapsed="false">
      <c r="D38" s="233"/>
      <c r="E38" s="233"/>
      <c r="F38" s="233"/>
      <c r="G38" s="233"/>
      <c r="H38" s="233"/>
      <c r="I38" s="233"/>
      <c r="J38" s="233"/>
      <c r="K38" s="233"/>
    </row>
    <row r="39" customFormat="false" ht="12.75" hidden="false" customHeight="false" outlineLevel="0" collapsed="false">
      <c r="D39" s="233"/>
      <c r="E39" s="233"/>
      <c r="F39" s="233"/>
      <c r="G39" s="233"/>
      <c r="H39" s="233"/>
      <c r="I39" s="233"/>
      <c r="J39" s="233"/>
      <c r="K39" s="233"/>
    </row>
    <row r="40" customFormat="false" ht="12.75" hidden="false" customHeight="false" outlineLevel="0" collapsed="false">
      <c r="D40" s="232"/>
      <c r="E40" s="232"/>
      <c r="F40" s="232"/>
      <c r="G40" s="232"/>
      <c r="H40" s="232"/>
      <c r="I40" s="232"/>
      <c r="J40" s="232"/>
      <c r="K40" s="232"/>
    </row>
    <row r="41" customFormat="false" ht="12.75" hidden="false" customHeight="false" outlineLevel="0" collapsed="false">
      <c r="D41" s="233"/>
      <c r="E41" s="233"/>
      <c r="F41" s="233"/>
      <c r="G41" s="233"/>
      <c r="H41" s="233"/>
      <c r="I41" s="233"/>
      <c r="J41" s="233"/>
      <c r="K41" s="233"/>
    </row>
    <row r="42" customFormat="false" ht="12.75" hidden="false" customHeight="false" outlineLevel="0" collapsed="false">
      <c r="D42" s="233"/>
      <c r="E42" s="233"/>
      <c r="F42" s="233"/>
      <c r="G42" s="233"/>
      <c r="H42" s="233"/>
      <c r="I42" s="233"/>
      <c r="J42" s="233"/>
      <c r="K42" s="233"/>
    </row>
    <row r="43" customFormat="false" ht="12.75" hidden="false" customHeight="false" outlineLevel="0" collapsed="false">
      <c r="D43" s="233"/>
      <c r="E43" s="233"/>
      <c r="F43" s="233"/>
      <c r="G43" s="233"/>
      <c r="H43" s="233"/>
      <c r="I43" s="233"/>
      <c r="J43" s="233"/>
      <c r="K43" s="233"/>
    </row>
    <row r="44" customFormat="false" ht="12.75" hidden="false" customHeight="false" outlineLevel="0" collapsed="false">
      <c r="D44" s="233"/>
      <c r="E44" s="233"/>
      <c r="F44" s="233"/>
      <c r="G44" s="233"/>
      <c r="H44" s="233"/>
      <c r="I44" s="233"/>
      <c r="J44" s="233"/>
      <c r="K44" s="233"/>
    </row>
    <row r="45" customFormat="false" ht="12.75" hidden="false" customHeight="false" outlineLevel="0" collapsed="false">
      <c r="D45" s="233"/>
      <c r="E45" s="233"/>
      <c r="F45" s="233"/>
      <c r="G45" s="233"/>
      <c r="H45" s="233"/>
      <c r="I45" s="233"/>
      <c r="J45" s="233"/>
      <c r="K45" s="233"/>
    </row>
    <row r="46" customFormat="false" ht="12.75" hidden="false" customHeight="false" outlineLevel="0" collapsed="false"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D53" s="232"/>
      <c r="E53" s="232"/>
      <c r="F53" s="232"/>
      <c r="G53" s="232"/>
      <c r="H53" s="232"/>
      <c r="I53" s="232"/>
      <c r="J53" s="232"/>
      <c r="K53" s="232"/>
    </row>
    <row r="54" customFormat="false" ht="12.75" hidden="false" customHeight="false" outlineLevel="0" collapsed="false">
      <c r="D54" s="230"/>
      <c r="E54" s="230"/>
      <c r="F54" s="230"/>
      <c r="G54" s="230"/>
      <c r="H54" s="230"/>
      <c r="I54" s="230"/>
      <c r="J54" s="230"/>
      <c r="K54" s="230"/>
    </row>
    <row r="55" customFormat="false" ht="12.75" hidden="false" customHeight="false" outlineLevel="0" collapsed="false">
      <c r="D55" s="230"/>
      <c r="E55" s="230"/>
      <c r="F55" s="230"/>
      <c r="G55" s="230"/>
      <c r="H55" s="230"/>
      <c r="I55" s="230"/>
      <c r="J55" s="230"/>
      <c r="K55" s="230"/>
    </row>
    <row r="56" customFormat="false" ht="12.75" hidden="false" customHeight="false" outlineLevel="0" collapsed="false">
      <c r="D56" s="234"/>
      <c r="E56" s="234"/>
      <c r="F56" s="234"/>
      <c r="G56" s="234"/>
      <c r="H56" s="234"/>
      <c r="I56" s="234"/>
      <c r="J56" s="234"/>
      <c r="K56" s="234"/>
    </row>
    <row r="57" customFormat="false" ht="12.75" hidden="false" customHeight="false" outlineLevel="0" collapsed="false">
      <c r="D57" s="235"/>
      <c r="E57" s="235"/>
      <c r="F57" s="235"/>
      <c r="G57" s="235"/>
      <c r="H57" s="235"/>
      <c r="I57" s="235"/>
      <c r="J57" s="235"/>
      <c r="K57" s="235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41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0" t="n">
        <v>16</v>
      </c>
    </row>
    <row r="16" customFormat="false" ht="12" hidden="false" customHeight="false" outlineLevel="0" collapsed="false">
      <c r="A16" s="49"/>
      <c r="B16" s="57" t="s">
        <v>71</v>
      </c>
      <c r="C16" s="46"/>
      <c r="D16" s="44"/>
      <c r="E16" s="49"/>
      <c r="F16" s="56"/>
      <c r="G16" s="58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8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8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8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8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8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8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1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pril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8</v>
      </c>
      <c r="C24" s="119" t="n">
        <v>10783</v>
      </c>
      <c r="D24" s="119" t="n">
        <v>10743</v>
      </c>
      <c r="E24" s="119" t="n">
        <v>40</v>
      </c>
      <c r="F24" s="119" t="n">
        <v>25414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8</v>
      </c>
      <c r="C25" s="119" t="n">
        <v>10930</v>
      </c>
      <c r="D25" s="119" t="n">
        <v>10885</v>
      </c>
      <c r="E25" s="119" t="n">
        <v>45</v>
      </c>
      <c r="F25" s="119" t="n">
        <v>27301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1080</v>
      </c>
      <c r="D26" s="119" t="n">
        <v>11037</v>
      </c>
      <c r="E26" s="119" t="n">
        <v>43</v>
      </c>
      <c r="F26" s="119" t="n">
        <v>29838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1.01010101010101</v>
      </c>
      <c r="C39" s="126" t="n">
        <v>1.37236962488562</v>
      </c>
      <c r="D39" s="126" t="n">
        <v>1.39641708773542</v>
      </c>
      <c r="E39" s="126" t="n">
        <v>-4.44444444444444</v>
      </c>
      <c r="F39" s="126" t="n">
        <v>9.29269990110254</v>
      </c>
    </row>
    <row r="40" customFormat="false" ht="12" hidden="false" customHeight="true" outlineLevel="0" collapsed="false">
      <c r="A40" s="122" t="s">
        <v>128</v>
      </c>
      <c r="B40" s="126" t="s">
        <v>30</v>
      </c>
      <c r="C40" s="126" t="n">
        <v>3.13692637065996</v>
      </c>
      <c r="D40" s="126" t="n">
        <v>3.10135450723961</v>
      </c>
      <c r="E40" s="126" t="n">
        <v>13.1578947368421</v>
      </c>
      <c r="F40" s="126" t="n">
        <v>1.17663015835339</v>
      </c>
    </row>
    <row r="41" customFormat="false" ht="12" hidden="false" customHeight="true" outlineLevel="0" collapsed="false">
      <c r="A41" s="127" t="s">
        <v>129</v>
      </c>
      <c r="B41" s="126" t="n">
        <v>0.636942675159233</v>
      </c>
      <c r="C41" s="126" t="n">
        <v>2.29387831454895</v>
      </c>
      <c r="D41" s="126" t="n">
        <v>2.44017114109738</v>
      </c>
      <c r="E41" s="126" t="n">
        <v>-25</v>
      </c>
      <c r="F41" s="126" t="n">
        <v>3.56237203448728</v>
      </c>
    </row>
    <row r="42" customFormat="false" ht="12" hidden="false" customHeight="true" outlineLevel="0" collapsed="false">
      <c r="A42" s="128" t="s">
        <v>97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30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6" t="s">
        <v>105</v>
      </c>
      <c r="F4" s="105"/>
      <c r="G4" s="103"/>
    </row>
    <row r="5" customFormat="false" ht="21.6" hidden="false" customHeight="true" outlineLevel="0" collapsed="false">
      <c r="A5" s="104"/>
      <c r="B5" s="137" t="s">
        <v>106</v>
      </c>
      <c r="C5" s="137" t="s">
        <v>107</v>
      </c>
      <c r="D5" s="137" t="s">
        <v>108</v>
      </c>
      <c r="E5" s="136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8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5" t="s">
        <v>122</v>
      </c>
      <c r="B21" s="143" t="n">
        <v>19842</v>
      </c>
      <c r="C21" s="143" t="n">
        <v>19757.25</v>
      </c>
      <c r="D21" s="143" t="n">
        <v>85</v>
      </c>
      <c r="E21" s="143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8930</v>
      </c>
      <c r="C25" s="119" t="n">
        <v>18872</v>
      </c>
      <c r="D25" s="119" t="n">
        <v>58</v>
      </c>
      <c r="E25" s="119" t="n">
        <v>35322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9186</v>
      </c>
      <c r="C26" s="119" t="n">
        <v>19121</v>
      </c>
      <c r="D26" s="119" t="n">
        <v>65</v>
      </c>
      <c r="E26" s="119" t="n">
        <v>3794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450</v>
      </c>
      <c r="C27" s="119" t="n">
        <v>19388</v>
      </c>
      <c r="D27" s="119" t="n">
        <v>62</v>
      </c>
      <c r="E27" s="119" t="n">
        <v>41471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.37600333576566</v>
      </c>
      <c r="C40" s="126" t="n">
        <v>1.39637048271536</v>
      </c>
      <c r="D40" s="126" t="n">
        <v>-4.61538461538461</v>
      </c>
      <c r="E40" s="126" t="n">
        <v>9.29239689023586</v>
      </c>
    </row>
    <row r="41" customFormat="false" ht="12" hidden="false" customHeight="true" outlineLevel="0" collapsed="false">
      <c r="A41" s="122" t="s">
        <v>128</v>
      </c>
      <c r="B41" s="126" t="n">
        <v>-0.628416696469628</v>
      </c>
      <c r="C41" s="126" t="n">
        <v>-0.56416042671043</v>
      </c>
      <c r="D41" s="126" t="n">
        <v>-17.3333333333333</v>
      </c>
      <c r="E41" s="126" t="n">
        <v>-0.522919715032742</v>
      </c>
    </row>
    <row r="42" customFormat="false" ht="12" hidden="false" customHeight="true" outlineLevel="0" collapsed="false">
      <c r="A42" s="122" t="s">
        <v>129</v>
      </c>
      <c r="B42" s="126" t="n">
        <v>-0.0585632483081753</v>
      </c>
      <c r="C42" s="126" t="n">
        <v>0.0758269054778538</v>
      </c>
      <c r="D42" s="126" t="n">
        <v>-29.4285714285714</v>
      </c>
      <c r="E42" s="126" t="n">
        <v>2.82668205362175</v>
      </c>
    </row>
    <row r="43" customFormat="false" ht="12" hidden="false" customHeight="true" outlineLevel="0" collapsed="false">
      <c r="A43" s="128" t="s">
        <v>97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4</v>
      </c>
      <c r="B44" s="130"/>
      <c r="C44" s="130"/>
      <c r="D44" s="130"/>
      <c r="E44" s="130"/>
    </row>
    <row r="45" customFormat="false" ht="12" hidden="false" customHeight="true" outlineLevel="0" collapsed="false">
      <c r="A45" s="128" t="s">
        <v>135</v>
      </c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3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02</v>
      </c>
      <c r="B3" s="80" t="s">
        <v>137</v>
      </c>
      <c r="C3" s="77" t="s">
        <v>138</v>
      </c>
      <c r="D3" s="78" t="s">
        <v>139</v>
      </c>
      <c r="E3" s="78"/>
      <c r="F3" s="78"/>
      <c r="G3" s="78"/>
      <c r="H3" s="78"/>
      <c r="I3" s="82" t="s">
        <v>140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1</v>
      </c>
      <c r="E4" s="77" t="s">
        <v>142</v>
      </c>
      <c r="F4" s="77" t="s">
        <v>143</v>
      </c>
      <c r="G4" s="77" t="s">
        <v>144</v>
      </c>
      <c r="H4" s="77" t="s">
        <v>145</v>
      </c>
      <c r="I4" s="77" t="s">
        <v>141</v>
      </c>
      <c r="J4" s="77" t="s">
        <v>146</v>
      </c>
      <c r="K4" s="77" t="s">
        <v>147</v>
      </c>
      <c r="L4" s="79" t="s">
        <v>148</v>
      </c>
    </row>
    <row r="5" s="113" customFormat="true" ht="12" hidden="false" customHeight="true" outlineLevel="0" collapsed="false">
      <c r="A5" s="104"/>
      <c r="B5" s="80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6" t="n">
        <v>2011</v>
      </c>
      <c r="B7" s="148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50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8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n">
        <v>703</v>
      </c>
      <c r="D24" s="119" t="n">
        <v>370</v>
      </c>
      <c r="E24" s="119" t="n">
        <v>194</v>
      </c>
      <c r="F24" s="119" t="n">
        <v>117</v>
      </c>
      <c r="G24" s="119" t="n">
        <v>5</v>
      </c>
      <c r="H24" s="119" t="n">
        <v>54</v>
      </c>
      <c r="I24" s="119" t="n">
        <v>333</v>
      </c>
      <c r="J24" s="119" t="n">
        <v>239</v>
      </c>
      <c r="K24" s="119" t="n">
        <v>43</v>
      </c>
      <c r="L24" s="119" t="n">
        <v>5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n">
        <v>1006</v>
      </c>
      <c r="D25" s="119" t="n">
        <v>432</v>
      </c>
      <c r="E25" s="119" t="n">
        <v>246</v>
      </c>
      <c r="F25" s="119" t="n">
        <v>119</v>
      </c>
      <c r="G25" s="119" t="n">
        <v>8</v>
      </c>
      <c r="H25" s="119" t="n">
        <v>59</v>
      </c>
      <c r="I25" s="119" t="n">
        <v>574</v>
      </c>
      <c r="J25" s="119" t="n">
        <v>355</v>
      </c>
      <c r="K25" s="119" t="n">
        <v>110</v>
      </c>
      <c r="L25" s="119" t="n">
        <v>109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22</v>
      </c>
      <c r="D26" s="119" t="n">
        <v>442</v>
      </c>
      <c r="E26" s="119" t="n">
        <v>239</v>
      </c>
      <c r="F26" s="119" t="n">
        <v>137</v>
      </c>
      <c r="G26" s="119" t="n">
        <v>7</v>
      </c>
      <c r="H26" s="119" t="n">
        <v>59</v>
      </c>
      <c r="I26" s="119" t="n">
        <v>580</v>
      </c>
      <c r="J26" s="119" t="n">
        <v>366</v>
      </c>
      <c r="K26" s="119" t="n">
        <v>116</v>
      </c>
      <c r="L26" s="119" t="n">
        <v>98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17.6310557706393</v>
      </c>
      <c r="D39" s="126" t="n">
        <v>18.4697855750487</v>
      </c>
      <c r="E39" s="126" t="n">
        <v>12.4946512623021</v>
      </c>
      <c r="F39" s="126" t="n">
        <v>33.3038478549314</v>
      </c>
      <c r="G39" s="126" t="n">
        <v>1.31578947368421</v>
      </c>
      <c r="H39" s="126" t="n">
        <v>15.7894736842105</v>
      </c>
      <c r="I39" s="126" t="n">
        <v>16.9998166147075</v>
      </c>
      <c r="J39" s="126" t="n">
        <v>19.3773165307635</v>
      </c>
      <c r="K39" s="126" t="n">
        <v>22.1052631578947</v>
      </c>
      <c r="L39" s="126" t="n">
        <v>4.10429744084983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-3.31125827814569</v>
      </c>
      <c r="D40" s="126" t="n">
        <v>2.5522041763341</v>
      </c>
      <c r="E40" s="126" t="n">
        <v>17.7339901477832</v>
      </c>
      <c r="F40" s="126" t="n">
        <v>-1.43884892086331</v>
      </c>
      <c r="G40" s="126" t="n">
        <v>-46.1538461538462</v>
      </c>
      <c r="H40" s="126" t="n">
        <v>-22.3684210526316</v>
      </c>
      <c r="I40" s="126" t="n">
        <v>-7.34824281150159</v>
      </c>
      <c r="J40" s="126" t="n">
        <v>-0.8130081300813</v>
      </c>
      <c r="K40" s="126" t="n">
        <v>-12.1212121212121</v>
      </c>
      <c r="L40" s="126" t="n">
        <v>-21.6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4.2172462832927</v>
      </c>
      <c r="D41" s="126" t="n">
        <v>-4.90631506806628</v>
      </c>
      <c r="E41" s="126" t="n">
        <v>16.3339977120455</v>
      </c>
      <c r="F41" s="126" t="n">
        <v>-18.3125363193687</v>
      </c>
      <c r="G41" s="126" t="n">
        <v>-55.8813401649936</v>
      </c>
      <c r="H41" s="126" t="n">
        <v>-20.6978698948134</v>
      </c>
      <c r="I41" s="126" t="n">
        <v>-3.62784508651197</v>
      </c>
      <c r="J41" s="126" t="n">
        <v>2.29544066228557</v>
      </c>
      <c r="K41" s="126" t="n">
        <v>-2.21769076323493</v>
      </c>
      <c r="L41" s="126" t="n">
        <v>-20.8134970434312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1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53</v>
      </c>
      <c r="B3" s="80" t="s">
        <v>137</v>
      </c>
      <c r="C3" s="77" t="s">
        <v>138</v>
      </c>
      <c r="D3" s="78" t="s">
        <v>139</v>
      </c>
      <c r="E3" s="78"/>
      <c r="F3" s="78"/>
      <c r="G3" s="78"/>
      <c r="H3" s="78"/>
      <c r="I3" s="82" t="s">
        <v>140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1</v>
      </c>
      <c r="E4" s="77" t="s">
        <v>142</v>
      </c>
      <c r="F4" s="77" t="s">
        <v>143</v>
      </c>
      <c r="G4" s="77" t="s">
        <v>144</v>
      </c>
      <c r="H4" s="77" t="s">
        <v>145</v>
      </c>
      <c r="I4" s="77" t="s">
        <v>141</v>
      </c>
      <c r="J4" s="77" t="s">
        <v>146</v>
      </c>
      <c r="K4" s="77" t="s">
        <v>147</v>
      </c>
      <c r="L4" s="79" t="s">
        <v>148</v>
      </c>
    </row>
    <row r="5" s="113" customFormat="true" ht="12" hidden="false" customHeight="true" outlineLevel="0" collapsed="false">
      <c r="A5" s="104"/>
      <c r="B5" s="80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6" t="n">
        <v>2011</v>
      </c>
      <c r="B7" s="74"/>
      <c r="C7" s="74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8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n">
        <v>1281</v>
      </c>
      <c r="D24" s="110" t="n">
        <v>895</v>
      </c>
      <c r="E24" s="110" t="n">
        <v>608</v>
      </c>
      <c r="F24" s="110" t="n">
        <v>202</v>
      </c>
      <c r="G24" s="110" t="n">
        <v>8</v>
      </c>
      <c r="H24" s="110" t="n">
        <v>77</v>
      </c>
      <c r="I24" s="110" t="n">
        <v>386</v>
      </c>
      <c r="J24" s="110" t="n">
        <v>267</v>
      </c>
      <c r="K24" s="110" t="n">
        <v>58</v>
      </c>
      <c r="L24" s="110" t="n">
        <v>61</v>
      </c>
    </row>
    <row r="25" customFormat="false" ht="12" hidden="false" customHeight="true" outlineLevel="0" collapsed="false">
      <c r="A25" s="70" t="s">
        <v>132</v>
      </c>
      <c r="B25" s="100" t="n">
        <v>22</v>
      </c>
      <c r="C25" s="110" t="n">
        <v>1748</v>
      </c>
      <c r="D25" s="110" t="n">
        <v>1073</v>
      </c>
      <c r="E25" s="110" t="n">
        <v>771</v>
      </c>
      <c r="F25" s="110" t="n">
        <v>206</v>
      </c>
      <c r="G25" s="110" t="n">
        <v>12</v>
      </c>
      <c r="H25" s="110" t="n">
        <v>84</v>
      </c>
      <c r="I25" s="110" t="n">
        <v>675</v>
      </c>
      <c r="J25" s="110" t="n">
        <v>396</v>
      </c>
      <c r="K25" s="110" t="n">
        <v>148</v>
      </c>
      <c r="L25" s="110" t="n">
        <v>131</v>
      </c>
    </row>
    <row r="26" customFormat="false" ht="12" hidden="false" customHeight="true" outlineLevel="0" collapsed="false">
      <c r="A26" s="70" t="s">
        <v>133</v>
      </c>
      <c r="B26" s="100" t="n">
        <v>19</v>
      </c>
      <c r="C26" s="110" t="n">
        <v>1763</v>
      </c>
      <c r="D26" s="110" t="n">
        <v>1081</v>
      </c>
      <c r="E26" s="110" t="n">
        <v>749</v>
      </c>
      <c r="F26" s="110" t="n">
        <v>237</v>
      </c>
      <c r="G26" s="110" t="n">
        <v>11</v>
      </c>
      <c r="H26" s="110" t="n">
        <v>84</v>
      </c>
      <c r="I26" s="110" t="n">
        <v>682</v>
      </c>
      <c r="J26" s="110" t="n">
        <v>408</v>
      </c>
      <c r="K26" s="110" t="n">
        <v>156</v>
      </c>
      <c r="L26" s="110" t="n">
        <v>118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16.7830904492352</v>
      </c>
      <c r="D39" s="126" t="n">
        <v>16.6527689213715</v>
      </c>
      <c r="E39" s="126" t="n">
        <v>12.4854938903679</v>
      </c>
      <c r="F39" s="126" t="n">
        <v>33.2141032192131</v>
      </c>
      <c r="G39" s="126" t="n">
        <v>6.140350877193</v>
      </c>
      <c r="H39" s="126" t="n">
        <v>15.7894736842105</v>
      </c>
      <c r="I39" s="126" t="n">
        <v>16.990253411306</v>
      </c>
      <c r="J39" s="126" t="n">
        <v>19.2982456140351</v>
      </c>
      <c r="K39" s="126" t="n">
        <v>22.0483641536273</v>
      </c>
      <c r="L39" s="126" t="n">
        <v>4.29891522699879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-3.29127811300054</v>
      </c>
      <c r="D40" s="126" t="n">
        <v>0.092592592592581</v>
      </c>
      <c r="E40" s="126" t="n">
        <v>7.61494252873564</v>
      </c>
      <c r="F40" s="126" t="n">
        <v>-7.05882352941177</v>
      </c>
      <c r="G40" s="126" t="n">
        <v>-45</v>
      </c>
      <c r="H40" s="126" t="n">
        <v>-22.9357798165137</v>
      </c>
      <c r="I40" s="126" t="n">
        <v>-8.20995962314942</v>
      </c>
      <c r="J40" s="126" t="n">
        <v>-1.68674698795181</v>
      </c>
      <c r="K40" s="126" t="n">
        <v>-11.864406779661</v>
      </c>
      <c r="L40" s="126" t="n">
        <v>-21.8543046357616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3.81606236368437</v>
      </c>
      <c r="D41" s="126" t="n">
        <v>-3.77446824305839</v>
      </c>
      <c r="E41" s="126" t="n">
        <v>2.73369836828985</v>
      </c>
      <c r="F41" s="126" t="n">
        <v>-11.6049724181953</v>
      </c>
      <c r="G41" s="126" t="n">
        <v>-53.6780796633765</v>
      </c>
      <c r="H41" s="126" t="n">
        <v>-16.5607390936584</v>
      </c>
      <c r="I41" s="126" t="n">
        <v>-3.8889617593297</v>
      </c>
      <c r="J41" s="126" t="n">
        <v>1.04599360054745</v>
      </c>
      <c r="K41" s="126" t="n">
        <v>-0.960248276648585</v>
      </c>
      <c r="L41" s="126" t="n">
        <v>-19.3119010810397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1</v>
      </c>
    </row>
    <row r="44" customFormat="false" ht="12" hidden="false" customHeight="true" outlineLevel="0" collapsed="false">
      <c r="A44" s="128" t="s">
        <v>135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2-06-26T06:06:41Z</cp:lastPrinted>
  <dcterms:modified xsi:type="dcterms:W3CDTF">2012-06-26T06:06:44Z</dcterms:modified>
  <cp:revision>0</cp:revision>
  <dc:subject>Bauhaupt- und Ausbaugewerbe</dc:subject>
  <dc:title>Baugewerbe in Berlin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