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5981"/>
        <c:axId val="58767517"/>
      </c:lineChart>
      <c:catAx>
        <c:axId val="6426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517"/>
        <c:crossesAt val="0"/>
        <c:auto val="1"/>
        <c:lblAlgn val="ctr"/>
        <c:lblOffset val="100"/>
        <c:noMultiLvlLbl val="0"/>
      </c:catAx>
      <c:valAx>
        <c:axId val="5876751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9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5960"/>
        <c:axId val="77457505"/>
      </c:lineChart>
      <c:catAx>
        <c:axId val="9192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505"/>
        <c:crossesAt val="0"/>
        <c:auto val="1"/>
        <c:lblAlgn val="ctr"/>
        <c:lblOffset val="100"/>
        <c:noMultiLvlLbl val="0"/>
      </c:catAx>
      <c:valAx>
        <c:axId val="774575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9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00906"/>
        <c:axId val="92814280"/>
      </c:lineChart>
      <c:catAx>
        <c:axId val="510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280"/>
        <c:crossesAt val="0"/>
        <c:auto val="1"/>
        <c:lblAlgn val="ctr"/>
        <c:lblOffset val="100"/>
        <c:noMultiLvlLbl val="0"/>
      </c:catAx>
      <c:valAx>
        <c:axId val="928142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457066"/>
        <c:axId val="55119147"/>
      </c:lineChart>
      <c:catAx>
        <c:axId val="574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147"/>
        <c:crossesAt val="0"/>
        <c:auto val="1"/>
        <c:lblAlgn val="ctr"/>
        <c:lblOffset val="100"/>
        <c:noMultiLvlLbl val="0"/>
      </c:catAx>
      <c:valAx>
        <c:axId val="5511914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1</v>
      </c>
      <c r="E5" s="137" t="s">
        <v>162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67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0.0754451916698145</v>
      </c>
      <c r="C40" s="94" t="n">
        <v>0.254469571588373</v>
      </c>
      <c r="D40" s="94" t="n">
        <v>-3.0249567305008</v>
      </c>
      <c r="E40" s="94" t="n">
        <v>-3.27088988631171</v>
      </c>
      <c r="F40" s="94" t="n">
        <v>-0.566539214771993</v>
      </c>
      <c r="G40" s="94" t="n">
        <v>-64.737616478666</v>
      </c>
      <c r="H40" s="94" t="n">
        <v>0.957260347849527</v>
      </c>
      <c r="I40" s="94" t="n">
        <v>4.89322719231741</v>
      </c>
      <c r="J40" s="94" t="n">
        <v>-1.16820821188405</v>
      </c>
      <c r="K40" s="94" t="n">
        <v>45.8566293929712</v>
      </c>
      <c r="L40" s="94" t="n">
        <v>-10.1388174807198</v>
      </c>
    </row>
    <row r="41" customFormat="false" ht="12" hidden="false" customHeight="true" outlineLevel="0" collapsed="false">
      <c r="A41" s="122" t="s">
        <v>128</v>
      </c>
      <c r="B41" s="126" t="n">
        <v>14.2672269532557</v>
      </c>
      <c r="C41" s="126" t="n">
        <v>14.4521448201697</v>
      </c>
      <c r="D41" s="126" t="n">
        <v>19.0600880139287</v>
      </c>
      <c r="E41" s="126" t="n">
        <v>40.3939925882582</v>
      </c>
      <c r="F41" s="126" t="n">
        <v>26.0127049785788</v>
      </c>
      <c r="G41" s="126" t="n">
        <v>-67.7289048473968</v>
      </c>
      <c r="H41" s="126" t="n">
        <v>-33.3511348464619</v>
      </c>
      <c r="I41" s="126" t="n">
        <v>8.93850166499894</v>
      </c>
      <c r="J41" s="126" t="n">
        <v>22.8377453217709</v>
      </c>
      <c r="K41" s="126" t="n">
        <v>15.5226949232959</v>
      </c>
      <c r="L41" s="126" t="n">
        <v>-34.0900520401237</v>
      </c>
    </row>
    <row r="42" customFormat="false" ht="12" hidden="false" customHeight="true" outlineLevel="0" collapsed="false">
      <c r="A42" s="122" t="s">
        <v>129</v>
      </c>
      <c r="B42" s="94" t="n">
        <v>8.12617603622378</v>
      </c>
      <c r="C42" s="94" t="n">
        <v>8.04750209374323</v>
      </c>
      <c r="D42" s="94" t="n">
        <v>8.24518873991987</v>
      </c>
      <c r="E42" s="94" t="n">
        <v>39.5614607430255</v>
      </c>
      <c r="F42" s="94" t="n">
        <v>-3.02428455357949</v>
      </c>
      <c r="G42" s="94" t="n">
        <v>-53.8242982157063</v>
      </c>
      <c r="H42" s="94" t="n">
        <v>-14.6551724137931</v>
      </c>
      <c r="I42" s="94" t="n">
        <v>7.78479070786764</v>
      </c>
      <c r="J42" s="94" t="n">
        <v>14.3751095766632</v>
      </c>
      <c r="K42" s="94" t="n">
        <v>23.1464680227931</v>
      </c>
      <c r="L42" s="94" t="n">
        <v>-22.353888395714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0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1</v>
      </c>
      <c r="E5" s="137" t="s">
        <v>171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72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3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4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749080492466774</v>
      </c>
      <c r="C40" s="126" t="n">
        <v>-0.314321493052233</v>
      </c>
      <c r="D40" s="171" t="n">
        <v>-3.29368000929981</v>
      </c>
      <c r="E40" s="126" t="n">
        <v>-3.27216279355712</v>
      </c>
      <c r="F40" s="126" t="n">
        <v>-0.56515575309399</v>
      </c>
      <c r="G40" s="126" t="n">
        <v>-64.7357723577236</v>
      </c>
      <c r="H40" s="126" t="n">
        <v>0.96360956807618</v>
      </c>
      <c r="I40" s="126" t="n">
        <v>5.19296335558548</v>
      </c>
      <c r="J40" s="126" t="n">
        <v>-1.16816485753053</v>
      </c>
      <c r="K40" s="126" t="n">
        <v>45.8556843744592</v>
      </c>
      <c r="L40" s="126" t="n">
        <v>-10.14440433213</v>
      </c>
    </row>
    <row r="41" customFormat="false" ht="12" hidden="false" customHeight="true" outlineLevel="0" collapsed="false">
      <c r="A41" s="122" t="s">
        <v>128</v>
      </c>
      <c r="B41" s="126" t="n">
        <v>14.1049032095195</v>
      </c>
      <c r="C41" s="126" t="n">
        <v>14.349667132028</v>
      </c>
      <c r="D41" s="171" t="n">
        <v>18.2639270618117</v>
      </c>
      <c r="E41" s="126" t="n">
        <v>32.4668490844033</v>
      </c>
      <c r="F41" s="126" t="n">
        <v>25.7005158509118</v>
      </c>
      <c r="G41" s="126" t="n">
        <v>-67.2229219143577</v>
      </c>
      <c r="H41" s="126" t="n">
        <v>-34.2099431188594</v>
      </c>
      <c r="I41" s="126" t="n">
        <v>8.26060034204164</v>
      </c>
      <c r="J41" s="126" t="n">
        <v>22.3575421927085</v>
      </c>
      <c r="K41" s="126" t="n">
        <v>15.2762582056893</v>
      </c>
      <c r="L41" s="126" t="n">
        <v>-34.0880503144654</v>
      </c>
    </row>
    <row r="42" customFormat="false" ht="12" hidden="false" customHeight="true" outlineLevel="0" collapsed="false">
      <c r="A42" s="122" t="s">
        <v>129</v>
      </c>
      <c r="B42" s="126" t="n">
        <v>8.66306924055893</v>
      </c>
      <c r="C42" s="126" t="n">
        <v>8.49825090365128</v>
      </c>
      <c r="D42" s="171" t="n">
        <v>9.36417463935632</v>
      </c>
      <c r="E42" s="126" t="n">
        <v>29.8201514514093</v>
      </c>
      <c r="F42" s="126" t="n">
        <v>-2.4054946168326</v>
      </c>
      <c r="G42" s="126" t="n">
        <v>-47.2092605886576</v>
      </c>
      <c r="H42" s="126" t="n">
        <v>-13.997424740254</v>
      </c>
      <c r="I42" s="126" t="n">
        <v>7.01521700515129</v>
      </c>
      <c r="J42" s="126" t="n">
        <v>14.1597707080818</v>
      </c>
      <c r="K42" s="126" t="n">
        <v>21.8014134082785</v>
      </c>
      <c r="L42" s="126" t="n">
        <v>-23.267016456852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7</v>
      </c>
      <c r="B3" s="137" t="s">
        <v>17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1</v>
      </c>
      <c r="D4" s="137" t="s">
        <v>142</v>
      </c>
      <c r="E4" s="137" t="s">
        <v>163</v>
      </c>
      <c r="F4" s="137" t="s">
        <v>164</v>
      </c>
      <c r="G4" s="137" t="s">
        <v>165</v>
      </c>
      <c r="H4" s="137" t="s">
        <v>141</v>
      </c>
      <c r="I4" s="137" t="s">
        <v>166</v>
      </c>
      <c r="J4" s="137" t="s">
        <v>147</v>
      </c>
      <c r="K4" s="136" t="s">
        <v>16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14061729040049</v>
      </c>
      <c r="C39" s="126" t="n">
        <v>-21.7045175713624</v>
      </c>
      <c r="D39" s="126" t="n">
        <v>6.58122952399307</v>
      </c>
      <c r="E39" s="126" t="n">
        <v>69.3417701983178</v>
      </c>
      <c r="F39" s="126" t="n">
        <v>-97.7521850403206</v>
      </c>
      <c r="G39" s="126" t="n">
        <v>34.5349165959853</v>
      </c>
      <c r="H39" s="126" t="n">
        <v>26.9154132921969</v>
      </c>
      <c r="I39" s="126" t="n">
        <v>45.3704627044276</v>
      </c>
      <c r="J39" s="126" t="n">
        <v>3.23859323606308</v>
      </c>
      <c r="K39" s="126" t="n">
        <v>-17.860274773458</v>
      </c>
    </row>
    <row r="40" customFormat="false" ht="12" hidden="false" customHeight="true" outlineLevel="0" collapsed="false">
      <c r="A40" s="122" t="s">
        <v>128</v>
      </c>
      <c r="B40" s="126" t="n">
        <v>28.0670053123425</v>
      </c>
      <c r="C40" s="126" t="n">
        <v>36.9610835558947</v>
      </c>
      <c r="D40" s="126" t="n">
        <v>39.6679083275459</v>
      </c>
      <c r="E40" s="126" t="n">
        <v>42.9734836145677</v>
      </c>
      <c r="F40" s="126" t="n">
        <v>-62.5502815768302</v>
      </c>
      <c r="G40" s="126" t="n">
        <v>42.1402434470913</v>
      </c>
      <c r="H40" s="126" t="n">
        <v>19.5954028558017</v>
      </c>
      <c r="I40" s="126" t="n">
        <v>26.8595670618949</v>
      </c>
      <c r="J40" s="126" t="n">
        <v>-9.25871015567087</v>
      </c>
      <c r="K40" s="126" t="n">
        <v>27.9987853021561</v>
      </c>
    </row>
    <row r="41" customFormat="false" ht="12" hidden="false" customHeight="true" outlineLevel="0" collapsed="false">
      <c r="A41" s="174" t="s">
        <v>129</v>
      </c>
      <c r="B41" s="126" t="n">
        <v>24.4132893872281</v>
      </c>
      <c r="C41" s="126" t="n">
        <v>35.2601401721873</v>
      </c>
      <c r="D41" s="126" t="n">
        <v>33.0924339106655</v>
      </c>
      <c r="E41" s="126" t="n">
        <v>-0.787844154870868</v>
      </c>
      <c r="F41" s="126" t="s">
        <v>46</v>
      </c>
      <c r="G41" s="126" t="n">
        <v>64.026125193999</v>
      </c>
      <c r="H41" s="126" t="n">
        <v>13.5624805146955</v>
      </c>
      <c r="I41" s="126" t="n">
        <v>-18.6169456406923</v>
      </c>
      <c r="J41" s="126" t="n">
        <v>-34.3548387096774</v>
      </c>
      <c r="K41" s="126" t="n">
        <v>279.012382784323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0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1</v>
      </c>
      <c r="E4" s="77" t="s">
        <v>182</v>
      </c>
      <c r="F4" s="77" t="s">
        <v>183</v>
      </c>
      <c r="G4" s="77" t="s">
        <v>184</v>
      </c>
      <c r="H4" s="77" t="s">
        <v>141</v>
      </c>
      <c r="I4" s="77" t="s">
        <v>166</v>
      </c>
      <c r="J4" s="77" t="s">
        <v>167</v>
      </c>
      <c r="K4" s="79" t="s">
        <v>16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5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6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7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8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5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6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7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88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9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0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1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2</v>
      </c>
      <c r="B3" s="78" t="s">
        <v>193</v>
      </c>
      <c r="C3" s="78" t="s">
        <v>103</v>
      </c>
      <c r="D3" s="77" t="s">
        <v>194</v>
      </c>
      <c r="E3" s="77" t="s">
        <v>195</v>
      </c>
      <c r="F3" s="77" t="s">
        <v>196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7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8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9</v>
      </c>
      <c r="B7" s="185" t="s">
        <v>200</v>
      </c>
      <c r="C7" s="186" t="n">
        <v>72</v>
      </c>
      <c r="D7" s="186" t="n">
        <v>3744</v>
      </c>
      <c r="E7" s="186" t="n">
        <v>302</v>
      </c>
      <c r="F7" s="186" t="n">
        <v>9694</v>
      </c>
      <c r="G7" s="186" t="n">
        <v>74736</v>
      </c>
      <c r="H7" s="186" t="n">
        <v>74477</v>
      </c>
      <c r="I7" s="187"/>
      <c r="J7" s="2"/>
    </row>
    <row r="8" s="97" customFormat="true" ht="12" hidden="false" customHeight="true" outlineLevel="0" collapsed="false">
      <c r="A8" s="188" t="s">
        <v>201</v>
      </c>
      <c r="B8" s="189" t="s">
        <v>202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3</v>
      </c>
      <c r="B9" s="189" t="s">
        <v>204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5</v>
      </c>
      <c r="C10" s="186" t="n">
        <v>57</v>
      </c>
      <c r="D10" s="186" t="n">
        <v>5056</v>
      </c>
      <c r="E10" s="186" t="n">
        <v>510</v>
      </c>
      <c r="F10" s="186" t="n">
        <v>14915</v>
      </c>
      <c r="G10" s="186" t="n">
        <v>58838</v>
      </c>
      <c r="H10" s="186" t="n">
        <v>58717</v>
      </c>
      <c r="I10" s="187"/>
      <c r="J10" s="2"/>
    </row>
    <row r="11" s="97" customFormat="true" ht="12" hidden="false" customHeight="true" outlineLevel="0" collapsed="false">
      <c r="A11" s="86" t="s">
        <v>206</v>
      </c>
      <c r="B11" s="193" t="s">
        <v>207</v>
      </c>
      <c r="C11" s="186" t="n">
        <v>30</v>
      </c>
      <c r="D11" s="194" t="n">
        <v>3499</v>
      </c>
      <c r="E11" s="194" t="n">
        <v>347</v>
      </c>
      <c r="F11" s="194" t="n">
        <v>10757</v>
      </c>
      <c r="G11" s="194" t="n">
        <v>43666</v>
      </c>
      <c r="H11" s="194" t="n">
        <v>43545</v>
      </c>
      <c r="J11" s="194"/>
    </row>
    <row r="12" s="97" customFormat="true" ht="12" hidden="false" customHeight="true" outlineLevel="0" collapsed="false">
      <c r="A12" s="70" t="s">
        <v>208</v>
      </c>
      <c r="B12" s="195" t="s">
        <v>209</v>
      </c>
      <c r="C12" s="186" t="n">
        <v>16</v>
      </c>
      <c r="D12" s="186" t="n">
        <v>1075</v>
      </c>
      <c r="E12" s="186" t="n">
        <v>107</v>
      </c>
      <c r="F12" s="186" t="n">
        <v>2682</v>
      </c>
      <c r="G12" s="186" t="n">
        <v>12656</v>
      </c>
      <c r="H12" s="186" t="n">
        <v>12656</v>
      </c>
      <c r="I12" s="196"/>
      <c r="J12" s="2"/>
    </row>
    <row r="13" s="97" customFormat="true" ht="12" hidden="false" customHeight="true" outlineLevel="0" collapsed="false">
      <c r="A13" s="70" t="s">
        <v>210</v>
      </c>
      <c r="B13" s="197" t="s">
        <v>211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2"/>
    </row>
    <row r="14" s="182" customFormat="true" ht="12" hidden="false" customHeight="true" outlineLevel="0" collapsed="false">
      <c r="A14" s="188" t="s">
        <v>212</v>
      </c>
      <c r="B14" s="197" t="s">
        <v>213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4</v>
      </c>
      <c r="B15" s="193" t="s">
        <v>215</v>
      </c>
      <c r="C15" s="186" t="n">
        <v>19</v>
      </c>
      <c r="D15" s="186" t="n">
        <v>1010</v>
      </c>
      <c r="E15" s="186" t="n">
        <v>116</v>
      </c>
      <c r="F15" s="186" t="n">
        <v>2503</v>
      </c>
      <c r="G15" s="186" t="n">
        <v>6601</v>
      </c>
      <c r="H15" s="186" t="n">
        <v>6601</v>
      </c>
      <c r="I15" s="187"/>
      <c r="J15" s="2"/>
    </row>
    <row r="16" s="97" customFormat="true" ht="24" hidden="false" customHeight="true" outlineLevel="0" collapsed="false">
      <c r="A16" s="198" t="s">
        <v>216</v>
      </c>
      <c r="B16" s="195" t="s">
        <v>217</v>
      </c>
      <c r="C16" s="186" t="n">
        <v>15</v>
      </c>
      <c r="D16" s="194" t="s">
        <v>41</v>
      </c>
      <c r="E16" s="194" t="s">
        <v>41</v>
      </c>
      <c r="F16" s="194" t="s">
        <v>41</v>
      </c>
      <c r="G16" s="194" t="s">
        <v>41</v>
      </c>
      <c r="H16" s="194" t="s">
        <v>41</v>
      </c>
      <c r="I16" s="187"/>
      <c r="J16" s="2"/>
    </row>
    <row r="17" s="97" customFormat="true" ht="12" hidden="false" customHeight="true" outlineLevel="0" collapsed="false">
      <c r="A17" s="70" t="s">
        <v>218</v>
      </c>
      <c r="B17" s="195" t="s">
        <v>219</v>
      </c>
      <c r="C17" s="190" t="n">
        <v>4</v>
      </c>
      <c r="D17" s="194" t="s">
        <v>41</v>
      </c>
      <c r="E17" s="194" t="s">
        <v>41</v>
      </c>
      <c r="F17" s="194" t="s">
        <v>41</v>
      </c>
      <c r="G17" s="194" t="s">
        <v>41</v>
      </c>
      <c r="H17" s="194" t="s">
        <v>41</v>
      </c>
      <c r="I17" s="199"/>
      <c r="J17" s="199"/>
      <c r="K17" s="199"/>
    </row>
    <row r="18" s="97" customFormat="true" ht="12" hidden="false" customHeight="true" outlineLevel="0" collapsed="false">
      <c r="A18" s="70" t="s">
        <v>220</v>
      </c>
      <c r="B18" s="189" t="s">
        <v>221</v>
      </c>
      <c r="C18" s="186" t="n">
        <v>8</v>
      </c>
      <c r="D18" s="200" t="n">
        <v>547</v>
      </c>
      <c r="E18" s="200" t="n">
        <v>47</v>
      </c>
      <c r="F18" s="200" t="n">
        <v>1655</v>
      </c>
      <c r="G18" s="194" t="n">
        <v>8571</v>
      </c>
      <c r="H18" s="194" t="n">
        <v>8571</v>
      </c>
      <c r="J18" s="199"/>
    </row>
    <row r="19" s="97" customFormat="true" ht="12" hidden="false" customHeight="true" outlineLevel="0" collapsed="false">
      <c r="A19" s="70" t="s">
        <v>222</v>
      </c>
      <c r="B19" s="195" t="s">
        <v>223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4</v>
      </c>
      <c r="B20" s="197" t="s">
        <v>225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6</v>
      </c>
      <c r="B21" s="184" t="s">
        <v>227</v>
      </c>
      <c r="C21" s="186" t="n">
        <v>8</v>
      </c>
      <c r="D21" s="186" t="n">
        <v>188</v>
      </c>
      <c r="E21" s="186" t="n">
        <v>20</v>
      </c>
      <c r="F21" s="186" t="n">
        <v>454</v>
      </c>
      <c r="G21" s="186" t="n">
        <v>1851</v>
      </c>
      <c r="H21" s="186" t="n">
        <v>1851</v>
      </c>
      <c r="I21" s="187"/>
      <c r="J21" s="2"/>
    </row>
    <row r="22" s="97" customFormat="true" ht="12" hidden="false" customHeight="true" outlineLevel="0" collapsed="false">
      <c r="A22" s="70" t="s">
        <v>228</v>
      </c>
      <c r="B22" s="189" t="s">
        <v>229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30</v>
      </c>
      <c r="B23" s="189" t="s">
        <v>231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2</v>
      </c>
      <c r="B24" s="189" t="s">
        <v>233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4</v>
      </c>
      <c r="B25" s="185" t="s">
        <v>235</v>
      </c>
      <c r="C25" s="186" t="n">
        <v>59</v>
      </c>
      <c r="D25" s="186" t="n">
        <v>2049</v>
      </c>
      <c r="E25" s="186" t="n">
        <v>189</v>
      </c>
      <c r="F25" s="186" t="n">
        <v>4774</v>
      </c>
      <c r="G25" s="186" t="n">
        <v>18212</v>
      </c>
      <c r="H25" s="186" t="n">
        <v>18211</v>
      </c>
      <c r="I25" s="187"/>
      <c r="J25" s="2"/>
    </row>
    <row r="26" s="97" customFormat="true" ht="12" hidden="false" customHeight="true" outlineLevel="0" collapsed="false">
      <c r="A26" s="70" t="s">
        <v>236</v>
      </c>
      <c r="B26" s="189" t="s">
        <v>237</v>
      </c>
      <c r="C26" s="186" t="n">
        <v>22</v>
      </c>
      <c r="D26" s="186" t="n">
        <v>792</v>
      </c>
      <c r="E26" s="186" t="n">
        <v>71</v>
      </c>
      <c r="F26" s="186" t="n">
        <v>1761</v>
      </c>
      <c r="G26" s="202" t="n">
        <v>7195</v>
      </c>
      <c r="H26" s="202" t="n">
        <v>7195</v>
      </c>
      <c r="I26" s="187"/>
      <c r="J26" s="2"/>
    </row>
    <row r="27" s="97" customFormat="true" ht="12" hidden="false" customHeight="true" outlineLevel="0" collapsed="false">
      <c r="A27" s="70" t="s">
        <v>238</v>
      </c>
      <c r="B27" s="197" t="s">
        <v>239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40</v>
      </c>
      <c r="B28" s="197" t="s">
        <v>241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2</v>
      </c>
      <c r="B29" s="189" t="s">
        <v>243</v>
      </c>
      <c r="C29" s="186" t="n">
        <v>37</v>
      </c>
      <c r="D29" s="186" t="n">
        <v>1257</v>
      </c>
      <c r="E29" s="186" t="n">
        <v>118</v>
      </c>
      <c r="F29" s="186" t="n">
        <v>3014</v>
      </c>
      <c r="G29" s="186" t="n">
        <v>11017</v>
      </c>
      <c r="H29" s="186" t="n">
        <v>11016</v>
      </c>
      <c r="I29" s="187"/>
      <c r="J29" s="2"/>
    </row>
    <row r="30" s="97" customFormat="true" ht="12" hidden="false" customHeight="true" outlineLevel="0" collapsed="false">
      <c r="A30" s="70" t="s">
        <v>244</v>
      </c>
      <c r="B30" s="195" t="s">
        <v>245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6</v>
      </c>
      <c r="B31" s="197" t="s">
        <v>247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8</v>
      </c>
      <c r="B32" s="197" t="s">
        <v>249</v>
      </c>
      <c r="C32" s="186" t="n">
        <v>26</v>
      </c>
      <c r="D32" s="190" t="n">
        <v>942</v>
      </c>
      <c r="E32" s="190" t="n">
        <v>94</v>
      </c>
      <c r="F32" s="190" t="n">
        <v>2508</v>
      </c>
      <c r="G32" s="190" t="n">
        <v>8846</v>
      </c>
      <c r="H32" s="190" t="n">
        <v>8846</v>
      </c>
      <c r="I32" s="187"/>
      <c r="J32" s="2"/>
    </row>
    <row r="33" s="97" customFormat="true" ht="36" hidden="false" customHeight="true" outlineLevel="0" collapsed="false">
      <c r="A33" s="203" t="s">
        <v>250</v>
      </c>
      <c r="B33" s="115" t="s">
        <v>251</v>
      </c>
      <c r="C33" s="204" t="n">
        <v>196</v>
      </c>
      <c r="D33" s="204" t="n">
        <v>11037</v>
      </c>
      <c r="E33" s="204" t="n">
        <v>1021</v>
      </c>
      <c r="F33" s="204" t="n">
        <v>29838</v>
      </c>
      <c r="G33" s="204" t="n">
        <v>153637</v>
      </c>
      <c r="H33" s="204" t="n">
        <v>153255</v>
      </c>
      <c r="I33" s="187"/>
      <c r="J33" s="2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2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0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6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1</v>
      </c>
      <c r="D4" s="77" t="s">
        <v>256</v>
      </c>
      <c r="E4" s="77" t="s">
        <v>257</v>
      </c>
      <c r="F4" s="77"/>
      <c r="G4" s="77"/>
      <c r="H4" s="226" t="s">
        <v>141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8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5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6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7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8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5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88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9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0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9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1</v>
      </c>
      <c r="B3" s="237" t="s">
        <v>193</v>
      </c>
      <c r="C3" s="237"/>
      <c r="D3" s="237" t="s">
        <v>88</v>
      </c>
      <c r="E3" s="237" t="s">
        <v>262</v>
      </c>
      <c r="F3" s="237"/>
      <c r="G3" s="237"/>
      <c r="H3" s="226" t="s">
        <v>195</v>
      </c>
      <c r="I3" s="77" t="s">
        <v>196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1</v>
      </c>
      <c r="F4" s="239" t="s">
        <v>263</v>
      </c>
      <c r="G4" s="239" t="s">
        <v>264</v>
      </c>
      <c r="H4" s="226"/>
      <c r="I4" s="77"/>
      <c r="J4" s="226" t="s">
        <v>141</v>
      </c>
      <c r="K4" s="79" t="s">
        <v>258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8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5</v>
      </c>
      <c r="B6" s="242"/>
      <c r="C6" s="242"/>
    </row>
    <row r="7" customFormat="false" ht="12" hidden="false" customHeight="true" outlineLevel="0" collapsed="false">
      <c r="A7" s="218" t="s">
        <v>266</v>
      </c>
      <c r="B7" s="70" t="s">
        <v>267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8</v>
      </c>
      <c r="B8" s="243"/>
      <c r="C8" s="86" t="s">
        <v>269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0</v>
      </c>
      <c r="B9" s="245"/>
      <c r="C9" s="246" t="s">
        <v>271</v>
      </c>
      <c r="D9" s="90" t="n">
        <v>100</v>
      </c>
      <c r="E9" s="90" t="n">
        <v>4529</v>
      </c>
      <c r="F9" s="90" t="n">
        <v>4529</v>
      </c>
      <c r="G9" s="190" t="s">
        <v>272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3</v>
      </c>
      <c r="B10" s="248"/>
      <c r="C10" s="249" t="s">
        <v>274</v>
      </c>
      <c r="D10" s="90" t="n">
        <v>21</v>
      </c>
      <c r="E10" s="90" t="n">
        <v>1559</v>
      </c>
      <c r="F10" s="90" t="n">
        <v>1559</v>
      </c>
      <c r="G10" s="190" t="s">
        <v>272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5</v>
      </c>
      <c r="B11" s="245"/>
      <c r="C11" s="249" t="s">
        <v>276</v>
      </c>
      <c r="D11" s="90" t="n">
        <v>24</v>
      </c>
      <c r="E11" s="90" t="n">
        <v>1740</v>
      </c>
      <c r="F11" s="90" t="n">
        <v>1740</v>
      </c>
      <c r="G11" s="90" t="s">
        <v>272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7</v>
      </c>
      <c r="B12" s="250" t="s">
        <v>278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9</v>
      </c>
      <c r="B13" s="245"/>
      <c r="C13" s="251" t="s">
        <v>280</v>
      </c>
      <c r="D13" s="90" t="n">
        <v>6</v>
      </c>
      <c r="E13" s="90" t="n">
        <v>251</v>
      </c>
      <c r="F13" s="90" t="n">
        <v>251</v>
      </c>
      <c r="G13" s="190" t="s">
        <v>272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1</v>
      </c>
      <c r="B14" s="245"/>
      <c r="C14" s="70" t="s">
        <v>282</v>
      </c>
      <c r="D14" s="90" t="n">
        <v>20</v>
      </c>
      <c r="E14" s="90" t="n">
        <v>552</v>
      </c>
      <c r="F14" s="90" t="n">
        <v>552</v>
      </c>
      <c r="G14" s="190" t="s">
        <v>272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3</v>
      </c>
      <c r="B15" s="245"/>
      <c r="C15" s="251" t="s">
        <v>284</v>
      </c>
      <c r="D15" s="90" t="n">
        <v>11</v>
      </c>
      <c r="E15" s="90" t="n">
        <v>287</v>
      </c>
      <c r="F15" s="90" t="n">
        <v>287</v>
      </c>
      <c r="G15" s="190" t="s">
        <v>272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5</v>
      </c>
      <c r="B16" s="245"/>
      <c r="C16" s="86" t="s">
        <v>286</v>
      </c>
      <c r="D16" s="90" t="n">
        <v>41</v>
      </c>
      <c r="E16" s="90" t="n">
        <v>1267</v>
      </c>
      <c r="F16" s="90" t="n">
        <v>1267</v>
      </c>
      <c r="G16" s="190" t="s">
        <v>272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7</v>
      </c>
      <c r="B17" s="245"/>
      <c r="C17" s="70" t="s">
        <v>28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9</v>
      </c>
      <c r="B18" s="245"/>
      <c r="C18" s="70" t="s">
        <v>29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1</v>
      </c>
      <c r="B19" s="253" t="s">
        <v>292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3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4</v>
      </c>
      <c r="B21" s="256" t="s">
        <v>295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6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.01010101010101</v>
      </c>
      <c r="C39" s="126" t="n">
        <v>1.37236962488562</v>
      </c>
      <c r="D39" s="126" t="n">
        <v>1.39641708773542</v>
      </c>
      <c r="E39" s="126" t="n">
        <v>-4.44444444444444</v>
      </c>
      <c r="F39" s="126" t="n">
        <v>9.29269990110254</v>
      </c>
    </row>
    <row r="40" customFormat="false" ht="12" hidden="false" customHeight="true" outlineLevel="0" collapsed="false">
      <c r="A40" s="122" t="s">
        <v>128</v>
      </c>
      <c r="B40" s="126" t="s">
        <v>30</v>
      </c>
      <c r="C40" s="126" t="n">
        <v>3.13692637065996</v>
      </c>
      <c r="D40" s="126" t="n">
        <v>3.10135450723961</v>
      </c>
      <c r="E40" s="126" t="n">
        <v>13.1578947368421</v>
      </c>
      <c r="F40" s="126" t="n">
        <v>1.17663015835339</v>
      </c>
    </row>
    <row r="41" customFormat="false" ht="12" hidden="false" customHeight="true" outlineLevel="0" collapsed="false">
      <c r="A41" s="127" t="s">
        <v>129</v>
      </c>
      <c r="B41" s="126" t="n">
        <v>0.636942675159233</v>
      </c>
      <c r="C41" s="126" t="n">
        <v>2.29387831454895</v>
      </c>
      <c r="D41" s="126" t="n">
        <v>2.44017114109738</v>
      </c>
      <c r="E41" s="126" t="n">
        <v>-25</v>
      </c>
      <c r="F41" s="126" t="n">
        <v>3.56237203448728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7600333576566</v>
      </c>
      <c r="C40" s="126" t="n">
        <v>1.39637048271536</v>
      </c>
      <c r="D40" s="126" t="n">
        <v>-4.61538461538461</v>
      </c>
      <c r="E40" s="126" t="n">
        <v>9.29239689023586</v>
      </c>
    </row>
    <row r="41" customFormat="false" ht="12" hidden="false" customHeight="true" outlineLevel="0" collapsed="false">
      <c r="A41" s="122" t="s">
        <v>128</v>
      </c>
      <c r="B41" s="126" t="n">
        <v>-0.628416696469628</v>
      </c>
      <c r="C41" s="126" t="n">
        <v>-0.56416042671043</v>
      </c>
      <c r="D41" s="126" t="n">
        <v>-17.3333333333333</v>
      </c>
      <c r="E41" s="126" t="n">
        <v>-0.522919715032742</v>
      </c>
    </row>
    <row r="42" customFormat="false" ht="12" hidden="false" customHeight="true" outlineLevel="0" collapsed="false">
      <c r="A42" s="122" t="s">
        <v>129</v>
      </c>
      <c r="B42" s="126" t="n">
        <v>-0.0585632483081753</v>
      </c>
      <c r="C42" s="126" t="n">
        <v>0.0758269054778538</v>
      </c>
      <c r="D42" s="126" t="n">
        <v>-29.4285714285714</v>
      </c>
      <c r="E42" s="126" t="n">
        <v>2.82668205362175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4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5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7.6310557706393</v>
      </c>
      <c r="D39" s="126" t="n">
        <v>18.4697855750487</v>
      </c>
      <c r="E39" s="126" t="n">
        <v>12.4946512623021</v>
      </c>
      <c r="F39" s="126" t="n">
        <v>33.3038478549314</v>
      </c>
      <c r="G39" s="126" t="n">
        <v>1.31578947368421</v>
      </c>
      <c r="H39" s="126" t="n">
        <v>15.7894736842105</v>
      </c>
      <c r="I39" s="126" t="n">
        <v>16.9998166147075</v>
      </c>
      <c r="J39" s="126" t="n">
        <v>19.3773165307635</v>
      </c>
      <c r="K39" s="126" t="n">
        <v>22.1052631578947</v>
      </c>
      <c r="L39" s="126" t="n">
        <v>4.1042974408498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31125827814569</v>
      </c>
      <c r="D40" s="126" t="n">
        <v>2.5522041763341</v>
      </c>
      <c r="E40" s="126" t="n">
        <v>17.7339901477832</v>
      </c>
      <c r="F40" s="126" t="n">
        <v>-1.43884892086331</v>
      </c>
      <c r="G40" s="126" t="n">
        <v>-46.1538461538462</v>
      </c>
      <c r="H40" s="126" t="n">
        <v>-22.3684210526316</v>
      </c>
      <c r="I40" s="126" t="n">
        <v>-7.34824281150159</v>
      </c>
      <c r="J40" s="126" t="n">
        <v>-0.8130081300813</v>
      </c>
      <c r="K40" s="126" t="n">
        <v>-12.1212121212121</v>
      </c>
      <c r="L40" s="126" t="n">
        <v>-21.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2172462832927</v>
      </c>
      <c r="D41" s="126" t="n">
        <v>-4.90631506806628</v>
      </c>
      <c r="E41" s="126" t="n">
        <v>16.3339977120455</v>
      </c>
      <c r="F41" s="126" t="n">
        <v>-18.3125363193687</v>
      </c>
      <c r="G41" s="126" t="n">
        <v>-55.8813401649936</v>
      </c>
      <c r="H41" s="126" t="n">
        <v>-20.6978698948134</v>
      </c>
      <c r="I41" s="126" t="n">
        <v>-3.62784508651197</v>
      </c>
      <c r="J41" s="126" t="n">
        <v>2.29544066228557</v>
      </c>
      <c r="K41" s="126" t="n">
        <v>-2.21769076323493</v>
      </c>
      <c r="L41" s="126" t="n">
        <v>-20.8134970434312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6.7830904492352</v>
      </c>
      <c r="D39" s="126" t="n">
        <v>16.6527689213715</v>
      </c>
      <c r="E39" s="126" t="n">
        <v>12.4854938903679</v>
      </c>
      <c r="F39" s="126" t="n">
        <v>33.2141032192131</v>
      </c>
      <c r="G39" s="126" t="n">
        <v>6.140350877193</v>
      </c>
      <c r="H39" s="126" t="n">
        <v>15.7894736842105</v>
      </c>
      <c r="I39" s="126" t="n">
        <v>16.990253411306</v>
      </c>
      <c r="J39" s="126" t="n">
        <v>19.2982456140351</v>
      </c>
      <c r="K39" s="126" t="n">
        <v>22.0483641536273</v>
      </c>
      <c r="L39" s="126" t="n">
        <v>4.29891522699879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29127811300054</v>
      </c>
      <c r="D40" s="126" t="n">
        <v>0.092592592592581</v>
      </c>
      <c r="E40" s="126" t="n">
        <v>7.61494252873564</v>
      </c>
      <c r="F40" s="126" t="n">
        <v>-7.05882352941177</v>
      </c>
      <c r="G40" s="126" t="n">
        <v>-45</v>
      </c>
      <c r="H40" s="126" t="n">
        <v>-22.9357798165137</v>
      </c>
      <c r="I40" s="126" t="n">
        <v>-8.20995962314942</v>
      </c>
      <c r="J40" s="126" t="n">
        <v>-1.68674698795181</v>
      </c>
      <c r="K40" s="126" t="n">
        <v>-11.864406779661</v>
      </c>
      <c r="L40" s="126" t="n">
        <v>-21.854304635761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3.81606236368437</v>
      </c>
      <c r="D41" s="126" t="n">
        <v>-3.77446824305839</v>
      </c>
      <c r="E41" s="126" t="n">
        <v>2.73369836828985</v>
      </c>
      <c r="F41" s="126" t="n">
        <v>-11.6049724181953</v>
      </c>
      <c r="G41" s="126" t="n">
        <v>-53.6780796633765</v>
      </c>
      <c r="H41" s="126" t="n">
        <v>-16.5607390936584</v>
      </c>
      <c r="I41" s="126" t="n">
        <v>-3.8889617593297</v>
      </c>
      <c r="J41" s="126" t="n">
        <v>1.04599360054745</v>
      </c>
      <c r="K41" s="126" t="n">
        <v>-0.960248276648585</v>
      </c>
      <c r="L41" s="126" t="n">
        <v>-19.3119010810397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</row>
    <row r="44" customFormat="false" ht="12" hidden="false" customHeight="true" outlineLevel="0" collapsed="false">
      <c r="A44" s="128" t="s">
        <v>135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06:41Z</cp:lastPrinted>
  <dcterms:modified xsi:type="dcterms:W3CDTF">2012-06-26T06:06:44Z</dcterms:modified>
  <cp:revision>0</cp:revision>
  <dc:subject>Bauhaupt- und Ausbaugewerbe</dc:subject>
  <dc:title>Baugewerbe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