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29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a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2</t>
  </si>
  <si>
    <t xml:space="preserve">Erscheinungsfolge: monatlich</t>
  </si>
  <si>
    <r>
      <rPr>
        <sz val="8"/>
        <rFont val="Arial"/>
        <family val="0"/>
      </rPr>
      <t xml:space="preserve">Erschienen im Jul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a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99899"/>
        <c:axId val="63675379"/>
      </c:lineChart>
      <c:catAx>
        <c:axId val="8689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379"/>
        <c:crossesAt val="0"/>
        <c:auto val="1"/>
        <c:lblAlgn val="ctr"/>
        <c:lblOffset val="100"/>
        <c:noMultiLvlLbl val="0"/>
      </c:catAx>
      <c:valAx>
        <c:axId val="6367537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89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03175"/>
        <c:axId val="95888313"/>
      </c:lineChart>
      <c:catAx>
        <c:axId val="2690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313"/>
        <c:crossesAt val="0"/>
        <c:auto val="1"/>
        <c:lblAlgn val="ctr"/>
        <c:lblOffset val="100"/>
        <c:noMultiLvlLbl val="0"/>
      </c:catAx>
      <c:valAx>
        <c:axId val="9588831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17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392378"/>
        <c:axId val="17075574"/>
      </c:lineChart>
      <c:catAx>
        <c:axId val="8039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574"/>
        <c:crossesAt val="0"/>
        <c:auto val="1"/>
        <c:lblAlgn val="ctr"/>
        <c:lblOffset val="100"/>
        <c:noMultiLvlLbl val="0"/>
      </c:catAx>
      <c:valAx>
        <c:axId val="1707557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37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238605"/>
        <c:axId val="38113600"/>
      </c:lineChart>
      <c:catAx>
        <c:axId val="2323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600"/>
        <c:crossesAt val="0"/>
        <c:auto val="1"/>
        <c:lblAlgn val="ctr"/>
        <c:lblOffset val="100"/>
        <c:noMultiLvlLbl val="0"/>
      </c:catAx>
      <c:valAx>
        <c:axId val="3811360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60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7</v>
      </c>
      <c r="C3" s="79" t="s">
        <v>158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9</v>
      </c>
      <c r="D4" s="164" t="s">
        <v>160</v>
      </c>
      <c r="E4" s="164"/>
      <c r="F4" s="164"/>
      <c r="G4" s="164"/>
      <c r="H4" s="164"/>
      <c r="I4" s="165" t="s">
        <v>161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2</v>
      </c>
      <c r="E5" s="137" t="s">
        <v>163</v>
      </c>
      <c r="F5" s="137" t="s">
        <v>164</v>
      </c>
      <c r="G5" s="137" t="s">
        <v>165</v>
      </c>
      <c r="H5" s="137" t="s">
        <v>166</v>
      </c>
      <c r="I5" s="137" t="s">
        <v>162</v>
      </c>
      <c r="J5" s="137" t="s">
        <v>167</v>
      </c>
      <c r="K5" s="137" t="s">
        <v>168</v>
      </c>
      <c r="L5" s="136" t="s">
        <v>169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n">
        <v>153638</v>
      </c>
      <c r="C27" s="110" t="n">
        <v>153256</v>
      </c>
      <c r="D27" s="110" t="n">
        <v>86846</v>
      </c>
      <c r="E27" s="110" t="n">
        <v>35990</v>
      </c>
      <c r="F27" s="110" t="n">
        <v>42649</v>
      </c>
      <c r="G27" s="110" t="n">
        <v>719</v>
      </c>
      <c r="H27" s="110" t="n">
        <v>7488</v>
      </c>
      <c r="I27" s="110" t="n">
        <v>66410</v>
      </c>
      <c r="J27" s="110" t="n">
        <v>43062</v>
      </c>
      <c r="K27" s="110" t="n">
        <v>14609</v>
      </c>
      <c r="L27" s="110" t="n">
        <v>8739</v>
      </c>
      <c r="N27" s="167"/>
    </row>
    <row r="28" customFormat="false" ht="12" hidden="false" customHeight="true" outlineLevel="0" collapsed="false">
      <c r="A28" s="70" t="s">
        <v>114</v>
      </c>
      <c r="B28" s="110" t="n">
        <v>162070</v>
      </c>
      <c r="C28" s="110" t="n">
        <v>161619</v>
      </c>
      <c r="D28" s="110" t="n">
        <v>89654</v>
      </c>
      <c r="E28" s="110" t="n">
        <v>38293</v>
      </c>
      <c r="F28" s="110" t="n">
        <v>40160</v>
      </c>
      <c r="G28" s="110" t="n">
        <v>1032</v>
      </c>
      <c r="H28" s="110" t="n">
        <v>10169</v>
      </c>
      <c r="I28" s="110" t="n">
        <v>71965</v>
      </c>
      <c r="J28" s="110" t="n">
        <v>45808</v>
      </c>
      <c r="K28" s="110" t="n">
        <v>13091</v>
      </c>
      <c r="L28" s="110" t="n">
        <v>13066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5.48822556919512</v>
      </c>
      <c r="C40" s="94" t="n">
        <v>5.45688260165997</v>
      </c>
      <c r="D40" s="94" t="n">
        <v>3.23330953642078</v>
      </c>
      <c r="E40" s="94" t="n">
        <v>6.39899972214504</v>
      </c>
      <c r="F40" s="94" t="n">
        <v>-5.83601022298296</v>
      </c>
      <c r="G40" s="94" t="n">
        <v>43.5326842837274</v>
      </c>
      <c r="H40" s="94" t="n">
        <v>35.803952991453</v>
      </c>
      <c r="I40" s="94" t="n">
        <v>8.36470411082668</v>
      </c>
      <c r="J40" s="94" t="n">
        <v>6.3768519808648</v>
      </c>
      <c r="K40" s="94" t="n">
        <v>-10.3908549524266</v>
      </c>
      <c r="L40" s="94" t="n">
        <v>49.5136743334478</v>
      </c>
    </row>
    <row r="41" customFormat="false" ht="12" hidden="false" customHeight="true" outlineLevel="0" collapsed="false">
      <c r="A41" s="122" t="s">
        <v>128</v>
      </c>
      <c r="B41" s="126" t="n">
        <v>1.95005346920803</v>
      </c>
      <c r="C41" s="126" t="n">
        <v>1.95045638913246</v>
      </c>
      <c r="D41" s="126" t="n">
        <v>2.41840593120624</v>
      </c>
      <c r="E41" s="126" t="n">
        <v>25.4438839022473</v>
      </c>
      <c r="F41" s="126" t="n">
        <v>-0.347394540942929</v>
      </c>
      <c r="G41" s="126" t="n">
        <v>-48.036253776435</v>
      </c>
      <c r="H41" s="126" t="n">
        <v>-30.9405772495756</v>
      </c>
      <c r="I41" s="126" t="n">
        <v>1.37343287787013</v>
      </c>
      <c r="J41" s="126" t="n">
        <v>3.26652990373995</v>
      </c>
      <c r="K41" s="126" t="n">
        <v>-7.51024445386463</v>
      </c>
      <c r="L41" s="126" t="n">
        <v>4.72068606235474</v>
      </c>
    </row>
    <row r="42" customFormat="false" ht="12" hidden="false" customHeight="true" outlineLevel="0" collapsed="false">
      <c r="A42" s="122" t="s">
        <v>129</v>
      </c>
      <c r="B42" s="94" t="n">
        <v>6.70847399868887</v>
      </c>
      <c r="C42" s="94" t="n">
        <v>6.64645035600806</v>
      </c>
      <c r="D42" s="94" t="n">
        <v>6.93979505133954</v>
      </c>
      <c r="E42" s="94" t="n">
        <v>36.288730255164</v>
      </c>
      <c r="F42" s="94" t="n">
        <v>-2.47213094616589</v>
      </c>
      <c r="G42" s="94" t="n">
        <v>-52.7584608252202</v>
      </c>
      <c r="H42" s="94" t="n">
        <v>-19.189245400745</v>
      </c>
      <c r="I42" s="94" t="n">
        <v>6.26328809253192</v>
      </c>
      <c r="J42" s="94" t="n">
        <v>11.817374920195</v>
      </c>
      <c r="K42" s="94" t="n">
        <v>13.623894485044</v>
      </c>
      <c r="L42" s="94" t="n">
        <v>-16.8083918839057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6.99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7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4" t="s">
        <v>171</v>
      </c>
      <c r="B3" s="77" t="s">
        <v>157</v>
      </c>
      <c r="C3" s="79" t="s">
        <v>158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9</v>
      </c>
      <c r="D4" s="164" t="s">
        <v>160</v>
      </c>
      <c r="E4" s="164"/>
      <c r="F4" s="164"/>
      <c r="G4" s="164"/>
      <c r="H4" s="164"/>
      <c r="I4" s="165" t="s">
        <v>161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2</v>
      </c>
      <c r="E5" s="137" t="s">
        <v>172</v>
      </c>
      <c r="F5" s="137" t="s">
        <v>164</v>
      </c>
      <c r="G5" s="137" t="s">
        <v>165</v>
      </c>
      <c r="H5" s="137" t="s">
        <v>166</v>
      </c>
      <c r="I5" s="137" t="s">
        <v>162</v>
      </c>
      <c r="J5" s="137" t="s">
        <v>167</v>
      </c>
      <c r="K5" s="137" t="s">
        <v>173</v>
      </c>
      <c r="L5" s="136" t="s">
        <v>169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4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75</v>
      </c>
      <c r="B27" s="169" t="n">
        <v>198878</v>
      </c>
      <c r="C27" s="169" t="n">
        <v>198216</v>
      </c>
      <c r="D27" s="169" t="n">
        <v>124785</v>
      </c>
      <c r="E27" s="169" t="n">
        <v>62935</v>
      </c>
      <c r="F27" s="169" t="n">
        <v>51903</v>
      </c>
      <c r="G27" s="169" t="n">
        <v>1041</v>
      </c>
      <c r="H27" s="169" t="n">
        <v>8906</v>
      </c>
      <c r="I27" s="169" t="n">
        <v>73431</v>
      </c>
      <c r="J27" s="169" t="n">
        <v>46617</v>
      </c>
      <c r="K27" s="169" t="n">
        <v>16858</v>
      </c>
      <c r="L27" s="169" t="n">
        <v>9956</v>
      </c>
      <c r="N27" s="150"/>
    </row>
    <row r="28" customFormat="false" ht="12" hidden="false" customHeight="true" outlineLevel="0" collapsed="false">
      <c r="A28" s="70" t="s">
        <v>176</v>
      </c>
      <c r="B28" s="169" t="n">
        <v>209790</v>
      </c>
      <c r="C28" s="169" t="n">
        <v>209008</v>
      </c>
      <c r="D28" s="169" t="n">
        <v>129426</v>
      </c>
      <c r="E28" s="169" t="n">
        <v>66963</v>
      </c>
      <c r="F28" s="169" t="n">
        <v>48874</v>
      </c>
      <c r="G28" s="169" t="n">
        <v>1494</v>
      </c>
      <c r="H28" s="169" t="n">
        <v>12095</v>
      </c>
      <c r="I28" s="169" t="n">
        <v>79582</v>
      </c>
      <c r="J28" s="169" t="n">
        <v>49589</v>
      </c>
      <c r="K28" s="169" t="n">
        <v>15107</v>
      </c>
      <c r="L28" s="169" t="n">
        <v>14886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5.48678084051528</v>
      </c>
      <c r="C40" s="126" t="n">
        <v>5.44456552447834</v>
      </c>
      <c r="D40" s="171" t="n">
        <v>3.71919701887246</v>
      </c>
      <c r="E40" s="126" t="n">
        <v>6.40025423055532</v>
      </c>
      <c r="F40" s="126" t="n">
        <v>-5.83588617228291</v>
      </c>
      <c r="G40" s="126" t="n">
        <v>43.5158501440922</v>
      </c>
      <c r="H40" s="126" t="n">
        <v>35.8073209072535</v>
      </c>
      <c r="I40" s="126" t="n">
        <v>8.37657120289796</v>
      </c>
      <c r="J40" s="126" t="n">
        <v>6.37535662955575</v>
      </c>
      <c r="K40" s="126" t="n">
        <v>-10.3867599952545</v>
      </c>
      <c r="L40" s="126" t="n">
        <v>49.517878666131</v>
      </c>
    </row>
    <row r="41" customFormat="false" ht="12" hidden="false" customHeight="true" outlineLevel="0" collapsed="false">
      <c r="A41" s="122" t="s">
        <v>128</v>
      </c>
      <c r="B41" s="126" t="n">
        <v>1.90411424685482</v>
      </c>
      <c r="C41" s="126" t="n">
        <v>1.90342460410329</v>
      </c>
      <c r="D41" s="171" t="n">
        <v>2.46451275799006</v>
      </c>
      <c r="E41" s="126" t="n">
        <v>18.3635592321561</v>
      </c>
      <c r="F41" s="126" t="n">
        <v>-0.593906358052308</v>
      </c>
      <c r="G41" s="126" t="n">
        <v>-47.2271282232427</v>
      </c>
      <c r="H41" s="126" t="n">
        <v>-31.828429714801</v>
      </c>
      <c r="I41" s="126" t="n">
        <v>1.00392176771457</v>
      </c>
      <c r="J41" s="126" t="n">
        <v>2.8625360409882</v>
      </c>
      <c r="K41" s="126" t="n">
        <v>-7.70405669599218</v>
      </c>
      <c r="L41" s="126" t="n">
        <v>4.72773322076824</v>
      </c>
    </row>
    <row r="42" customFormat="false" ht="12" hidden="false" customHeight="true" outlineLevel="0" collapsed="false">
      <c r="A42" s="122" t="s">
        <v>129</v>
      </c>
      <c r="B42" s="126" t="n">
        <v>7.11104468355886</v>
      </c>
      <c r="C42" s="126" t="n">
        <v>6.98239188807553</v>
      </c>
      <c r="D42" s="171" t="n">
        <v>7.80842214248739</v>
      </c>
      <c r="E42" s="126" t="n">
        <v>27.1932526526543</v>
      </c>
      <c r="F42" s="126" t="n">
        <v>-2.0291936880796</v>
      </c>
      <c r="G42" s="126" t="n">
        <v>-47.2128801431127</v>
      </c>
      <c r="H42" s="126" t="n">
        <v>-19.0360908482783</v>
      </c>
      <c r="I42" s="126" t="n">
        <v>5.58914387913021</v>
      </c>
      <c r="J42" s="126" t="n">
        <v>11.554541453801</v>
      </c>
      <c r="K42" s="126" t="n">
        <v>12.6921553463983</v>
      </c>
      <c r="L42" s="126" t="n">
        <v>-17.587107640921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9</v>
      </c>
      <c r="B3" s="137" t="s">
        <v>180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2</v>
      </c>
      <c r="D4" s="137" t="s">
        <v>143</v>
      </c>
      <c r="E4" s="137" t="s">
        <v>164</v>
      </c>
      <c r="F4" s="137" t="s">
        <v>165</v>
      </c>
      <c r="G4" s="137" t="s">
        <v>166</v>
      </c>
      <c r="H4" s="137" t="s">
        <v>142</v>
      </c>
      <c r="I4" s="137" t="s">
        <v>167</v>
      </c>
      <c r="J4" s="137" t="s">
        <v>148</v>
      </c>
      <c r="K4" s="136" t="s">
        <v>169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n">
        <v>165136</v>
      </c>
      <c r="C26" s="110" t="n">
        <v>86154</v>
      </c>
      <c r="D26" s="110" t="n">
        <v>44244</v>
      </c>
      <c r="E26" s="110" t="n">
        <v>21945</v>
      </c>
      <c r="F26" s="110" t="n">
        <v>931</v>
      </c>
      <c r="G26" s="110" t="n">
        <v>19034</v>
      </c>
      <c r="H26" s="110" t="n">
        <v>78982</v>
      </c>
      <c r="I26" s="110" t="n">
        <v>58311</v>
      </c>
      <c r="J26" s="110" t="n">
        <v>12241</v>
      </c>
      <c r="K26" s="110" t="n">
        <v>8430</v>
      </c>
      <c r="L26" s="110"/>
    </row>
    <row r="27" customFormat="false" ht="12" hidden="false" customHeight="true" outlineLevel="0" collapsed="false">
      <c r="A27" s="70" t="s">
        <v>114</v>
      </c>
      <c r="B27" s="110" t="n">
        <v>158375</v>
      </c>
      <c r="C27" s="110" t="n">
        <v>94460</v>
      </c>
      <c r="D27" s="110" t="n">
        <v>33854</v>
      </c>
      <c r="E27" s="110" t="n">
        <v>42205</v>
      </c>
      <c r="F27" s="110" t="n">
        <v>3249</v>
      </c>
      <c r="G27" s="110" t="n">
        <v>15152</v>
      </c>
      <c r="H27" s="110" t="n">
        <v>63915</v>
      </c>
      <c r="I27" s="110" t="n">
        <v>37877</v>
      </c>
      <c r="J27" s="110" t="n">
        <v>15527</v>
      </c>
      <c r="K27" s="110" t="n">
        <v>10511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.09420114330007</v>
      </c>
      <c r="C39" s="126" t="n">
        <v>9.64087564129351</v>
      </c>
      <c r="D39" s="126" t="n">
        <v>-23.4834101799114</v>
      </c>
      <c r="E39" s="126" t="n">
        <v>92.321713374345</v>
      </c>
      <c r="F39" s="126" t="n">
        <v>248.979591836735</v>
      </c>
      <c r="G39" s="126" t="n">
        <v>-20.395082483976</v>
      </c>
      <c r="H39" s="126" t="n">
        <v>-19.0764984426831</v>
      </c>
      <c r="I39" s="126" t="n">
        <v>-35.0431307986486</v>
      </c>
      <c r="J39" s="126" t="n">
        <v>26.844212074177</v>
      </c>
      <c r="K39" s="126" t="n">
        <v>24.6856465005931</v>
      </c>
    </row>
    <row r="40" customFormat="false" ht="12" hidden="false" customHeight="true" outlineLevel="0" collapsed="false">
      <c r="A40" s="122" t="s">
        <v>128</v>
      </c>
      <c r="B40" s="126" t="n">
        <v>1.58625290246437</v>
      </c>
      <c r="C40" s="126" t="n">
        <v>1.19774592359281</v>
      </c>
      <c r="D40" s="126" t="n">
        <v>27.770229468599</v>
      </c>
      <c r="E40" s="126" t="n">
        <v>-9.99722773121789</v>
      </c>
      <c r="F40" s="126" t="n">
        <v>100.555555555556</v>
      </c>
      <c r="G40" s="126" t="n">
        <v>-17.3512245677194</v>
      </c>
      <c r="H40" s="126" t="n">
        <v>2.16592071611252</v>
      </c>
      <c r="I40" s="126" t="n">
        <v>49.670051764334</v>
      </c>
      <c r="J40" s="126" t="n">
        <v>-27.6737469722378</v>
      </c>
      <c r="K40" s="126" t="n">
        <v>-33.4114665821983</v>
      </c>
    </row>
    <row r="41" customFormat="false" ht="12" hidden="false" customHeight="true" outlineLevel="0" collapsed="false">
      <c r="A41" s="174" t="s">
        <v>129</v>
      </c>
      <c r="B41" s="126" t="n">
        <v>19.4741947974624</v>
      </c>
      <c r="C41" s="126" t="n">
        <v>26.7976013350758</v>
      </c>
      <c r="D41" s="126" t="n">
        <v>32.2305816490548</v>
      </c>
      <c r="E41" s="126" t="n">
        <v>-3.59867222077584</v>
      </c>
      <c r="F41" s="126" t="s">
        <v>46</v>
      </c>
      <c r="G41" s="126" t="n">
        <v>33.7406873591685</v>
      </c>
      <c r="H41" s="126" t="n">
        <v>11.4948495464353</v>
      </c>
      <c r="I41" s="126" t="n">
        <v>-10.8402071830042</v>
      </c>
      <c r="J41" s="126" t="n">
        <v>-32.4046880948496</v>
      </c>
      <c r="K41" s="126" t="n">
        <v>178.484212242901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0" customFormat="true" ht="36" hidden="false" customHeight="true" outlineLevel="0" collapsed="false">
      <c r="A1" s="131" t="s">
        <v>18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82</v>
      </c>
      <c r="B3" s="77" t="s">
        <v>139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2</v>
      </c>
      <c r="D4" s="77" t="s">
        <v>183</v>
      </c>
      <c r="E4" s="77" t="s">
        <v>184</v>
      </c>
      <c r="F4" s="77" t="s">
        <v>185</v>
      </c>
      <c r="G4" s="77" t="s">
        <v>186</v>
      </c>
      <c r="H4" s="77" t="s">
        <v>142</v>
      </c>
      <c r="I4" s="77" t="s">
        <v>167</v>
      </c>
      <c r="J4" s="77" t="s">
        <v>168</v>
      </c>
      <c r="K4" s="79" t="s">
        <v>169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7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8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9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90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7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8</v>
      </c>
      <c r="B15" s="119" t="s">
        <v>123</v>
      </c>
      <c r="C15" s="119" t="s">
        <v>123</v>
      </c>
      <c r="D15" s="119" t="s">
        <v>123</v>
      </c>
      <c r="E15" s="119" t="s">
        <v>123</v>
      </c>
      <c r="F15" s="119" t="s">
        <v>123</v>
      </c>
      <c r="G15" s="119" t="s">
        <v>123</v>
      </c>
      <c r="H15" s="119" t="s">
        <v>123</v>
      </c>
      <c r="I15" s="119" t="s">
        <v>123</v>
      </c>
      <c r="J15" s="119" t="s">
        <v>123</v>
      </c>
      <c r="K15" s="119" t="s">
        <v>123</v>
      </c>
    </row>
    <row r="16" customFormat="false" ht="12" hidden="false" customHeight="true" outlineLevel="0" collapsed="false">
      <c r="A16" s="86" t="s">
        <v>189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0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1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92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93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4</v>
      </c>
      <c r="B3" s="78" t="s">
        <v>195</v>
      </c>
      <c r="C3" s="78" t="s">
        <v>103</v>
      </c>
      <c r="D3" s="77" t="s">
        <v>196</v>
      </c>
      <c r="E3" s="77" t="s">
        <v>197</v>
      </c>
      <c r="F3" s="77" t="s">
        <v>198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2</v>
      </c>
      <c r="H4" s="79" t="s">
        <v>199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200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201</v>
      </c>
      <c r="B7" s="185" t="s">
        <v>202</v>
      </c>
      <c r="C7" s="186" t="n">
        <v>72</v>
      </c>
      <c r="D7" s="186" t="n">
        <v>3831</v>
      </c>
      <c r="E7" s="186" t="n">
        <v>331</v>
      </c>
      <c r="F7" s="186" t="n">
        <v>9809</v>
      </c>
      <c r="G7" s="186" t="n">
        <v>77342</v>
      </c>
      <c r="H7" s="186" t="n">
        <v>76935</v>
      </c>
      <c r="I7" s="187"/>
      <c r="J7" s="0"/>
    </row>
    <row r="8" s="97" customFormat="true" ht="12" hidden="false" customHeight="true" outlineLevel="0" collapsed="false">
      <c r="A8" s="188" t="s">
        <v>203</v>
      </c>
      <c r="B8" s="189" t="s">
        <v>204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0"/>
    </row>
    <row r="9" s="97" customFormat="true" ht="12" hidden="false" customHeight="true" outlineLevel="0" collapsed="false">
      <c r="A9" s="70" t="s">
        <v>205</v>
      </c>
      <c r="B9" s="189" t="s">
        <v>206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0"/>
    </row>
    <row r="10" s="97" customFormat="true" ht="12" hidden="false" customHeight="true" outlineLevel="0" collapsed="false">
      <c r="A10" s="191" t="n">
        <v>42</v>
      </c>
      <c r="B10" s="192" t="s">
        <v>207</v>
      </c>
      <c r="C10" s="186" t="n">
        <v>57</v>
      </c>
      <c r="D10" s="186" t="n">
        <v>5088</v>
      </c>
      <c r="E10" s="186" t="n">
        <v>526</v>
      </c>
      <c r="F10" s="186" t="n">
        <v>15128</v>
      </c>
      <c r="G10" s="186" t="n">
        <v>63388</v>
      </c>
      <c r="H10" s="186" t="n">
        <v>63387</v>
      </c>
      <c r="I10" s="187"/>
      <c r="J10" s="0"/>
    </row>
    <row r="11" s="97" customFormat="true" ht="12" hidden="false" customHeight="true" outlineLevel="0" collapsed="false">
      <c r="A11" s="86" t="s">
        <v>208</v>
      </c>
      <c r="B11" s="193" t="s">
        <v>209</v>
      </c>
      <c r="C11" s="186" t="n">
        <v>30</v>
      </c>
      <c r="D11" s="194" t="n">
        <v>3515</v>
      </c>
      <c r="E11" s="194" t="n">
        <v>358</v>
      </c>
      <c r="F11" s="194" t="n">
        <v>10657</v>
      </c>
      <c r="G11" s="194" t="n">
        <v>41791</v>
      </c>
      <c r="H11" s="194" t="n">
        <v>41790</v>
      </c>
      <c r="J11" s="194"/>
    </row>
    <row r="12" s="97" customFormat="true" ht="12" hidden="false" customHeight="true" outlineLevel="0" collapsed="false">
      <c r="A12" s="70" t="s">
        <v>210</v>
      </c>
      <c r="B12" s="195" t="s">
        <v>211</v>
      </c>
      <c r="C12" s="186" t="n">
        <v>16</v>
      </c>
      <c r="D12" s="186" t="n">
        <v>1078</v>
      </c>
      <c r="E12" s="186" t="n">
        <v>112</v>
      </c>
      <c r="F12" s="186" t="n">
        <v>2676</v>
      </c>
      <c r="G12" s="186" t="n">
        <v>11054</v>
      </c>
      <c r="H12" s="186" t="n">
        <v>11054</v>
      </c>
      <c r="I12" s="196"/>
      <c r="J12" s="0"/>
    </row>
    <row r="13" s="97" customFormat="true" ht="12" hidden="false" customHeight="true" outlineLevel="0" collapsed="false">
      <c r="A13" s="70" t="s">
        <v>212</v>
      </c>
      <c r="B13" s="197" t="s">
        <v>213</v>
      </c>
      <c r="C13" s="186" t="n">
        <v>12</v>
      </c>
      <c r="D13" s="190" t="s">
        <v>41</v>
      </c>
      <c r="E13" s="190" t="s">
        <v>41</v>
      </c>
      <c r="F13" s="190" t="s">
        <v>41</v>
      </c>
      <c r="G13" s="190" t="s">
        <v>41</v>
      </c>
      <c r="H13" s="190" t="s">
        <v>41</v>
      </c>
      <c r="I13" s="187"/>
      <c r="J13" s="0"/>
    </row>
    <row r="14" s="182" customFormat="true" ht="12" hidden="false" customHeight="true" outlineLevel="0" collapsed="false">
      <c r="A14" s="188" t="s">
        <v>214</v>
      </c>
      <c r="B14" s="197" t="s">
        <v>215</v>
      </c>
      <c r="C14" s="186" t="n">
        <v>2</v>
      </c>
      <c r="D14" s="190" t="s">
        <v>41</v>
      </c>
      <c r="E14" s="190" t="s">
        <v>41</v>
      </c>
      <c r="F14" s="190" t="s">
        <v>41</v>
      </c>
      <c r="G14" s="190" t="s">
        <v>41</v>
      </c>
      <c r="H14" s="190" t="s">
        <v>41</v>
      </c>
      <c r="I14" s="180"/>
      <c r="J14" s="181"/>
    </row>
    <row r="15" s="97" customFormat="true" ht="12" hidden="false" customHeight="true" outlineLevel="0" collapsed="false">
      <c r="A15" s="70" t="s">
        <v>216</v>
      </c>
      <c r="B15" s="193" t="s">
        <v>217</v>
      </c>
      <c r="C15" s="186" t="n">
        <v>19</v>
      </c>
      <c r="D15" s="186" t="n">
        <v>1025</v>
      </c>
      <c r="E15" s="186" t="n">
        <v>120</v>
      </c>
      <c r="F15" s="186" t="n">
        <v>2699</v>
      </c>
      <c r="G15" s="186" t="n">
        <v>12264</v>
      </c>
      <c r="H15" s="186" t="n">
        <v>12264</v>
      </c>
      <c r="I15" s="187"/>
      <c r="J15" s="0"/>
    </row>
    <row r="16" s="97" customFormat="true" ht="24" hidden="false" customHeight="true" outlineLevel="0" collapsed="false">
      <c r="A16" s="198" t="s">
        <v>218</v>
      </c>
      <c r="B16" s="195" t="s">
        <v>219</v>
      </c>
      <c r="C16" s="186" t="n">
        <v>15</v>
      </c>
      <c r="D16" s="194" t="n">
        <v>838</v>
      </c>
      <c r="E16" s="194" t="n">
        <v>99</v>
      </c>
      <c r="F16" s="194" t="n">
        <v>2269</v>
      </c>
      <c r="G16" s="194" t="n">
        <v>9336</v>
      </c>
      <c r="H16" s="194" t="n">
        <v>9336</v>
      </c>
      <c r="I16" s="187"/>
      <c r="J16" s="0"/>
    </row>
    <row r="17" s="97" customFormat="true" ht="12" hidden="false" customHeight="true" outlineLevel="0" collapsed="false">
      <c r="A17" s="70" t="s">
        <v>220</v>
      </c>
      <c r="B17" s="195" t="s">
        <v>221</v>
      </c>
      <c r="C17" s="190" t="n">
        <v>4</v>
      </c>
      <c r="D17" s="194" t="n">
        <v>187</v>
      </c>
      <c r="E17" s="194" t="n">
        <v>21</v>
      </c>
      <c r="F17" s="194" t="n">
        <v>430</v>
      </c>
      <c r="G17" s="194" t="n">
        <v>2928</v>
      </c>
      <c r="H17" s="194" t="n">
        <v>2928</v>
      </c>
      <c r="I17" s="199"/>
      <c r="J17" s="199"/>
      <c r="K17" s="199"/>
    </row>
    <row r="18" s="97" customFormat="true" ht="12" hidden="false" customHeight="true" outlineLevel="0" collapsed="false">
      <c r="A18" s="70" t="s">
        <v>222</v>
      </c>
      <c r="B18" s="189" t="s">
        <v>223</v>
      </c>
      <c r="C18" s="186" t="n">
        <v>8</v>
      </c>
      <c r="D18" s="200" t="n">
        <v>548</v>
      </c>
      <c r="E18" s="200" t="n">
        <v>49</v>
      </c>
      <c r="F18" s="200" t="n">
        <v>1771</v>
      </c>
      <c r="G18" s="194" t="n">
        <v>9332</v>
      </c>
      <c r="H18" s="194" t="n">
        <v>9332</v>
      </c>
      <c r="J18" s="199"/>
    </row>
    <row r="19" s="97" customFormat="true" ht="12" hidden="false" customHeight="true" outlineLevel="0" collapsed="false">
      <c r="A19" s="70" t="s">
        <v>224</v>
      </c>
      <c r="B19" s="195" t="s">
        <v>225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0"/>
    </row>
    <row r="20" s="97" customFormat="true" ht="12" hidden="false" customHeight="true" outlineLevel="0" collapsed="false">
      <c r="A20" s="70" t="s">
        <v>226</v>
      </c>
      <c r="B20" s="197" t="s">
        <v>227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0"/>
    </row>
    <row r="21" s="97" customFormat="true" ht="24" hidden="false" customHeight="true" outlineLevel="0" collapsed="false">
      <c r="A21" s="198" t="s">
        <v>228</v>
      </c>
      <c r="B21" s="184" t="s">
        <v>229</v>
      </c>
      <c r="C21" s="186" t="n">
        <v>8</v>
      </c>
      <c r="D21" s="186" t="n">
        <v>181</v>
      </c>
      <c r="E21" s="186" t="n">
        <v>19</v>
      </c>
      <c r="F21" s="186" t="n">
        <v>468</v>
      </c>
      <c r="G21" s="186" t="n">
        <v>2037</v>
      </c>
      <c r="H21" s="186" t="n">
        <v>2019</v>
      </c>
      <c r="I21" s="187"/>
      <c r="J21" s="0"/>
    </row>
    <row r="22" s="97" customFormat="true" ht="12" hidden="false" customHeight="true" outlineLevel="0" collapsed="false">
      <c r="A22" s="70" t="s">
        <v>230</v>
      </c>
      <c r="B22" s="189" t="s">
        <v>231</v>
      </c>
      <c r="C22" s="186" t="n">
        <v>6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0"/>
    </row>
    <row r="23" s="97" customFormat="true" ht="12" hidden="false" customHeight="true" outlineLevel="0" collapsed="false">
      <c r="A23" s="70" t="s">
        <v>232</v>
      </c>
      <c r="B23" s="189" t="s">
        <v>233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0"/>
    </row>
    <row r="24" s="97" customFormat="true" ht="12" hidden="false" customHeight="true" outlineLevel="0" collapsed="false">
      <c r="A24" s="201" t="s">
        <v>234</v>
      </c>
      <c r="B24" s="189" t="s">
        <v>235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0"/>
    </row>
    <row r="25" s="97" customFormat="true" ht="12" hidden="false" customHeight="true" outlineLevel="0" collapsed="false">
      <c r="A25" s="86" t="s">
        <v>236</v>
      </c>
      <c r="B25" s="185" t="s">
        <v>237</v>
      </c>
      <c r="C25" s="186" t="n">
        <v>59</v>
      </c>
      <c r="D25" s="186" t="n">
        <v>1992</v>
      </c>
      <c r="E25" s="186" t="n">
        <v>199</v>
      </c>
      <c r="F25" s="186" t="n">
        <v>4969</v>
      </c>
      <c r="G25" s="186" t="n">
        <v>19302</v>
      </c>
      <c r="H25" s="186" t="n">
        <v>19277</v>
      </c>
      <c r="I25" s="187"/>
      <c r="J25" s="0"/>
    </row>
    <row r="26" s="97" customFormat="true" ht="12" hidden="false" customHeight="true" outlineLevel="0" collapsed="false">
      <c r="A26" s="70" t="s">
        <v>238</v>
      </c>
      <c r="B26" s="189" t="s">
        <v>239</v>
      </c>
      <c r="C26" s="186" t="n">
        <v>22</v>
      </c>
      <c r="D26" s="186" t="n">
        <v>791</v>
      </c>
      <c r="E26" s="186" t="n">
        <v>80</v>
      </c>
      <c r="F26" s="186" t="n">
        <v>1897</v>
      </c>
      <c r="G26" s="202" t="n">
        <v>8387</v>
      </c>
      <c r="H26" s="202" t="n">
        <v>8387</v>
      </c>
      <c r="I26" s="187"/>
      <c r="J26" s="0"/>
    </row>
    <row r="27" s="97" customFormat="true" ht="12" hidden="false" customHeight="true" outlineLevel="0" collapsed="false">
      <c r="A27" s="70" t="s">
        <v>240</v>
      </c>
      <c r="B27" s="197" t="s">
        <v>241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0"/>
    </row>
    <row r="28" s="97" customFormat="true" ht="12" hidden="false" customHeight="true" outlineLevel="0" collapsed="false">
      <c r="A28" s="70" t="s">
        <v>242</v>
      </c>
      <c r="B28" s="197" t="s">
        <v>243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0"/>
    </row>
    <row r="29" s="97" customFormat="true" ht="12" hidden="false" customHeight="true" outlineLevel="0" collapsed="false">
      <c r="A29" s="70" t="s">
        <v>244</v>
      </c>
      <c r="B29" s="189" t="s">
        <v>245</v>
      </c>
      <c r="C29" s="186" t="n">
        <v>37</v>
      </c>
      <c r="D29" s="186" t="n">
        <v>1201</v>
      </c>
      <c r="E29" s="186" t="n">
        <v>119</v>
      </c>
      <c r="F29" s="186" t="n">
        <v>3072</v>
      </c>
      <c r="G29" s="186" t="n">
        <v>10916</v>
      </c>
      <c r="H29" s="186" t="n">
        <v>10891</v>
      </c>
      <c r="I29" s="187"/>
      <c r="J29" s="0"/>
    </row>
    <row r="30" s="97" customFormat="true" ht="12" hidden="false" customHeight="true" outlineLevel="0" collapsed="false">
      <c r="A30" s="70" t="s">
        <v>246</v>
      </c>
      <c r="B30" s="195" t="s">
        <v>247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0"/>
    </row>
    <row r="31" s="97" customFormat="true" ht="12" hidden="false" customHeight="true" outlineLevel="0" collapsed="false">
      <c r="A31" s="70" t="s">
        <v>248</v>
      </c>
      <c r="B31" s="197" t="s">
        <v>249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0"/>
    </row>
    <row r="32" s="97" customFormat="true" ht="12" hidden="false" customHeight="true" outlineLevel="0" collapsed="false">
      <c r="A32" s="70" t="s">
        <v>250</v>
      </c>
      <c r="B32" s="197" t="s">
        <v>251</v>
      </c>
      <c r="C32" s="186" t="n">
        <v>26</v>
      </c>
      <c r="D32" s="190" t="n">
        <v>916</v>
      </c>
      <c r="E32" s="190" t="n">
        <v>96</v>
      </c>
      <c r="F32" s="190" t="n">
        <v>2570</v>
      </c>
      <c r="G32" s="190" t="n">
        <v>8931</v>
      </c>
      <c r="H32" s="190" t="n">
        <v>8910</v>
      </c>
      <c r="I32" s="187"/>
      <c r="J32" s="0"/>
    </row>
    <row r="33" s="97" customFormat="true" ht="36" hidden="false" customHeight="true" outlineLevel="0" collapsed="false">
      <c r="A33" s="203" t="s">
        <v>252</v>
      </c>
      <c r="B33" s="115" t="s">
        <v>253</v>
      </c>
      <c r="C33" s="204" t="n">
        <v>196</v>
      </c>
      <c r="D33" s="204" t="n">
        <v>11092</v>
      </c>
      <c r="E33" s="204" t="n">
        <v>1076</v>
      </c>
      <c r="F33" s="204" t="n">
        <v>30375</v>
      </c>
      <c r="G33" s="204" t="n">
        <v>162069</v>
      </c>
      <c r="H33" s="204" t="n">
        <v>161618</v>
      </c>
      <c r="I33" s="187"/>
      <c r="J33" s="0"/>
    </row>
    <row r="34" s="97" customFormat="true" ht="12" hidden="false" customHeight="true" outlineLevel="0" collapsed="false">
      <c r="A34" s="205"/>
      <c r="C34" s="187"/>
      <c r="D34" s="187"/>
      <c r="E34" s="187"/>
      <c r="F34" s="187"/>
      <c r="G34" s="187"/>
      <c r="H34" s="187"/>
      <c r="I34" s="187"/>
      <c r="J34" s="0"/>
    </row>
    <row r="35" s="97" customFormat="true" ht="10.15" hidden="false" customHeight="true" outlineLevel="0" collapsed="false">
      <c r="A35" s="202"/>
      <c r="B35" s="187"/>
      <c r="C35" s="187"/>
      <c r="D35" s="187"/>
      <c r="E35" s="187"/>
      <c r="F35" s="187"/>
      <c r="G35" s="187"/>
      <c r="H35" s="187"/>
      <c r="I35" s="187"/>
      <c r="J35" s="0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0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0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0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0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0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0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0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0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0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0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0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0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0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0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0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0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0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0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0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0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0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0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0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0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0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0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0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0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0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0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0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0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0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0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0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0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a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1" t="s">
        <v>254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82</v>
      </c>
      <c r="B3" s="78" t="s">
        <v>255</v>
      </c>
      <c r="C3" s="78" t="s">
        <v>256</v>
      </c>
      <c r="D3" s="78"/>
      <c r="E3" s="78"/>
      <c r="F3" s="77" t="s">
        <v>257</v>
      </c>
      <c r="G3" s="77" t="s">
        <v>198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2</v>
      </c>
      <c r="D4" s="77" t="s">
        <v>258</v>
      </c>
      <c r="E4" s="77" t="s">
        <v>259</v>
      </c>
      <c r="F4" s="77"/>
      <c r="G4" s="77"/>
      <c r="H4" s="226" t="s">
        <v>142</v>
      </c>
      <c r="I4" s="79" t="s">
        <v>260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0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7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8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9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90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7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8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/>
      <c r="K16" s="119"/>
    </row>
    <row r="17" customFormat="false" ht="12" hidden="false" customHeight="true" outlineLevel="0" collapsed="false">
      <c r="A17" s="70" t="s">
        <v>189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/>
      <c r="K17" s="119"/>
    </row>
    <row r="18" customFormat="false" ht="12" hidden="false" customHeight="true" outlineLevel="0" collapsed="false">
      <c r="A18" s="70" t="s">
        <v>190</v>
      </c>
      <c r="B18" s="119" t="s">
        <v>123</v>
      </c>
      <c r="C18" s="119" t="s">
        <v>123</v>
      </c>
      <c r="D18" s="119" t="s">
        <v>123</v>
      </c>
      <c r="E18" s="119" t="s">
        <v>123</v>
      </c>
      <c r="F18" s="119" t="s">
        <v>123</v>
      </c>
      <c r="G18" s="119" t="s">
        <v>123</v>
      </c>
      <c r="H18" s="119" t="s">
        <v>123</v>
      </c>
      <c r="I18" s="119" t="s">
        <v>123</v>
      </c>
      <c r="J18" s="119"/>
      <c r="K18" s="119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91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92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61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63</v>
      </c>
      <c r="B3" s="237" t="s">
        <v>195</v>
      </c>
      <c r="C3" s="237"/>
      <c r="D3" s="237" t="s">
        <v>88</v>
      </c>
      <c r="E3" s="237" t="s">
        <v>264</v>
      </c>
      <c r="F3" s="237"/>
      <c r="G3" s="237"/>
      <c r="H3" s="226" t="s">
        <v>197</v>
      </c>
      <c r="I3" s="77" t="s">
        <v>198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2</v>
      </c>
      <c r="F4" s="239" t="s">
        <v>265</v>
      </c>
      <c r="G4" s="239" t="s">
        <v>266</v>
      </c>
      <c r="H4" s="226"/>
      <c r="I4" s="77"/>
      <c r="J4" s="226" t="s">
        <v>142</v>
      </c>
      <c r="K4" s="79" t="s">
        <v>260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200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7</v>
      </c>
      <c r="B6" s="242"/>
      <c r="C6" s="242"/>
    </row>
    <row r="7" customFormat="false" ht="12" hidden="false" customHeight="true" outlineLevel="0" collapsed="false">
      <c r="A7" s="218" t="s">
        <v>268</v>
      </c>
      <c r="B7" s="70" t="s">
        <v>269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70</v>
      </c>
      <c r="B8" s="243"/>
      <c r="C8" s="86" t="s">
        <v>271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72</v>
      </c>
      <c r="B9" s="245"/>
      <c r="C9" s="246" t="s">
        <v>273</v>
      </c>
      <c r="D9" s="90" t="n">
        <v>100</v>
      </c>
      <c r="E9" s="90" t="n">
        <v>4529</v>
      </c>
      <c r="F9" s="90" t="n">
        <v>4529</v>
      </c>
      <c r="G9" s="190" t="s">
        <v>274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5</v>
      </c>
      <c r="B10" s="248"/>
      <c r="C10" s="249" t="s">
        <v>276</v>
      </c>
      <c r="D10" s="90" t="n">
        <v>21</v>
      </c>
      <c r="E10" s="90" t="n">
        <v>1559</v>
      </c>
      <c r="F10" s="90" t="n">
        <v>1559</v>
      </c>
      <c r="G10" s="190" t="s">
        <v>274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7</v>
      </c>
      <c r="B11" s="245"/>
      <c r="C11" s="249" t="s">
        <v>278</v>
      </c>
      <c r="D11" s="90" t="n">
        <v>24</v>
      </c>
      <c r="E11" s="90" t="n">
        <v>1740</v>
      </c>
      <c r="F11" s="90" t="n">
        <v>1740</v>
      </c>
      <c r="G11" s="90" t="s">
        <v>274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9</v>
      </c>
      <c r="B12" s="250" t="s">
        <v>280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81</v>
      </c>
      <c r="B13" s="245"/>
      <c r="C13" s="251" t="s">
        <v>282</v>
      </c>
      <c r="D13" s="90" t="n">
        <v>6</v>
      </c>
      <c r="E13" s="90" t="n">
        <v>251</v>
      </c>
      <c r="F13" s="90" t="n">
        <v>251</v>
      </c>
      <c r="G13" s="190" t="s">
        <v>274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83</v>
      </c>
      <c r="B14" s="245"/>
      <c r="C14" s="70" t="s">
        <v>284</v>
      </c>
      <c r="D14" s="90" t="n">
        <v>20</v>
      </c>
      <c r="E14" s="90" t="n">
        <v>552</v>
      </c>
      <c r="F14" s="90" t="n">
        <v>552</v>
      </c>
      <c r="G14" s="190" t="s">
        <v>274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5</v>
      </c>
      <c r="B15" s="245"/>
      <c r="C15" s="251" t="s">
        <v>286</v>
      </c>
      <c r="D15" s="90" t="n">
        <v>11</v>
      </c>
      <c r="E15" s="90" t="n">
        <v>287</v>
      </c>
      <c r="F15" s="90" t="n">
        <v>287</v>
      </c>
      <c r="G15" s="190" t="s">
        <v>274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7</v>
      </c>
      <c r="B16" s="245"/>
      <c r="C16" s="86" t="s">
        <v>288</v>
      </c>
      <c r="D16" s="90" t="n">
        <v>41</v>
      </c>
      <c r="E16" s="90" t="n">
        <v>1267</v>
      </c>
      <c r="F16" s="90" t="n">
        <v>1267</v>
      </c>
      <c r="G16" s="190" t="s">
        <v>274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9</v>
      </c>
      <c r="B17" s="245"/>
      <c r="C17" s="70" t="s">
        <v>290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91</v>
      </c>
      <c r="B18" s="245"/>
      <c r="C18" s="70" t="s">
        <v>292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93</v>
      </c>
      <c r="B19" s="253" t="s">
        <v>294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"/>
      <c r="N19" s="2"/>
      <c r="O19" s="2"/>
      <c r="P19" s="2"/>
      <c r="Q19" s="2"/>
      <c r="R19" s="2"/>
      <c r="S19" s="2"/>
    </row>
    <row r="20" customFormat="false" ht="12" hidden="false" customHeight="true" outlineLevel="0" collapsed="false">
      <c r="A20" s="192" t="s">
        <v>295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"/>
      <c r="N20" s="2"/>
      <c r="O20" s="2"/>
      <c r="P20" s="2"/>
      <c r="Q20" s="2"/>
      <c r="R20" s="2"/>
      <c r="S20" s="2"/>
    </row>
    <row r="21" customFormat="false" ht="24" hidden="false" customHeight="true" outlineLevel="0" collapsed="false">
      <c r="A21" s="218" t="s">
        <v>296</v>
      </c>
      <c r="B21" s="255" t="s">
        <v>297</v>
      </c>
      <c r="C21" s="255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6" t="s">
        <v>97</v>
      </c>
      <c r="B22" s="251"/>
      <c r="C22" s="251"/>
    </row>
    <row r="23" customFormat="false" ht="12" hidden="false" customHeight="true" outlineLevel="0" collapsed="false">
      <c r="A23" s="257" t="s">
        <v>298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2.13"/>
    <col collapsed="false" customWidth="true" hidden="false" outlineLevel="0" max="2" min="2" style="258" width="1.99"/>
    <col collapsed="false" customWidth="true" hidden="false" outlineLevel="0" max="3" min="3" style="258" width="29.56"/>
    <col collapsed="false" customWidth="true" hidden="false" outlineLevel="0" max="4" min="4" style="258" width="2.13"/>
    <col collapsed="false" customWidth="true" hidden="false" outlineLevel="0" max="5" min="5" style="258" width="29.28"/>
    <col collapsed="false" customWidth="true" hidden="false" outlineLevel="0" max="6" min="6" style="258" width="1.99"/>
    <col collapsed="false" customWidth="true" hidden="false" outlineLevel="0" max="7" min="7" style="258" width="29.41"/>
    <col collapsed="false" customWidth="true" hidden="false" outlineLevel="0" max="8" min="8" style="258" width="5.28"/>
    <col collapsed="false" customWidth="true" hidden="false" outlineLevel="0" max="9" min="9" style="258" width="16.13"/>
    <col collapsed="false" customWidth="false" hidden="false" outlineLevel="0" max="257" min="10" style="258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47" activeCellId="0" sqref="A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0"/>
      <c r="F54" s="0"/>
      <c r="G54" s="48"/>
    </row>
    <row r="55" customFormat="false" ht="12.75" hidden="false" customHeight="false" outlineLevel="0" collapsed="false">
      <c r="A55" s="32"/>
      <c r="E55" s="0"/>
      <c r="F55" s="0"/>
      <c r="G55" s="48"/>
    </row>
    <row r="56" customFormat="false" ht="12.75" hidden="false" customHeight="false" outlineLevel="0" collapsed="false">
      <c r="A56" s="32"/>
      <c r="E56" s="0"/>
      <c r="F56" s="0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a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0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1080</v>
      </c>
      <c r="D26" s="119" t="n">
        <v>11037</v>
      </c>
      <c r="E26" s="119" t="n">
        <v>43</v>
      </c>
      <c r="F26" s="119" t="n">
        <v>29838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6</v>
      </c>
      <c r="C27" s="119" t="n">
        <v>11137</v>
      </c>
      <c r="D27" s="119" t="n">
        <v>11092</v>
      </c>
      <c r="E27" s="119" t="n">
        <v>45</v>
      </c>
      <c r="F27" s="119" t="n">
        <v>30375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0.514440433212997</v>
      </c>
      <c r="D39" s="126" t="n">
        <v>0.498323819878593</v>
      </c>
      <c r="E39" s="126" t="n">
        <v>4.65116279069768</v>
      </c>
      <c r="F39" s="126" t="n">
        <v>1.79971847979088</v>
      </c>
    </row>
    <row r="40" customFormat="false" ht="12" hidden="false" customHeight="true" outlineLevel="0" collapsed="false">
      <c r="A40" s="122" t="s">
        <v>128</v>
      </c>
      <c r="B40" s="126" t="n">
        <v>0.512820512820511</v>
      </c>
      <c r="C40" s="126" t="n">
        <v>2.98686887368227</v>
      </c>
      <c r="D40" s="126" t="n">
        <v>2.98022467737442</v>
      </c>
      <c r="E40" s="126" t="n">
        <v>4.65116279069768</v>
      </c>
      <c r="F40" s="126" t="n">
        <v>2.71193318229466</v>
      </c>
    </row>
    <row r="41" customFormat="false" ht="12" hidden="false" customHeight="true" outlineLevel="0" collapsed="false">
      <c r="A41" s="127" t="s">
        <v>129</v>
      </c>
      <c r="B41" s="126" t="n">
        <v>0.612244897959187</v>
      </c>
      <c r="C41" s="126" t="n">
        <v>2.43374393430385</v>
      </c>
      <c r="D41" s="126" t="n">
        <v>2.54928811270143</v>
      </c>
      <c r="E41" s="126" t="n">
        <v>-20.2952029520295</v>
      </c>
      <c r="F41" s="126" t="n">
        <v>3.37750924312921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450</v>
      </c>
      <c r="C27" s="119" t="n">
        <v>19388</v>
      </c>
      <c r="D27" s="119" t="n">
        <v>62</v>
      </c>
      <c r="E27" s="119" t="n">
        <v>41471</v>
      </c>
      <c r="F27" s="119"/>
      <c r="G27" s="111"/>
    </row>
    <row r="28" customFormat="false" ht="12" hidden="false" customHeight="true" outlineLevel="0" collapsed="false">
      <c r="A28" s="70" t="s">
        <v>134</v>
      </c>
      <c r="B28" s="119" t="n">
        <v>19550</v>
      </c>
      <c r="C28" s="119" t="n">
        <v>19485</v>
      </c>
      <c r="D28" s="119" t="n">
        <v>65</v>
      </c>
      <c r="E28" s="119" t="n">
        <v>42218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0.514138817480728</v>
      </c>
      <c r="C40" s="126" t="n">
        <v>0.500309469775132</v>
      </c>
      <c r="D40" s="126" t="n">
        <v>4.83870967741935</v>
      </c>
      <c r="E40" s="126" t="n">
        <v>1.80125871090641</v>
      </c>
    </row>
    <row r="41" customFormat="false" ht="12" hidden="false" customHeight="true" outlineLevel="0" collapsed="false">
      <c r="A41" s="122" t="s">
        <v>128</v>
      </c>
      <c r="B41" s="126" t="n">
        <v>-0.771495279667036</v>
      </c>
      <c r="C41" s="126" t="n">
        <v>-0.677948822509947</v>
      </c>
      <c r="D41" s="126" t="n">
        <v>-22.6190476190476</v>
      </c>
      <c r="E41" s="126" t="n">
        <v>0.987920105250566</v>
      </c>
    </row>
    <row r="42" customFormat="false" ht="12" hidden="false" customHeight="true" outlineLevel="0" collapsed="false">
      <c r="A42" s="122" t="s">
        <v>129</v>
      </c>
      <c r="B42" s="126" t="n">
        <v>-0.20405626566675</v>
      </c>
      <c r="C42" s="126" t="n">
        <v>-0.0780372081408416</v>
      </c>
      <c r="D42" s="126" t="n">
        <v>-28.110599078341</v>
      </c>
      <c r="E42" s="126" t="n">
        <v>2.42390581035268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5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6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22</v>
      </c>
      <c r="D26" s="119" t="n">
        <v>442</v>
      </c>
      <c r="E26" s="119" t="n">
        <v>239</v>
      </c>
      <c r="F26" s="119" t="n">
        <v>137</v>
      </c>
      <c r="G26" s="119" t="n">
        <v>7</v>
      </c>
      <c r="H26" s="119" t="n">
        <v>59</v>
      </c>
      <c r="I26" s="119" t="n">
        <v>580</v>
      </c>
      <c r="J26" s="119" t="n">
        <v>366</v>
      </c>
      <c r="K26" s="119" t="n">
        <v>116</v>
      </c>
      <c r="L26" s="119" t="n">
        <v>98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n">
        <v>1075</v>
      </c>
      <c r="D27" s="119" t="n">
        <v>484</v>
      </c>
      <c r="E27" s="119" t="n">
        <v>258</v>
      </c>
      <c r="F27" s="119" t="n">
        <v>149</v>
      </c>
      <c r="G27" s="119" t="n">
        <v>9</v>
      </c>
      <c r="H27" s="119" t="n">
        <v>68</v>
      </c>
      <c r="I27" s="119" t="n">
        <v>591</v>
      </c>
      <c r="J27" s="119" t="n">
        <v>374</v>
      </c>
      <c r="K27" s="119" t="n">
        <v>121</v>
      </c>
      <c r="L27" s="119" t="n">
        <v>96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-0.073385518590996</v>
      </c>
      <c r="D39" s="126" t="n">
        <v>4.02714932126696</v>
      </c>
      <c r="E39" s="126" t="n">
        <v>2.55230125523012</v>
      </c>
      <c r="F39" s="126" t="n">
        <v>3.32116788321169</v>
      </c>
      <c r="G39" s="126" t="n">
        <v>22.1428571428572</v>
      </c>
      <c r="H39" s="126" t="n">
        <v>9.49152542372882</v>
      </c>
      <c r="I39" s="126" t="n">
        <v>-3.19827586206897</v>
      </c>
      <c r="J39" s="126" t="n">
        <v>-2.92349726775957</v>
      </c>
      <c r="K39" s="126" t="n">
        <v>-0.90517241379311</v>
      </c>
      <c r="L39" s="126" t="n">
        <v>-6.93877551020408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4.55349248452697</v>
      </c>
      <c r="D40" s="126" t="n">
        <v>10.4564315352697</v>
      </c>
      <c r="E40" s="126" t="n">
        <v>19.746835443038</v>
      </c>
      <c r="F40" s="126" t="n">
        <v>19.6350364963504</v>
      </c>
      <c r="G40" s="126" t="n">
        <v>-17.5</v>
      </c>
      <c r="H40" s="126" t="n">
        <v>-22.0833333333333</v>
      </c>
      <c r="I40" s="126" t="n">
        <v>0.169491525423737</v>
      </c>
      <c r="J40" s="126" t="n">
        <v>8.83597883597882</v>
      </c>
      <c r="K40" s="126" t="n">
        <v>-9.45578231292517</v>
      </c>
      <c r="L40" s="126" t="n">
        <v>-14.838709677419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2.27428504868719</v>
      </c>
      <c r="D41" s="126" t="n">
        <v>-1.70672100598172</v>
      </c>
      <c r="E41" s="126" t="n">
        <v>17.1073759449512</v>
      </c>
      <c r="F41" s="126" t="n">
        <v>-11.4530945605794</v>
      </c>
      <c r="G41" s="126" t="n">
        <v>-50.3351251199828</v>
      </c>
      <c r="H41" s="126" t="n">
        <v>-21.0089909063707</v>
      </c>
      <c r="I41" s="126" t="n">
        <v>-2.7448859172807</v>
      </c>
      <c r="J41" s="126" t="n">
        <v>3.78064389084823</v>
      </c>
      <c r="K41" s="126" t="n">
        <v>-4.23357214254756</v>
      </c>
      <c r="L41" s="126" t="n">
        <v>-19.5760367160575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2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4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33</v>
      </c>
      <c r="B26" s="100" t="n">
        <v>19</v>
      </c>
      <c r="C26" s="110" t="n">
        <v>1763</v>
      </c>
      <c r="D26" s="110" t="n">
        <v>1081</v>
      </c>
      <c r="E26" s="110" t="n">
        <v>749</v>
      </c>
      <c r="F26" s="110" t="n">
        <v>237</v>
      </c>
      <c r="G26" s="110" t="n">
        <v>11</v>
      </c>
      <c r="H26" s="110" t="n">
        <v>84</v>
      </c>
      <c r="I26" s="110" t="n">
        <v>682</v>
      </c>
      <c r="J26" s="110" t="n">
        <v>408</v>
      </c>
      <c r="K26" s="110" t="n">
        <v>156</v>
      </c>
      <c r="L26" s="110" t="n">
        <v>118</v>
      </c>
    </row>
    <row r="27" customFormat="false" ht="12" hidden="false" customHeight="true" outlineLevel="0" collapsed="false">
      <c r="A27" s="70" t="s">
        <v>134</v>
      </c>
      <c r="B27" s="100" t="n">
        <v>20</v>
      </c>
      <c r="C27" s="110" t="n">
        <v>1872</v>
      </c>
      <c r="D27" s="110" t="n">
        <v>1177</v>
      </c>
      <c r="E27" s="110" t="n">
        <v>809</v>
      </c>
      <c r="F27" s="110" t="n">
        <v>258</v>
      </c>
      <c r="G27" s="110" t="n">
        <v>14</v>
      </c>
      <c r="H27" s="110" t="n">
        <v>96</v>
      </c>
      <c r="I27" s="110" t="n">
        <v>695</v>
      </c>
      <c r="J27" s="110" t="n">
        <v>417</v>
      </c>
      <c r="K27" s="110" t="n">
        <v>162</v>
      </c>
      <c r="L27" s="110" t="n">
        <v>116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0.873511060691996</v>
      </c>
      <c r="D39" s="126" t="n">
        <v>3.43663274745607</v>
      </c>
      <c r="E39" s="126" t="n">
        <v>2.61014686248333</v>
      </c>
      <c r="F39" s="126" t="n">
        <v>3.41772151898736</v>
      </c>
      <c r="G39" s="126" t="n">
        <v>20.9090909090909</v>
      </c>
      <c r="H39" s="126" t="n">
        <v>8.57142857142857</v>
      </c>
      <c r="I39" s="126" t="n">
        <v>-3.1891495601173</v>
      </c>
      <c r="J39" s="126" t="n">
        <v>-2.90441176470587</v>
      </c>
      <c r="K39" s="126" t="n">
        <v>-1.34615384615387</v>
      </c>
      <c r="L39" s="126" t="n">
        <v>-6.61016949152543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3.42541436464087</v>
      </c>
      <c r="D40" s="126" t="n">
        <v>6.21000820344545</v>
      </c>
      <c r="E40" s="126" t="n">
        <v>9.59359605911332</v>
      </c>
      <c r="F40" s="126" t="n">
        <v>13.0677290836654</v>
      </c>
      <c r="G40" s="126" t="n">
        <v>-14.4444444444445</v>
      </c>
      <c r="H40" s="126" t="n">
        <v>-23.4782608695652</v>
      </c>
      <c r="I40" s="126" t="n">
        <v>-0.97150259067358</v>
      </c>
      <c r="J40" s="126" t="n">
        <v>7.67605633802818</v>
      </c>
      <c r="K40" s="126" t="n">
        <v>-9.54314720812184</v>
      </c>
      <c r="L40" s="126" t="n">
        <v>-14.3624161073825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2.2006199521785</v>
      </c>
      <c r="D41" s="126" t="n">
        <v>-1.61415621763051</v>
      </c>
      <c r="E41" s="126" t="n">
        <v>4.2462242660322</v>
      </c>
      <c r="F41" s="126" t="n">
        <v>-6.62352562239218</v>
      </c>
      <c r="G41" s="126" t="n">
        <v>-47.8836658859238</v>
      </c>
      <c r="H41" s="126" t="n">
        <v>-18.1893739078837</v>
      </c>
      <c r="I41" s="126" t="n">
        <v>-3.2045927339755</v>
      </c>
      <c r="J41" s="126" t="n">
        <v>2.54918698568621</v>
      </c>
      <c r="K41" s="126" t="n">
        <v>-3.36799894831302</v>
      </c>
      <c r="L41" s="126" t="n">
        <v>-18.2729816670376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2</v>
      </c>
    </row>
    <row r="44" customFormat="false" ht="12" hidden="false" customHeight="true" outlineLevel="0" collapsed="false">
      <c r="A44" s="128" t="s">
        <v>136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07-20T07:29:32Z</cp:lastPrinted>
  <dcterms:modified xsi:type="dcterms:W3CDTF">2012-07-27T10:25:52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