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6068"/>
        <c:axId val="94644541"/>
      </c:lineChart>
      <c:catAx>
        <c:axId val="9274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541"/>
        <c:crossesAt val="0"/>
        <c:auto val="1"/>
        <c:lblAlgn val="ctr"/>
        <c:lblOffset val="100"/>
        <c:noMultiLvlLbl val="0"/>
      </c:catAx>
      <c:valAx>
        <c:axId val="946445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0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4829"/>
        <c:axId val="31009221"/>
      </c:lineChart>
      <c:catAx>
        <c:axId val="202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221"/>
        <c:crossesAt val="0"/>
        <c:auto val="1"/>
        <c:lblAlgn val="ctr"/>
        <c:lblOffset val="100"/>
        <c:noMultiLvlLbl val="0"/>
      </c:catAx>
      <c:valAx>
        <c:axId val="310092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8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60643"/>
        <c:axId val="74862768"/>
      </c:lineChart>
      <c:catAx>
        <c:axId val="777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68"/>
        <c:crossesAt val="0"/>
        <c:auto val="1"/>
        <c:lblAlgn val="ctr"/>
        <c:lblOffset val="100"/>
        <c:noMultiLvlLbl val="0"/>
      </c:catAx>
      <c:valAx>
        <c:axId val="748627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167036"/>
        <c:axId val="2037471"/>
      </c:lineChart>
      <c:catAx>
        <c:axId val="131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71"/>
        <c:crossesAt val="0"/>
        <c:auto val="1"/>
        <c:lblAlgn val="ctr"/>
        <c:lblOffset val="100"/>
        <c:noMultiLvlLbl val="0"/>
      </c:catAx>
      <c:valAx>
        <c:axId val="20374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