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6272"/>
        <c:axId val="11090836"/>
      </c:lineChart>
      <c:catAx>
        <c:axId val="751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36"/>
        <c:crossesAt val="0"/>
        <c:auto val="1"/>
        <c:lblAlgn val="ctr"/>
        <c:lblOffset val="100"/>
        <c:noMultiLvlLbl val="0"/>
      </c:catAx>
      <c:valAx>
        <c:axId val="110908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2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3392"/>
        <c:axId val="44755117"/>
      </c:lineChart>
      <c:catAx>
        <c:axId val="4547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17"/>
        <c:crossesAt val="0"/>
        <c:auto val="1"/>
        <c:lblAlgn val="ctr"/>
        <c:lblOffset val="100"/>
        <c:noMultiLvlLbl val="0"/>
      </c:catAx>
      <c:valAx>
        <c:axId val="447551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546252"/>
        <c:axId val="7391919"/>
      </c:lineChart>
      <c:catAx>
        <c:axId val="705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19"/>
        <c:crossesAt val="0"/>
        <c:auto val="1"/>
        <c:lblAlgn val="ctr"/>
        <c:lblOffset val="100"/>
        <c:noMultiLvlLbl val="0"/>
      </c:catAx>
      <c:valAx>
        <c:axId val="73919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67027"/>
        <c:axId val="4421033"/>
      </c:lineChart>
      <c:catAx>
        <c:axId val="52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3"/>
        <c:crossesAt val="0"/>
        <c:auto val="1"/>
        <c:lblAlgn val="ctr"/>
        <c:lblOffset val="100"/>
        <c:noMultiLvlLbl val="0"/>
      </c:catAx>
      <c:valAx>
        <c:axId val="44210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