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0283"/>
        <c:axId val="99696849"/>
      </c:lineChart>
      <c:catAx>
        <c:axId val="618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49"/>
        <c:crossesAt val="0"/>
        <c:auto val="1"/>
        <c:lblAlgn val="ctr"/>
        <c:lblOffset val="100"/>
        <c:noMultiLvlLbl val="0"/>
      </c:catAx>
      <c:valAx>
        <c:axId val="996968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5397"/>
        <c:axId val="97074300"/>
      </c:lineChart>
      <c:catAx>
        <c:axId val="754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00"/>
        <c:crossesAt val="0"/>
        <c:auto val="1"/>
        <c:lblAlgn val="ctr"/>
        <c:lblOffset val="100"/>
        <c:noMultiLvlLbl val="0"/>
      </c:catAx>
      <c:valAx>
        <c:axId val="970743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3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580693"/>
        <c:axId val="30678364"/>
      </c:lineChart>
      <c:catAx>
        <c:axId val="125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64"/>
        <c:crossesAt val="0"/>
        <c:auto val="1"/>
        <c:lblAlgn val="ctr"/>
        <c:lblOffset val="100"/>
        <c:noMultiLvlLbl val="0"/>
      </c:catAx>
      <c:valAx>
        <c:axId val="306783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6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5990"/>
        <c:axId val="89901829"/>
      </c:lineChart>
      <c:catAx>
        <c:axId val="1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829"/>
        <c:crossesAt val="0"/>
        <c:auto val="1"/>
        <c:lblAlgn val="ctr"/>
        <c:lblOffset val="100"/>
        <c:noMultiLvlLbl val="0"/>
      </c:catAx>
      <c:valAx>
        <c:axId val="899018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