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0308"/>
        <c:axId val="77070798"/>
      </c:lineChart>
      <c:catAx>
        <c:axId val="866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798"/>
        <c:crossesAt val="0"/>
        <c:auto val="1"/>
        <c:lblAlgn val="ctr"/>
        <c:lblOffset val="100"/>
        <c:noMultiLvlLbl val="0"/>
      </c:catAx>
      <c:valAx>
        <c:axId val="770707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465"/>
        <c:axId val="73750253"/>
      </c:lineChart>
      <c:catAx>
        <c:axId val="2608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253"/>
        <c:crossesAt val="0"/>
        <c:auto val="1"/>
        <c:lblAlgn val="ctr"/>
        <c:lblOffset val="100"/>
        <c:noMultiLvlLbl val="0"/>
      </c:catAx>
      <c:valAx>
        <c:axId val="737502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4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060210"/>
        <c:axId val="46487058"/>
      </c:lineChart>
      <c:catAx>
        <c:axId val="110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58"/>
        <c:crossesAt val="0"/>
        <c:auto val="1"/>
        <c:lblAlgn val="ctr"/>
        <c:lblOffset val="100"/>
        <c:noMultiLvlLbl val="0"/>
      </c:catAx>
      <c:valAx>
        <c:axId val="464870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942570"/>
        <c:axId val="63355257"/>
      </c:lineChart>
      <c:catAx>
        <c:axId val="3494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257"/>
        <c:crossesAt val="0"/>
        <c:auto val="1"/>
        <c:lblAlgn val="ctr"/>
        <c:lblOffset val="100"/>
        <c:noMultiLvlLbl val="0"/>
      </c:catAx>
      <c:valAx>
        <c:axId val="633552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