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7905"/>
        <c:axId val="90205722"/>
      </c:lineChart>
      <c:catAx>
        <c:axId val="516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722"/>
        <c:crossesAt val="0"/>
        <c:auto val="1"/>
        <c:lblAlgn val="ctr"/>
        <c:lblOffset val="100"/>
        <c:noMultiLvlLbl val="0"/>
      </c:catAx>
      <c:valAx>
        <c:axId val="902057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9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6078"/>
        <c:axId val="2251026"/>
      </c:lineChart>
      <c:catAx>
        <c:axId val="112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26"/>
        <c:crossesAt val="0"/>
        <c:auto val="1"/>
        <c:lblAlgn val="ctr"/>
        <c:lblOffset val="100"/>
        <c:noMultiLvlLbl val="0"/>
      </c:catAx>
      <c:valAx>
        <c:axId val="22510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0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760636"/>
        <c:axId val="54437973"/>
      </c:lineChart>
      <c:catAx>
        <c:axId val="927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973"/>
        <c:crossesAt val="0"/>
        <c:auto val="1"/>
        <c:lblAlgn val="ctr"/>
        <c:lblOffset val="100"/>
        <c:noMultiLvlLbl val="0"/>
      </c:catAx>
      <c:valAx>
        <c:axId val="544379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6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303036"/>
        <c:axId val="81844248"/>
      </c:lineChart>
      <c:catAx>
        <c:axId val="463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248"/>
        <c:crossesAt val="0"/>
        <c:auto val="1"/>
        <c:lblAlgn val="ctr"/>
        <c:lblOffset val="100"/>
        <c:noMultiLvlLbl val="0"/>
      </c:catAx>
      <c:valAx>
        <c:axId val="818442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0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