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2</t>
  </si>
  <si>
    <t xml:space="preserve">Erscheinungsfolge: monatlich</t>
  </si>
  <si>
    <r>
      <rPr>
        <sz val="8"/>
        <rFont val="Arial"/>
        <family val="0"/>
      </rPr>
      <t xml:space="preserve">Erschienen im Sept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1674"/>
        <c:axId val="67302319"/>
      </c:lineChart>
      <c:catAx>
        <c:axId val="3060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319"/>
        <c:crossesAt val="0"/>
        <c:auto val="1"/>
        <c:lblAlgn val="ctr"/>
        <c:lblOffset val="100"/>
        <c:noMultiLvlLbl val="0"/>
      </c:catAx>
      <c:valAx>
        <c:axId val="673023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7764"/>
        <c:axId val="9966406"/>
      </c:lineChart>
      <c:catAx>
        <c:axId val="195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06"/>
        <c:crossesAt val="0"/>
        <c:auto val="1"/>
        <c:lblAlgn val="ctr"/>
        <c:lblOffset val="100"/>
        <c:noMultiLvlLbl val="0"/>
      </c:catAx>
      <c:valAx>
        <c:axId val="99664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7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356658"/>
        <c:axId val="55187562"/>
      </c:lineChart>
      <c:catAx>
        <c:axId val="253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562"/>
        <c:crossesAt val="0"/>
        <c:auto val="1"/>
        <c:lblAlgn val="ctr"/>
        <c:lblOffset val="100"/>
        <c:noMultiLvlLbl val="0"/>
      </c:catAx>
      <c:valAx>
        <c:axId val="551875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52194"/>
        <c:axId val="19186604"/>
      </c:lineChart>
      <c:catAx>
        <c:axId val="7965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604"/>
        <c:crossesAt val="0"/>
        <c:auto val="1"/>
        <c:lblAlgn val="ctr"/>
        <c:lblOffset val="100"/>
        <c:noMultiLvlLbl val="0"/>
      </c:catAx>
      <c:valAx>
        <c:axId val="191866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3</v>
      </c>
      <c r="E5" s="138" t="s">
        <v>164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69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29.8050225211328</v>
      </c>
      <c r="C40" s="95" t="n">
        <v>29.7198967943125</v>
      </c>
      <c r="D40" s="95" t="n">
        <v>5.9428469449216</v>
      </c>
      <c r="E40" s="95" t="n">
        <v>30.5930587835897</v>
      </c>
      <c r="F40" s="95" t="n">
        <v>-9.71613545816733</v>
      </c>
      <c r="G40" s="95" t="n">
        <v>-18.4108527131783</v>
      </c>
      <c r="H40" s="95" t="n">
        <v>-22.5685908152227</v>
      </c>
      <c r="I40" s="95" t="n">
        <v>59.3413464878761</v>
      </c>
      <c r="J40" s="95" t="n">
        <v>84.4044708347887</v>
      </c>
      <c r="K40" s="95" t="n">
        <v>37.3157130853258</v>
      </c>
      <c r="L40" s="95" t="n">
        <v>-6.45951324047145</v>
      </c>
    </row>
    <row r="41" customFormat="false" ht="12" hidden="false" customHeight="true" outlineLevel="0" collapsed="false">
      <c r="A41" s="123" t="s">
        <v>128</v>
      </c>
      <c r="B41" s="127" t="n">
        <v>20.841279323576</v>
      </c>
      <c r="C41" s="127" t="n">
        <v>20.9742474163748</v>
      </c>
      <c r="D41" s="127" t="n">
        <v>1.46782326296898</v>
      </c>
      <c r="E41" s="127" t="n">
        <v>7.36399158400963</v>
      </c>
      <c r="F41" s="127" t="n">
        <v>9.72974608843022</v>
      </c>
      <c r="G41" s="127" t="n">
        <v>-58.8062622309198</v>
      </c>
      <c r="H41" s="127" t="n">
        <v>-34.0701666248011</v>
      </c>
      <c r="I41" s="127" t="n">
        <v>43.8860656251961</v>
      </c>
      <c r="J41" s="127" t="n">
        <v>67.3044167161814</v>
      </c>
      <c r="K41" s="127" t="n">
        <v>19.1726332537789</v>
      </c>
      <c r="L41" s="127" t="n">
        <v>-13.4480560866794</v>
      </c>
    </row>
    <row r="42" customFormat="false" ht="12" hidden="false" customHeight="true" outlineLevel="0" collapsed="false">
      <c r="A42" s="123" t="s">
        <v>129</v>
      </c>
      <c r="B42" s="95" t="n">
        <v>9.54751371397845</v>
      </c>
      <c r="C42" s="95" t="n">
        <v>9.52309786543863</v>
      </c>
      <c r="D42" s="95" t="n">
        <v>5.88223149027543</v>
      </c>
      <c r="E42" s="95" t="n">
        <v>28.7308283499198</v>
      </c>
      <c r="F42" s="95" t="n">
        <v>-0.707027812679215</v>
      </c>
      <c r="G42" s="95" t="n">
        <v>-53.72203601216</v>
      </c>
      <c r="H42" s="95" t="n">
        <v>-21.9305281342547</v>
      </c>
      <c r="I42" s="95" t="n">
        <v>14.1779402642311</v>
      </c>
      <c r="J42" s="95" t="n">
        <v>23.3393790587587</v>
      </c>
      <c r="K42" s="95" t="n">
        <v>15.0038746269641</v>
      </c>
      <c r="L42" s="95" t="n">
        <v>-16.1760198302171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2</v>
      </c>
      <c r="B3" s="78" t="s">
        <v>158</v>
      </c>
      <c r="C3" s="80" t="s">
        <v>159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0</v>
      </c>
      <c r="D4" s="165" t="s">
        <v>161</v>
      </c>
      <c r="E4" s="165"/>
      <c r="F4" s="165"/>
      <c r="G4" s="165"/>
      <c r="H4" s="165"/>
      <c r="I4" s="166" t="s">
        <v>162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3</v>
      </c>
      <c r="E5" s="138" t="s">
        <v>173</v>
      </c>
      <c r="F5" s="138" t="s">
        <v>165</v>
      </c>
      <c r="G5" s="138" t="s">
        <v>166</v>
      </c>
      <c r="H5" s="138" t="s">
        <v>167</v>
      </c>
      <c r="I5" s="138" t="s">
        <v>163</v>
      </c>
      <c r="J5" s="138" t="s">
        <v>168</v>
      </c>
      <c r="K5" s="138" t="s">
        <v>174</v>
      </c>
      <c r="L5" s="137" t="s">
        <v>170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5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6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7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78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16</v>
      </c>
      <c r="B30" s="170" t="s">
        <v>123</v>
      </c>
      <c r="C30" s="170" t="s">
        <v>123</v>
      </c>
      <c r="D30" s="170" t="s">
        <v>123</v>
      </c>
      <c r="E30" s="170" t="s">
        <v>123</v>
      </c>
      <c r="F30" s="170" t="s">
        <v>123</v>
      </c>
      <c r="G30" s="170" t="s">
        <v>123</v>
      </c>
      <c r="H30" s="170" t="s">
        <v>123</v>
      </c>
      <c r="I30" s="170" t="s">
        <v>123</v>
      </c>
      <c r="J30" s="170" t="s">
        <v>123</v>
      </c>
      <c r="K30" s="170" t="s">
        <v>123</v>
      </c>
      <c r="L30" s="170" t="s">
        <v>123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28.4737118070451</v>
      </c>
      <c r="C40" s="127" t="n">
        <v>28.3544170558065</v>
      </c>
      <c r="D40" s="172" t="n">
        <v>9.83650889311267</v>
      </c>
      <c r="E40" s="127" t="n">
        <v>30.5915206905306</v>
      </c>
      <c r="F40" s="127" t="n">
        <v>-9.71682285059541</v>
      </c>
      <c r="G40" s="127" t="n">
        <v>-18.4069611780455</v>
      </c>
      <c r="H40" s="127" t="n">
        <v>-22.5713104588673</v>
      </c>
      <c r="I40" s="127" t="n">
        <v>58.4705084064236</v>
      </c>
      <c r="J40" s="127" t="n">
        <v>84.4058158059247</v>
      </c>
      <c r="K40" s="127" t="n">
        <v>37.3138280267426</v>
      </c>
      <c r="L40" s="127" t="n">
        <v>-6.45573021631063</v>
      </c>
    </row>
    <row r="41" customFormat="false" ht="12" hidden="false" customHeight="true" outlineLevel="0" collapsed="false">
      <c r="A41" s="123" t="s">
        <v>128</v>
      </c>
      <c r="B41" s="127" t="n">
        <v>9.43488923536673</v>
      </c>
      <c r="C41" s="127" t="n">
        <v>9.64515759874445</v>
      </c>
      <c r="D41" s="172" t="n">
        <v>-6.33886333987798</v>
      </c>
      <c r="E41" s="127" t="n">
        <v>0.03546220986766</v>
      </c>
      <c r="F41" s="127" t="n">
        <v>-7.37242059743477</v>
      </c>
      <c r="G41" s="127" t="n">
        <v>-59.1076819859108</v>
      </c>
      <c r="H41" s="127" t="n">
        <v>-31.8562177108346</v>
      </c>
      <c r="I41" s="127" t="n">
        <v>35.7611901737464</v>
      </c>
      <c r="J41" s="127" t="n">
        <v>54.7606959111833</v>
      </c>
      <c r="K41" s="127" t="n">
        <v>15.9984342671811</v>
      </c>
      <c r="L41" s="127" t="n">
        <v>-12.5478867047667</v>
      </c>
    </row>
    <row r="42" customFormat="false" ht="12" hidden="false" customHeight="true" outlineLevel="0" collapsed="false">
      <c r="A42" s="123" t="s">
        <v>129</v>
      </c>
      <c r="B42" s="127" t="n">
        <v>37.1709388935115</v>
      </c>
      <c r="C42" s="127" t="n">
        <v>37.0443545178762</v>
      </c>
      <c r="D42" s="172" t="n">
        <v>33.1809491848549</v>
      </c>
      <c r="E42" s="127" t="n">
        <v>62.6242649472545</v>
      </c>
      <c r="F42" s="127" t="n">
        <v>16.6045658859711</v>
      </c>
      <c r="G42" s="127" t="n">
        <v>-38.5648942252716</v>
      </c>
      <c r="H42" s="127" t="n">
        <v>-4.14629874369059</v>
      </c>
      <c r="I42" s="127" t="n">
        <v>43.5535296543958</v>
      </c>
      <c r="J42" s="127" t="n">
        <v>55.2846189535512</v>
      </c>
      <c r="K42" s="127" t="n">
        <v>51.770562280801</v>
      </c>
      <c r="L42" s="127" t="n">
        <v>2.26474869423751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7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1</v>
      </c>
      <c r="B3" s="138" t="s">
        <v>182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3</v>
      </c>
      <c r="D4" s="138" t="s">
        <v>144</v>
      </c>
      <c r="E4" s="138" t="s">
        <v>165</v>
      </c>
      <c r="F4" s="138" t="s">
        <v>166</v>
      </c>
      <c r="G4" s="138" t="s">
        <v>167</v>
      </c>
      <c r="H4" s="138" t="s">
        <v>143</v>
      </c>
      <c r="I4" s="138" t="s">
        <v>168</v>
      </c>
      <c r="J4" s="138" t="s">
        <v>149</v>
      </c>
      <c r="K4" s="137" t="s">
        <v>170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s">
        <v>123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34.4593528018942</v>
      </c>
      <c r="C39" s="127" t="n">
        <v>50</v>
      </c>
      <c r="D39" s="127" t="n">
        <v>89.1002540320199</v>
      </c>
      <c r="E39" s="127" t="n">
        <v>24.6795403388224</v>
      </c>
      <c r="F39" s="127" t="n">
        <v>-90.0892582333026</v>
      </c>
      <c r="G39" s="127" t="n">
        <v>63.2061774023231</v>
      </c>
      <c r="H39" s="127" t="n">
        <v>11.4918250801846</v>
      </c>
      <c r="I39" s="127" t="n">
        <v>22.2113683765874</v>
      </c>
      <c r="J39" s="127" t="n">
        <v>0.586075867843121</v>
      </c>
      <c r="K39" s="127" t="n">
        <v>-11.0265436209685</v>
      </c>
    </row>
    <row r="40" customFormat="false" ht="12" hidden="false" customHeight="true" outlineLevel="0" collapsed="false">
      <c r="A40" s="123" t="s">
        <v>128</v>
      </c>
      <c r="B40" s="127" t="n">
        <v>9.65217167426174</v>
      </c>
      <c r="C40" s="127" t="n">
        <v>32.4861847457152</v>
      </c>
      <c r="D40" s="127" t="n">
        <v>34.4915966386555</v>
      </c>
      <c r="E40" s="127" t="n">
        <v>43.8793645585541</v>
      </c>
      <c r="F40" s="127" t="n">
        <v>-68.3070866141732</v>
      </c>
      <c r="G40" s="127" t="n">
        <v>13.6547476790146</v>
      </c>
      <c r="H40" s="127" t="n">
        <v>-18.3341355520411</v>
      </c>
      <c r="I40" s="127" t="n">
        <v>-17.277243647021</v>
      </c>
      <c r="J40" s="127" t="n">
        <v>-4.7624855174096</v>
      </c>
      <c r="K40" s="127" t="n">
        <v>-37.2391114690289</v>
      </c>
    </row>
    <row r="41" customFormat="false" ht="12" hidden="false" customHeight="true" outlineLevel="0" collapsed="false">
      <c r="A41" s="175" t="s">
        <v>129</v>
      </c>
      <c r="B41" s="127" t="n">
        <v>17.3889135468298</v>
      </c>
      <c r="C41" s="127" t="n">
        <v>28.058078631572</v>
      </c>
      <c r="D41" s="127" t="n">
        <v>32.7401158028794</v>
      </c>
      <c r="E41" s="127" t="n">
        <v>5.53011623811202</v>
      </c>
      <c r="F41" s="127" t="s">
        <v>46</v>
      </c>
      <c r="G41" s="127" t="n">
        <v>27.586983764908</v>
      </c>
      <c r="H41" s="127" t="n">
        <v>5.47095227294818</v>
      </c>
      <c r="I41" s="127" t="n">
        <v>-12.1350794637946</v>
      </c>
      <c r="J41" s="127" t="n">
        <v>-27.3650038355921</v>
      </c>
      <c r="K41" s="127" t="n">
        <v>128.22477250695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4</v>
      </c>
      <c r="B3" s="78" t="s">
        <v>140</v>
      </c>
      <c r="C3" s="79" t="s">
        <v>141</v>
      </c>
      <c r="D3" s="79"/>
      <c r="E3" s="79"/>
      <c r="F3" s="79"/>
      <c r="G3" s="79"/>
      <c r="H3" s="83" t="s">
        <v>142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3</v>
      </c>
      <c r="D4" s="78" t="s">
        <v>185</v>
      </c>
      <c r="E4" s="78" t="s">
        <v>186</v>
      </c>
      <c r="F4" s="78" t="s">
        <v>187</v>
      </c>
      <c r="G4" s="78" t="s">
        <v>188</v>
      </c>
      <c r="H4" s="78" t="s">
        <v>143</v>
      </c>
      <c r="I4" s="78" t="s">
        <v>168</v>
      </c>
      <c r="J4" s="78" t="s">
        <v>169</v>
      </c>
      <c r="K4" s="80" t="s">
        <v>170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8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8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1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3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4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6</v>
      </c>
      <c r="B3" s="79" t="s">
        <v>197</v>
      </c>
      <c r="C3" s="79" t="s">
        <v>103</v>
      </c>
      <c r="D3" s="78" t="s">
        <v>198</v>
      </c>
      <c r="E3" s="78" t="s">
        <v>199</v>
      </c>
      <c r="F3" s="78" t="s">
        <v>20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3</v>
      </c>
      <c r="H4" s="80" t="s">
        <v>20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3</v>
      </c>
      <c r="B7" s="186" t="s">
        <v>204</v>
      </c>
      <c r="C7" s="187" t="n">
        <v>72</v>
      </c>
      <c r="D7" s="187" t="n">
        <v>3928</v>
      </c>
      <c r="E7" s="187" t="n">
        <v>342</v>
      </c>
      <c r="F7" s="187" t="n">
        <v>10317</v>
      </c>
      <c r="G7" s="187" t="n">
        <v>73516</v>
      </c>
      <c r="H7" s="187" t="n">
        <v>72844</v>
      </c>
      <c r="I7" s="188"/>
      <c r="J7" s="0"/>
    </row>
    <row r="8" s="98" customFormat="true" ht="12" hidden="false" customHeight="true" outlineLevel="0" collapsed="false">
      <c r="A8" s="189" t="s">
        <v>205</v>
      </c>
      <c r="B8" s="190" t="s">
        <v>206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07</v>
      </c>
      <c r="B9" s="190" t="s">
        <v>20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09</v>
      </c>
      <c r="C10" s="187" t="n">
        <v>57</v>
      </c>
      <c r="D10" s="187" t="n">
        <v>5124</v>
      </c>
      <c r="E10" s="187" t="n">
        <v>549</v>
      </c>
      <c r="F10" s="187" t="n">
        <v>15566</v>
      </c>
      <c r="G10" s="187" t="n">
        <v>108128</v>
      </c>
      <c r="H10" s="187" t="n">
        <v>108119</v>
      </c>
      <c r="I10" s="188"/>
      <c r="J10" s="0"/>
    </row>
    <row r="11" s="98" customFormat="true" ht="12" hidden="false" customHeight="true" outlineLevel="0" collapsed="false">
      <c r="A11" s="87" t="s">
        <v>210</v>
      </c>
      <c r="B11" s="194" t="s">
        <v>211</v>
      </c>
      <c r="C11" s="187" t="n">
        <v>30</v>
      </c>
      <c r="D11" s="195" t="s">
        <v>41</v>
      </c>
      <c r="E11" s="195" t="s">
        <v>41</v>
      </c>
      <c r="F11" s="195" t="s">
        <v>41</v>
      </c>
      <c r="G11" s="195" t="s">
        <v>41</v>
      </c>
      <c r="H11" s="195" t="s">
        <v>41</v>
      </c>
      <c r="J11" s="195"/>
    </row>
    <row r="12" s="98" customFormat="true" ht="12" hidden="false" customHeight="true" outlineLevel="0" collapsed="false">
      <c r="A12" s="71" t="s">
        <v>212</v>
      </c>
      <c r="B12" s="196" t="s">
        <v>213</v>
      </c>
      <c r="C12" s="187" t="n">
        <v>16</v>
      </c>
      <c r="D12" s="187" t="n">
        <v>1099</v>
      </c>
      <c r="E12" s="187" t="n">
        <v>122</v>
      </c>
      <c r="F12" s="187" t="n">
        <v>2793</v>
      </c>
      <c r="G12" s="187" t="n">
        <v>14775</v>
      </c>
      <c r="H12" s="187" t="n">
        <v>14773</v>
      </c>
      <c r="I12" s="197"/>
      <c r="J12" s="0"/>
    </row>
    <row r="13" s="98" customFormat="true" ht="12" hidden="false" customHeight="true" outlineLevel="0" collapsed="false">
      <c r="A13" s="71" t="s">
        <v>214</v>
      </c>
      <c r="B13" s="198" t="s">
        <v>21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6</v>
      </c>
      <c r="B14" s="198" t="s">
        <v>217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18</v>
      </c>
      <c r="B15" s="194" t="s">
        <v>219</v>
      </c>
      <c r="C15" s="187" t="n">
        <v>19</v>
      </c>
      <c r="D15" s="187" t="n">
        <v>1019</v>
      </c>
      <c r="E15" s="187" t="n">
        <v>123</v>
      </c>
      <c r="F15" s="187" t="n">
        <v>2649</v>
      </c>
      <c r="G15" s="187" t="n">
        <v>10079</v>
      </c>
      <c r="H15" s="187" t="n">
        <v>10079</v>
      </c>
      <c r="I15" s="188"/>
      <c r="J15" s="0"/>
    </row>
    <row r="16" s="98" customFormat="true" ht="24" hidden="false" customHeight="true" outlineLevel="0" collapsed="false">
      <c r="A16" s="199" t="s">
        <v>220</v>
      </c>
      <c r="B16" s="196" t="s">
        <v>221</v>
      </c>
      <c r="C16" s="187" t="n">
        <v>15</v>
      </c>
      <c r="D16" s="195" t="n">
        <v>833</v>
      </c>
      <c r="E16" s="195" t="n">
        <v>102</v>
      </c>
      <c r="F16" s="195" t="n">
        <v>2231</v>
      </c>
      <c r="G16" s="195" t="n">
        <v>8372</v>
      </c>
      <c r="H16" s="195" t="n">
        <v>8372</v>
      </c>
      <c r="I16" s="188"/>
      <c r="J16" s="0"/>
    </row>
    <row r="17" s="98" customFormat="true" ht="12" hidden="false" customHeight="true" outlineLevel="0" collapsed="false">
      <c r="A17" s="71" t="s">
        <v>222</v>
      </c>
      <c r="B17" s="196" t="s">
        <v>223</v>
      </c>
      <c r="C17" s="191" t="n">
        <v>4</v>
      </c>
      <c r="D17" s="195" t="n">
        <v>186</v>
      </c>
      <c r="E17" s="195" t="n">
        <v>21</v>
      </c>
      <c r="F17" s="195" t="n">
        <v>418</v>
      </c>
      <c r="G17" s="195" t="n">
        <v>1708</v>
      </c>
      <c r="H17" s="195" t="n">
        <v>1708</v>
      </c>
      <c r="I17" s="200"/>
      <c r="J17" s="200"/>
      <c r="K17" s="200"/>
    </row>
    <row r="18" s="98" customFormat="true" ht="12" hidden="false" customHeight="true" outlineLevel="0" collapsed="false">
      <c r="A18" s="71" t="s">
        <v>224</v>
      </c>
      <c r="B18" s="190" t="s">
        <v>225</v>
      </c>
      <c r="C18" s="187" t="n">
        <v>8</v>
      </c>
      <c r="D18" s="201" t="n">
        <v>562</v>
      </c>
      <c r="E18" s="201" t="n">
        <v>56</v>
      </c>
      <c r="F18" s="201" t="n">
        <v>1725</v>
      </c>
      <c r="G18" s="195" t="n">
        <v>12247</v>
      </c>
      <c r="H18" s="195" t="n">
        <v>12247</v>
      </c>
      <c r="J18" s="200"/>
    </row>
    <row r="19" s="98" customFormat="true" ht="12" hidden="false" customHeight="true" outlineLevel="0" collapsed="false">
      <c r="A19" s="71" t="s">
        <v>226</v>
      </c>
      <c r="B19" s="196" t="s">
        <v>22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28</v>
      </c>
      <c r="B20" s="198" t="s">
        <v>229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0</v>
      </c>
      <c r="B21" s="185" t="s">
        <v>231</v>
      </c>
      <c r="C21" s="187" t="n">
        <v>8</v>
      </c>
      <c r="D21" s="187" t="n">
        <v>180</v>
      </c>
      <c r="E21" s="187" t="n">
        <v>20</v>
      </c>
      <c r="F21" s="187" t="n">
        <v>450</v>
      </c>
      <c r="G21" s="187" t="n">
        <v>2478</v>
      </c>
      <c r="H21" s="187" t="n">
        <v>2460</v>
      </c>
      <c r="I21" s="188"/>
      <c r="J21" s="0"/>
    </row>
    <row r="22" s="98" customFormat="true" ht="12" hidden="false" customHeight="true" outlineLevel="0" collapsed="false">
      <c r="A22" s="71" t="s">
        <v>232</v>
      </c>
      <c r="B22" s="190" t="s">
        <v>233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4</v>
      </c>
      <c r="B23" s="190" t="s">
        <v>23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6</v>
      </c>
      <c r="B24" s="190" t="s">
        <v>23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38</v>
      </c>
      <c r="B25" s="186" t="s">
        <v>239</v>
      </c>
      <c r="C25" s="187" t="n">
        <v>58</v>
      </c>
      <c r="D25" s="187" t="n">
        <v>1983</v>
      </c>
      <c r="E25" s="187" t="n">
        <v>203</v>
      </c>
      <c r="F25" s="187" t="n">
        <v>4638</v>
      </c>
      <c r="G25" s="187" t="n">
        <v>26255</v>
      </c>
      <c r="H25" s="187" t="n">
        <v>26229</v>
      </c>
      <c r="I25" s="188"/>
      <c r="J25" s="0"/>
    </row>
    <row r="26" s="98" customFormat="true" ht="12" hidden="false" customHeight="true" outlineLevel="0" collapsed="false">
      <c r="A26" s="71" t="s">
        <v>240</v>
      </c>
      <c r="B26" s="190" t="s">
        <v>241</v>
      </c>
      <c r="C26" s="187" t="n">
        <v>22</v>
      </c>
      <c r="D26" s="187" t="n">
        <v>799</v>
      </c>
      <c r="E26" s="187" t="n">
        <v>86</v>
      </c>
      <c r="F26" s="187" t="n">
        <v>1856</v>
      </c>
      <c r="G26" s="203" t="n">
        <v>9864</v>
      </c>
      <c r="H26" s="203" t="n">
        <v>9864</v>
      </c>
      <c r="I26" s="188"/>
      <c r="J26" s="0"/>
    </row>
    <row r="27" s="98" customFormat="true" ht="12" hidden="false" customHeight="true" outlineLevel="0" collapsed="false">
      <c r="A27" s="71" t="s">
        <v>242</v>
      </c>
      <c r="B27" s="198" t="s">
        <v>243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4</v>
      </c>
      <c r="B28" s="198" t="s">
        <v>24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6</v>
      </c>
      <c r="B29" s="190" t="s">
        <v>247</v>
      </c>
      <c r="C29" s="187" t="n">
        <v>36</v>
      </c>
      <c r="D29" s="187" t="n">
        <v>1184</v>
      </c>
      <c r="E29" s="187" t="n">
        <v>117</v>
      </c>
      <c r="F29" s="187" t="n">
        <v>2782</v>
      </c>
      <c r="G29" s="187" t="n">
        <v>16391</v>
      </c>
      <c r="H29" s="187" t="n">
        <v>16366</v>
      </c>
      <c r="I29" s="188"/>
      <c r="J29" s="0"/>
    </row>
    <row r="30" s="98" customFormat="true" ht="12" hidden="false" customHeight="true" outlineLevel="0" collapsed="false">
      <c r="A30" s="71" t="s">
        <v>248</v>
      </c>
      <c r="B30" s="196" t="s">
        <v>249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0</v>
      </c>
      <c r="B31" s="198" t="s">
        <v>25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2</v>
      </c>
      <c r="B32" s="198" t="s">
        <v>253</v>
      </c>
      <c r="C32" s="187" t="n">
        <v>25</v>
      </c>
      <c r="D32" s="191" t="n">
        <v>896</v>
      </c>
      <c r="E32" s="191" t="n">
        <v>93</v>
      </c>
      <c r="F32" s="191" t="n">
        <v>2285</v>
      </c>
      <c r="G32" s="191" t="n">
        <v>12711</v>
      </c>
      <c r="H32" s="191" t="n">
        <v>12687</v>
      </c>
      <c r="I32" s="188"/>
      <c r="J32" s="0"/>
    </row>
    <row r="33" s="98" customFormat="true" ht="36" hidden="false" customHeight="true" outlineLevel="0" collapsed="false">
      <c r="A33" s="204" t="s">
        <v>254</v>
      </c>
      <c r="B33" s="116" t="s">
        <v>255</v>
      </c>
      <c r="C33" s="205" t="n">
        <v>195</v>
      </c>
      <c r="D33" s="205" t="n">
        <v>11215</v>
      </c>
      <c r="E33" s="205" t="n">
        <v>1114</v>
      </c>
      <c r="F33" s="205" t="n">
        <v>30972</v>
      </c>
      <c r="G33" s="205" t="n">
        <v>210376</v>
      </c>
      <c r="H33" s="205" t="n">
        <v>209653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4</v>
      </c>
      <c r="B3" s="79" t="s">
        <v>257</v>
      </c>
      <c r="C3" s="79" t="s">
        <v>258</v>
      </c>
      <c r="D3" s="79"/>
      <c r="E3" s="79"/>
      <c r="F3" s="78" t="s">
        <v>259</v>
      </c>
      <c r="G3" s="78" t="s">
        <v>20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3</v>
      </c>
      <c r="D4" s="78" t="s">
        <v>260</v>
      </c>
      <c r="E4" s="78" t="s">
        <v>261</v>
      </c>
      <c r="F4" s="78"/>
      <c r="G4" s="78"/>
      <c r="H4" s="227" t="s">
        <v>143</v>
      </c>
      <c r="I4" s="80" t="s">
        <v>26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8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8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1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3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4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5</v>
      </c>
      <c r="B3" s="240" t="s">
        <v>197</v>
      </c>
      <c r="C3" s="240"/>
      <c r="D3" s="240" t="s">
        <v>88</v>
      </c>
      <c r="E3" s="240" t="s">
        <v>266</v>
      </c>
      <c r="F3" s="240"/>
      <c r="G3" s="240"/>
      <c r="H3" s="227" t="s">
        <v>199</v>
      </c>
      <c r="I3" s="78" t="s">
        <v>20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3</v>
      </c>
      <c r="F4" s="242" t="s">
        <v>267</v>
      </c>
      <c r="G4" s="242" t="s">
        <v>268</v>
      </c>
      <c r="H4" s="227"/>
      <c r="I4" s="78"/>
      <c r="J4" s="227" t="s">
        <v>143</v>
      </c>
      <c r="K4" s="80" t="s">
        <v>26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69</v>
      </c>
      <c r="B6" s="245"/>
      <c r="C6" s="245"/>
    </row>
    <row r="7" customFormat="false" ht="12" hidden="false" customHeight="true" outlineLevel="0" collapsed="false">
      <c r="A7" s="219" t="s">
        <v>270</v>
      </c>
      <c r="B7" s="71" t="s">
        <v>271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2</v>
      </c>
      <c r="B8" s="246"/>
      <c r="C8" s="87" t="s">
        <v>273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4</v>
      </c>
      <c r="B9" s="248"/>
      <c r="C9" s="249" t="s">
        <v>275</v>
      </c>
      <c r="D9" s="91" t="n">
        <v>99</v>
      </c>
      <c r="E9" s="91" t="n">
        <v>4519</v>
      </c>
      <c r="F9" s="91" t="n">
        <v>4519</v>
      </c>
      <c r="G9" s="191" t="s">
        <v>276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77</v>
      </c>
      <c r="B10" s="251"/>
      <c r="C10" s="252" t="s">
        <v>278</v>
      </c>
      <c r="D10" s="91" t="n">
        <v>21</v>
      </c>
      <c r="E10" s="91" t="n">
        <v>1615</v>
      </c>
      <c r="F10" s="91" t="n">
        <v>1615</v>
      </c>
      <c r="G10" s="191" t="s">
        <v>276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79</v>
      </c>
      <c r="B11" s="248"/>
      <c r="C11" s="252" t="s">
        <v>280</v>
      </c>
      <c r="D11" s="91" t="n">
        <v>24</v>
      </c>
      <c r="E11" s="91" t="n">
        <v>1820</v>
      </c>
      <c r="F11" s="91" t="n">
        <v>1820</v>
      </c>
      <c r="G11" s="91" t="s">
        <v>276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1</v>
      </c>
      <c r="B12" s="253" t="s">
        <v>282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3</v>
      </c>
      <c r="B13" s="248"/>
      <c r="C13" s="254" t="s">
        <v>284</v>
      </c>
      <c r="D13" s="91" t="n">
        <v>6</v>
      </c>
      <c r="E13" s="91" t="n">
        <v>263</v>
      </c>
      <c r="F13" s="91" t="n">
        <v>263</v>
      </c>
      <c r="G13" s="191" t="s">
        <v>276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5</v>
      </c>
      <c r="B14" s="248"/>
      <c r="C14" s="71" t="s">
        <v>286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87</v>
      </c>
      <c r="B15" s="248"/>
      <c r="C15" s="254" t="s">
        <v>288</v>
      </c>
      <c r="D15" s="91" t="n">
        <v>12</v>
      </c>
      <c r="E15" s="91" t="n">
        <v>326</v>
      </c>
      <c r="F15" s="91" t="n">
        <v>326</v>
      </c>
      <c r="G15" s="191" t="s">
        <v>276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89</v>
      </c>
      <c r="B16" s="248"/>
      <c r="C16" s="87" t="s">
        <v>290</v>
      </c>
      <c r="D16" s="91" t="n">
        <v>39</v>
      </c>
      <c r="E16" s="91" t="n">
        <v>1191</v>
      </c>
      <c r="F16" s="91" t="n">
        <v>1191</v>
      </c>
      <c r="G16" s="191" t="s">
        <v>276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1</v>
      </c>
      <c r="B17" s="248"/>
      <c r="C17" s="71" t="s">
        <v>29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3</v>
      </c>
      <c r="B18" s="248"/>
      <c r="C18" s="71" t="s">
        <v>29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5</v>
      </c>
      <c r="B19" s="256" t="s">
        <v>296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9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98</v>
      </c>
      <c r="B21" s="259" t="s">
        <v>29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s">
        <v>123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0204081632651</v>
      </c>
      <c r="C39" s="127" t="n">
        <v>0.772200772200776</v>
      </c>
      <c r="D39" s="127" t="n">
        <v>1.10890732059141</v>
      </c>
      <c r="E39" s="127" t="n">
        <v>-82.2222222222222</v>
      </c>
      <c r="F39" s="127" t="n">
        <v>1.9654320987654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1.97165182627657</v>
      </c>
      <c r="D40" s="127" t="n">
        <v>2.23336371923428</v>
      </c>
      <c r="E40" s="127" t="n">
        <v>-77.7777777777778</v>
      </c>
      <c r="F40" s="127" t="n">
        <v>-1.77597361410631</v>
      </c>
    </row>
    <row r="41" customFormat="false" ht="12" hidden="false" customHeight="true" outlineLevel="0" collapsed="false">
      <c r="A41" s="128" t="s">
        <v>129</v>
      </c>
      <c r="B41" s="127" t="n">
        <v>0.510638297872347</v>
      </c>
      <c r="C41" s="127" t="n">
        <v>2.35499953550304</v>
      </c>
      <c r="D41" s="127" t="n">
        <v>2.49537173882605</v>
      </c>
      <c r="E41" s="127" t="n">
        <v>-27.0358306188925</v>
      </c>
      <c r="F41" s="127" t="n">
        <v>2.40781959553405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0.833759590792838</v>
      </c>
      <c r="C40" s="127" t="n">
        <v>1.10854503464203</v>
      </c>
      <c r="D40" s="127" t="n">
        <v>-81.5384615384615</v>
      </c>
      <c r="E40" s="127" t="n">
        <v>1.963617414373</v>
      </c>
    </row>
    <row r="41" customFormat="false" ht="12" hidden="false" customHeight="true" outlineLevel="0" collapsed="false">
      <c r="A41" s="123" t="s">
        <v>128</v>
      </c>
      <c r="B41" s="127" t="n">
        <v>-1.33139796786625</v>
      </c>
      <c r="C41" s="127" t="n">
        <v>-0.875471698113202</v>
      </c>
      <c r="D41" s="127" t="n">
        <v>-88.4615384615385</v>
      </c>
      <c r="E41" s="127" t="n">
        <v>-0.533758491612375</v>
      </c>
    </row>
    <row r="42" customFormat="false" ht="12" hidden="false" customHeight="true" outlineLevel="0" collapsed="false">
      <c r="A42" s="123" t="s">
        <v>129</v>
      </c>
      <c r="B42" s="127" t="n">
        <v>-0.397353266793104</v>
      </c>
      <c r="C42" s="127" t="n">
        <v>-0.214686635110311</v>
      </c>
      <c r="D42" s="127" t="n">
        <v>-39.7769516728624</v>
      </c>
      <c r="E42" s="127" t="n">
        <v>1.877186313411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6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7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s">
        <v>123</v>
      </c>
      <c r="D29" s="120" t="s">
        <v>123</v>
      </c>
      <c r="E29" s="120" t="s">
        <v>123</v>
      </c>
      <c r="F29" s="120" t="s">
        <v>123</v>
      </c>
      <c r="G29" s="120" t="s">
        <v>123</v>
      </c>
      <c r="H29" s="120" t="s">
        <v>123</v>
      </c>
      <c r="I29" s="120" t="s">
        <v>123</v>
      </c>
      <c r="J29" s="120" t="s">
        <v>123</v>
      </c>
      <c r="K29" s="120" t="s">
        <v>123</v>
      </c>
      <c r="L29" s="120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30675526024363</v>
      </c>
      <c r="D39" s="127" t="n">
        <v>-3.58126721763085</v>
      </c>
      <c r="E39" s="127" t="n">
        <v>1.88261351052049</v>
      </c>
      <c r="F39" s="127" t="n">
        <v>-14.9888143176734</v>
      </c>
      <c r="G39" s="127" t="n">
        <v>69.3121693121693</v>
      </c>
      <c r="H39" s="127" t="n">
        <v>-8.96358543417367</v>
      </c>
      <c r="I39" s="127" t="n">
        <v>0.555958423978737</v>
      </c>
      <c r="J39" s="127" t="n">
        <v>-5.0165520753756</v>
      </c>
      <c r="K39" s="127" t="n">
        <v>17.2766627312082</v>
      </c>
      <c r="L39" s="127" t="n">
        <v>1.19047619047619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72122540291286</v>
      </c>
      <c r="D40" s="127" t="n">
        <v>1.89228529839885</v>
      </c>
      <c r="E40" s="127" t="n">
        <v>9.06935388263189</v>
      </c>
      <c r="F40" s="127" t="n">
        <v>3.82513661202187</v>
      </c>
      <c r="G40" s="127" t="n">
        <v>-10.3641456582633</v>
      </c>
      <c r="H40" s="127" t="n">
        <v>-20.6349206349206</v>
      </c>
      <c r="I40" s="127" t="n">
        <v>1.58730158730158</v>
      </c>
      <c r="J40" s="127" t="n">
        <v>5.41189769676416</v>
      </c>
      <c r="K40" s="127" t="n">
        <v>10.0036913990402</v>
      </c>
      <c r="L40" s="127" t="n">
        <v>-18.3673469387755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4116061277631</v>
      </c>
      <c r="D41" s="127" t="n">
        <v>-1.06331776061768</v>
      </c>
      <c r="E41" s="127" t="n">
        <v>15.4819369017285</v>
      </c>
      <c r="F41" s="127" t="n">
        <v>-9.15478380977137</v>
      </c>
      <c r="G41" s="127" t="n">
        <v>-42.9886245922666</v>
      </c>
      <c r="H41" s="127" t="n">
        <v>-20.9464637730995</v>
      </c>
      <c r="I41" s="127" t="n">
        <v>-1.93322747135173</v>
      </c>
      <c r="J41" s="127" t="n">
        <v>4.07774749055353</v>
      </c>
      <c r="K41" s="127" t="n">
        <v>-1.21693505223102</v>
      </c>
      <c r="L41" s="127" t="n">
        <v>-19.359183074780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5</v>
      </c>
      <c r="B3" s="81" t="s">
        <v>139</v>
      </c>
      <c r="C3" s="78" t="s">
        <v>140</v>
      </c>
      <c r="D3" s="79" t="s">
        <v>141</v>
      </c>
      <c r="E3" s="79"/>
      <c r="F3" s="79"/>
      <c r="G3" s="79"/>
      <c r="H3" s="79"/>
      <c r="I3" s="83" t="s">
        <v>142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3</v>
      </c>
      <c r="E4" s="78" t="s">
        <v>144</v>
      </c>
      <c r="F4" s="78" t="s">
        <v>145</v>
      </c>
      <c r="G4" s="78" t="s">
        <v>146</v>
      </c>
      <c r="H4" s="78" t="s">
        <v>147</v>
      </c>
      <c r="I4" s="78" t="s">
        <v>143</v>
      </c>
      <c r="J4" s="78" t="s">
        <v>148</v>
      </c>
      <c r="K4" s="78" t="s">
        <v>149</v>
      </c>
      <c r="L4" s="80" t="s">
        <v>150</v>
      </c>
    </row>
    <row r="5" s="114" customFormat="true" ht="12" hidden="false" customHeight="true" outlineLevel="0" collapsed="false">
      <c r="A5" s="105"/>
      <c r="B5" s="81" t="s">
        <v>93</v>
      </c>
      <c r="C5" s="83" t="s">
        <v>151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s">
        <v>123</v>
      </c>
      <c r="D29" s="111" t="s">
        <v>123</v>
      </c>
      <c r="E29" s="111" t="s">
        <v>123</v>
      </c>
      <c r="F29" s="111" t="s">
        <v>123</v>
      </c>
      <c r="G29" s="111" t="s">
        <v>123</v>
      </c>
      <c r="H29" s="111" t="s">
        <v>123</v>
      </c>
      <c r="I29" s="111" t="s">
        <v>123</v>
      </c>
      <c r="J29" s="111" t="s">
        <v>123</v>
      </c>
      <c r="K29" s="111" t="s">
        <v>123</v>
      </c>
      <c r="L29" s="111" t="s">
        <v>123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793650793650784</v>
      </c>
      <c r="D39" s="127" t="n">
        <v>-2.01076182384594</v>
      </c>
      <c r="E39" s="127" t="n">
        <v>1.83059626817352</v>
      </c>
      <c r="F39" s="127" t="n">
        <v>-15.0978220745663</v>
      </c>
      <c r="G39" s="127" t="n">
        <v>63.265306122449</v>
      </c>
      <c r="H39" s="127" t="n">
        <v>-8.73015873015872</v>
      </c>
      <c r="I39" s="127" t="n">
        <v>1.26755738266529</v>
      </c>
      <c r="J39" s="127" t="n">
        <v>-4.99029347950211</v>
      </c>
      <c r="K39" s="127" t="n">
        <v>17.5778953556731</v>
      </c>
      <c r="L39" s="127" t="n">
        <v>0.98522167487684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1.26187879732045</v>
      </c>
      <c r="D40" s="127" t="n">
        <v>0.639906922629436</v>
      </c>
      <c r="E40" s="127" t="n">
        <v>1.83059626817352</v>
      </c>
      <c r="F40" s="127" t="n">
        <v>0.480559196155525</v>
      </c>
      <c r="G40" s="127" t="n">
        <v>-4.76190476190477</v>
      </c>
      <c r="H40" s="127" t="n">
        <v>-7.76942355889723</v>
      </c>
      <c r="I40" s="127" t="n">
        <v>2.29789590254708</v>
      </c>
      <c r="J40" s="127" t="n">
        <v>5.36980749746707</v>
      </c>
      <c r="K40" s="127" t="n">
        <v>7.61366693570085</v>
      </c>
      <c r="L40" s="127" t="n">
        <v>-13.227513227513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56225340459712</v>
      </c>
      <c r="D41" s="127" t="n">
        <v>-1.20202279299791</v>
      </c>
      <c r="E41" s="127" t="n">
        <v>3.77610892907107</v>
      </c>
      <c r="F41" s="127" t="n">
        <v>-5.47478691367024</v>
      </c>
      <c r="G41" s="127" t="n">
        <v>-40.2060426790619</v>
      </c>
      <c r="H41" s="127" t="n">
        <v>-16.6127563710508</v>
      </c>
      <c r="I41" s="127" t="n">
        <v>-2.17582320196644</v>
      </c>
      <c r="J41" s="127" t="n">
        <v>3.05805915916011</v>
      </c>
      <c r="K41" s="127" t="n">
        <v>-0.984207154256268</v>
      </c>
      <c r="L41" s="127" t="n">
        <v>-17.4000799843048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3</v>
      </c>
    </row>
    <row r="44" customFormat="false" ht="12" hidden="false" customHeight="true" outlineLevel="0" collapsed="false">
      <c r="A44" s="129" t="s">
        <v>137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E III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09-07T09:00:12Z</cp:lastPrinted>
  <dcterms:modified xsi:type="dcterms:W3CDTF">2012-09-13T08:47:07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