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6772"/>
        <c:axId val="71448989"/>
      </c:lineChart>
      <c:catAx>
        <c:axId val="644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89"/>
        <c:crossesAt val="0"/>
        <c:auto val="1"/>
        <c:lblAlgn val="ctr"/>
        <c:lblOffset val="100"/>
        <c:noMultiLvlLbl val="0"/>
      </c:catAx>
      <c:valAx>
        <c:axId val="714489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9209"/>
        <c:axId val="81533439"/>
      </c:lineChart>
      <c:catAx>
        <c:axId val="164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439"/>
        <c:crossesAt val="0"/>
        <c:auto val="1"/>
        <c:lblAlgn val="ctr"/>
        <c:lblOffset val="100"/>
        <c:noMultiLvlLbl val="0"/>
      </c:catAx>
      <c:valAx>
        <c:axId val="815334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2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489791"/>
        <c:axId val="64449239"/>
      </c:lineChart>
      <c:catAx>
        <c:axId val="544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39"/>
        <c:crossesAt val="0"/>
        <c:auto val="1"/>
        <c:lblAlgn val="ctr"/>
        <c:lblOffset val="100"/>
        <c:noMultiLvlLbl val="0"/>
      </c:catAx>
      <c:valAx>
        <c:axId val="644492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7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646942"/>
        <c:axId val="45429595"/>
      </c:lineChart>
      <c:catAx>
        <c:axId val="366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95"/>
        <c:crossesAt val="0"/>
        <c:auto val="1"/>
        <c:lblAlgn val="ctr"/>
        <c:lblOffset val="100"/>
        <c:noMultiLvlLbl val="0"/>
      </c:catAx>
      <c:valAx>
        <c:axId val="454295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9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