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2061"/>
        <c:axId val="25427148"/>
      </c:lineChart>
      <c:catAx>
        <c:axId val="728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148"/>
        <c:crossesAt val="0"/>
        <c:auto val="1"/>
        <c:lblAlgn val="ctr"/>
        <c:lblOffset val="100"/>
        <c:noMultiLvlLbl val="0"/>
      </c:catAx>
      <c:valAx>
        <c:axId val="254271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0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6786"/>
        <c:axId val="28370687"/>
      </c:lineChart>
      <c:catAx>
        <c:axId val="396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87"/>
        <c:crossesAt val="0"/>
        <c:auto val="1"/>
        <c:lblAlgn val="ctr"/>
        <c:lblOffset val="100"/>
        <c:noMultiLvlLbl val="0"/>
      </c:catAx>
      <c:valAx>
        <c:axId val="283706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7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30684"/>
        <c:axId val="49110986"/>
      </c:lineChart>
      <c:catAx>
        <c:axId val="52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986"/>
        <c:crossesAt val="0"/>
        <c:auto val="1"/>
        <c:lblAlgn val="ctr"/>
        <c:lblOffset val="100"/>
        <c:noMultiLvlLbl val="0"/>
      </c:catAx>
      <c:valAx>
        <c:axId val="491109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386952"/>
        <c:axId val="32270615"/>
      </c:lineChart>
      <c:catAx>
        <c:axId val="7538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15"/>
        <c:crossesAt val="0"/>
        <c:auto val="1"/>
        <c:lblAlgn val="ctr"/>
        <c:lblOffset val="100"/>
        <c:noMultiLvlLbl val="0"/>
      </c:catAx>
      <c:valAx>
        <c:axId val="3227061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9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