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8199"/>
        <c:axId val="89346522"/>
      </c:lineChart>
      <c:catAx>
        <c:axId val="707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522"/>
        <c:crossesAt val="0"/>
        <c:auto val="1"/>
        <c:lblAlgn val="ctr"/>
        <c:lblOffset val="100"/>
        <c:noMultiLvlLbl val="0"/>
      </c:catAx>
      <c:valAx>
        <c:axId val="893465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1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0051"/>
        <c:axId val="47657982"/>
      </c:lineChart>
      <c:catAx>
        <c:axId val="677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982"/>
        <c:crossesAt val="0"/>
        <c:auto val="1"/>
        <c:lblAlgn val="ctr"/>
        <c:lblOffset val="100"/>
        <c:noMultiLvlLbl val="0"/>
      </c:catAx>
      <c:valAx>
        <c:axId val="476579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0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210781"/>
        <c:axId val="57064300"/>
      </c:lineChart>
      <c:catAx>
        <c:axId val="1321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300"/>
        <c:crossesAt val="0"/>
        <c:auto val="1"/>
        <c:lblAlgn val="ctr"/>
        <c:lblOffset val="100"/>
        <c:noMultiLvlLbl val="0"/>
      </c:catAx>
      <c:valAx>
        <c:axId val="570643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7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643736"/>
        <c:axId val="4366823"/>
      </c:lineChart>
      <c:catAx>
        <c:axId val="2964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23"/>
        <c:crossesAt val="0"/>
        <c:auto val="1"/>
        <c:lblAlgn val="ctr"/>
        <c:lblOffset val="100"/>
        <c:noMultiLvlLbl val="0"/>
      </c:catAx>
      <c:valAx>
        <c:axId val="43668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7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