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3927"/>
        <c:axId val="45942837"/>
      </c:lineChart>
      <c:catAx>
        <c:axId val="8629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37"/>
        <c:crossesAt val="0"/>
        <c:auto val="1"/>
        <c:lblAlgn val="ctr"/>
        <c:lblOffset val="100"/>
        <c:noMultiLvlLbl val="0"/>
      </c:catAx>
      <c:valAx>
        <c:axId val="459428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9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961"/>
        <c:axId val="57522455"/>
      </c:lineChart>
      <c:catAx>
        <c:axId val="735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455"/>
        <c:crossesAt val="0"/>
        <c:auto val="1"/>
        <c:lblAlgn val="ctr"/>
        <c:lblOffset val="100"/>
        <c:noMultiLvlLbl val="0"/>
      </c:catAx>
      <c:valAx>
        <c:axId val="575224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628569"/>
        <c:axId val="5233781"/>
      </c:lineChart>
      <c:catAx>
        <c:axId val="9062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81"/>
        <c:crossesAt val="0"/>
        <c:auto val="1"/>
        <c:lblAlgn val="ctr"/>
        <c:lblOffset val="100"/>
        <c:noMultiLvlLbl val="0"/>
      </c:catAx>
      <c:valAx>
        <c:axId val="52337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56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274928"/>
        <c:axId val="7037753"/>
      </c:lineChart>
      <c:catAx>
        <c:axId val="4027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53"/>
        <c:crossesAt val="0"/>
        <c:auto val="1"/>
        <c:lblAlgn val="ctr"/>
        <c:lblOffset val="100"/>
        <c:noMultiLvlLbl val="0"/>
      </c:catAx>
      <c:valAx>
        <c:axId val="70377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9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