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30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2</t>
  </si>
  <si>
    <t xml:space="preserve">Erscheinungsfolge: monatlich</t>
  </si>
  <si>
    <r>
      <rPr>
        <sz val="8"/>
        <rFont val="Arial"/>
        <family val="0"/>
      </rPr>
      <t xml:space="preserve">Erschienen im Okto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t xml:space="preserve">X</t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6231"/>
        <c:axId val="44566019"/>
      </c:lineChart>
      <c:catAx>
        <c:axId val="9158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019"/>
        <c:crossesAt val="0"/>
        <c:auto val="1"/>
        <c:lblAlgn val="ctr"/>
        <c:lblOffset val="100"/>
        <c:noMultiLvlLbl val="0"/>
      </c:catAx>
      <c:valAx>
        <c:axId val="445660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23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1145"/>
        <c:axId val="17359957"/>
      </c:lineChart>
      <c:catAx>
        <c:axId val="9626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957"/>
        <c:crossesAt val="0"/>
        <c:auto val="1"/>
        <c:lblAlgn val="ctr"/>
        <c:lblOffset val="100"/>
        <c:noMultiLvlLbl val="0"/>
      </c:catAx>
      <c:valAx>
        <c:axId val="1735995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14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233235"/>
        <c:axId val="30437955"/>
      </c:lineChart>
      <c:catAx>
        <c:axId val="9123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955"/>
        <c:crossesAt val="0"/>
        <c:auto val="1"/>
        <c:lblAlgn val="ctr"/>
        <c:lblOffset val="100"/>
        <c:noMultiLvlLbl val="0"/>
      </c:catAx>
      <c:valAx>
        <c:axId val="3043795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23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295344"/>
        <c:axId val="33738448"/>
      </c:lineChart>
      <c:catAx>
        <c:axId val="7929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448"/>
        <c:crossesAt val="0"/>
        <c:auto val="1"/>
        <c:lblAlgn val="ctr"/>
        <c:lblOffset val="100"/>
        <c:noMultiLvlLbl val="0"/>
      </c:catAx>
      <c:valAx>
        <c:axId val="337384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34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-26.5896613190731</v>
      </c>
      <c r="C40" s="95" t="n">
        <v>-26.98471753191</v>
      </c>
      <c r="D40" s="95" t="n">
        <v>-2.7615758775347</v>
      </c>
      <c r="E40" s="95" t="n">
        <v>-14.6736522156455</v>
      </c>
      <c r="F40" s="95" t="n">
        <v>5.66495669921122</v>
      </c>
      <c r="G40" s="95" t="n">
        <v>125.296912114014</v>
      </c>
      <c r="H40" s="95" t="n">
        <v>20.3962407924816</v>
      </c>
      <c r="I40" s="95" t="n">
        <v>-47.0489229964245</v>
      </c>
      <c r="J40" s="95" t="n">
        <v>-66.0952741736907</v>
      </c>
      <c r="K40" s="95" t="n">
        <v>0.873386737872721</v>
      </c>
      <c r="L40" s="95" t="n">
        <v>14.1057110129275</v>
      </c>
    </row>
    <row r="41" customFormat="false" ht="12" hidden="false" customHeight="true" outlineLevel="0" collapsed="false">
      <c r="A41" s="123" t="s">
        <v>128</v>
      </c>
      <c r="B41" s="127" t="n">
        <v>-1.9217212932562</v>
      </c>
      <c r="C41" s="127" t="n">
        <v>-1.85860735877725</v>
      </c>
      <c r="D41" s="127" t="n">
        <v>7.52546714011292</v>
      </c>
      <c r="E41" s="127" t="n">
        <v>19.6142741008606</v>
      </c>
      <c r="F41" s="127" t="n">
        <v>5.2700994669451</v>
      </c>
      <c r="G41" s="127" t="n">
        <v>20.6743002544529</v>
      </c>
      <c r="H41" s="127" t="n">
        <v>-22.6501305483029</v>
      </c>
      <c r="I41" s="127" t="n">
        <v>-13.3600639251163</v>
      </c>
      <c r="J41" s="127" t="n">
        <v>-30.7727635300089</v>
      </c>
      <c r="K41" s="127" t="n">
        <v>18.756958543454</v>
      </c>
      <c r="L41" s="127" t="n">
        <v>3.74944204731438</v>
      </c>
    </row>
    <row r="42" customFormat="false" ht="12" hidden="false" customHeight="true" outlineLevel="0" collapsed="false">
      <c r="A42" s="123" t="s">
        <v>129</v>
      </c>
      <c r="B42" s="95" t="n">
        <v>7.78402827075951</v>
      </c>
      <c r="C42" s="95" t="n">
        <v>7.78117493759518</v>
      </c>
      <c r="D42" s="95" t="n">
        <v>6.12975352267047</v>
      </c>
      <c r="E42" s="95" t="n">
        <v>27.210642683856</v>
      </c>
      <c r="F42" s="95" t="n">
        <v>0.114419500405944</v>
      </c>
      <c r="G42" s="95" t="n">
        <v>-45.6009999305604</v>
      </c>
      <c r="H42" s="95" t="n">
        <v>-22.0449356579494</v>
      </c>
      <c r="I42" s="95" t="n">
        <v>9.87888629746701</v>
      </c>
      <c r="J42" s="95" t="n">
        <v>15.4710774010783</v>
      </c>
      <c r="K42" s="95" t="n">
        <v>15.7586933614331</v>
      </c>
      <c r="L42" s="95" t="n">
        <v>-13.1488827857458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23.7781281884797</v>
      </c>
      <c r="C40" s="127" t="n">
        <v>-24.3000547953376</v>
      </c>
      <c r="D40" s="172" t="n">
        <v>-4.84956773145184</v>
      </c>
      <c r="E40" s="127" t="n">
        <v>-14.6727197877596</v>
      </c>
      <c r="F40" s="127" t="n">
        <v>5.6657223796034</v>
      </c>
      <c r="G40" s="127" t="n">
        <v>125.26661197703</v>
      </c>
      <c r="H40" s="127" t="n">
        <v>20.3950880939669</v>
      </c>
      <c r="I40" s="127" t="n">
        <v>-46.2248441885913</v>
      </c>
      <c r="J40" s="127" t="n">
        <v>-66.0954672207338</v>
      </c>
      <c r="K40" s="127" t="n">
        <v>0.872541457770922</v>
      </c>
      <c r="L40" s="127" t="n">
        <v>14.1041292639138</v>
      </c>
    </row>
    <row r="41" customFormat="false" ht="12" hidden="false" customHeight="true" outlineLevel="0" collapsed="false">
      <c r="A41" s="123" t="s">
        <v>128</v>
      </c>
      <c r="B41" s="127" t="n">
        <v>-1.24313176908323</v>
      </c>
      <c r="C41" s="127" t="n">
        <v>-1.15548416928281</v>
      </c>
      <c r="D41" s="172" t="n">
        <v>6.07115690748974</v>
      </c>
      <c r="E41" s="127" t="n">
        <v>12.8628257680033</v>
      </c>
      <c r="F41" s="127" t="n">
        <v>5.01126126126125</v>
      </c>
      <c r="G41" s="127" t="n">
        <v>22.5345827755466</v>
      </c>
      <c r="H41" s="127" t="n">
        <v>-23.6473217308864</v>
      </c>
      <c r="I41" s="127" t="n">
        <v>-12.9802140272538</v>
      </c>
      <c r="J41" s="127" t="n">
        <v>-31.0439927049509</v>
      </c>
      <c r="K41" s="127" t="n">
        <v>18.5015290519878</v>
      </c>
      <c r="L41" s="127" t="n">
        <v>3.75473423011623</v>
      </c>
    </row>
    <row r="42" customFormat="false" ht="12" hidden="false" customHeight="true" outlineLevel="0" collapsed="false">
      <c r="A42" s="123" t="s">
        <v>129</v>
      </c>
      <c r="B42" s="127" t="n">
        <v>6.24824186074055</v>
      </c>
      <c r="C42" s="127" t="n">
        <v>6.22223811364803</v>
      </c>
      <c r="D42" s="172" t="n">
        <v>4.98672406666437</v>
      </c>
      <c r="E42" s="127" t="n">
        <v>18.8950292806748</v>
      </c>
      <c r="F42" s="127" t="n">
        <v>-1.85257291653991</v>
      </c>
      <c r="G42" s="127" t="n">
        <v>-40.9178517476689</v>
      </c>
      <c r="H42" s="127" t="n">
        <v>-21.7117946021732</v>
      </c>
      <c r="I42" s="127" t="n">
        <v>8.28445543727656</v>
      </c>
      <c r="J42" s="127" t="n">
        <v>13.5910981086036</v>
      </c>
      <c r="K42" s="127" t="n">
        <v>14.5181688836695</v>
      </c>
      <c r="L42" s="127" t="n">
        <v>-13.568424585859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2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4</v>
      </c>
      <c r="B3" s="138" t="s">
        <v>185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41.6304296783283</v>
      </c>
      <c r="C39" s="127" t="n">
        <v>-50.019055684946</v>
      </c>
      <c r="D39" s="127" t="n">
        <v>-39.5498141147802</v>
      </c>
      <c r="E39" s="127" t="n">
        <v>-48.860721004922</v>
      </c>
      <c r="F39" s="127" t="n">
        <v>83.5403726708074</v>
      </c>
      <c r="G39" s="127" t="n">
        <v>-81.3255691698006</v>
      </c>
      <c r="H39" s="127" t="n">
        <v>-24.950884086444</v>
      </c>
      <c r="I39" s="127" t="n">
        <v>-34.2449773169151</v>
      </c>
      <c r="J39" s="127" t="n">
        <v>-37.949801511077</v>
      </c>
      <c r="K39" s="127" t="n">
        <v>42.7609067579128</v>
      </c>
    </row>
    <row r="40" customFormat="false" ht="12" hidden="false" customHeight="true" outlineLevel="0" collapsed="false">
      <c r="A40" s="123" t="s">
        <v>128</v>
      </c>
      <c r="B40" s="127" t="n">
        <v>-16.7617593485482</v>
      </c>
      <c r="C40" s="127" t="n">
        <v>-23.2092125523194</v>
      </c>
      <c r="D40" s="127" t="n">
        <v>-18.021014277846</v>
      </c>
      <c r="E40" s="127" t="n">
        <v>80.8467741935484</v>
      </c>
      <c r="F40" s="127" t="n">
        <v>-41.9449901768173</v>
      </c>
      <c r="G40" s="127" t="n">
        <v>-84.1403942578474</v>
      </c>
      <c r="H40" s="127" t="n">
        <v>-6.34959548909046</v>
      </c>
      <c r="I40" s="127" t="n">
        <v>4.296875</v>
      </c>
      <c r="J40" s="127" t="n">
        <v>-34.4759972954699</v>
      </c>
      <c r="K40" s="127" t="n">
        <v>1.6676819981724</v>
      </c>
    </row>
    <row r="41" customFormat="false" ht="12" hidden="false" customHeight="true" outlineLevel="0" collapsed="false">
      <c r="A41" s="175" t="s">
        <v>129</v>
      </c>
      <c r="B41" s="127" t="n">
        <v>12.5963051164119</v>
      </c>
      <c r="C41" s="127" t="n">
        <v>19.8337734267097</v>
      </c>
      <c r="D41" s="127" t="n">
        <v>23.4677491129023</v>
      </c>
      <c r="E41" s="127" t="n">
        <v>10.9945244352562</v>
      </c>
      <c r="F41" s="127" t="s">
        <v>137</v>
      </c>
      <c r="G41" s="127" t="n">
        <v>-4.90128523922226</v>
      </c>
      <c r="H41" s="127" t="n">
        <v>4.09106519374964</v>
      </c>
      <c r="I41" s="127" t="n">
        <v>-10.5748614821009</v>
      </c>
      <c r="J41" s="127" t="n">
        <v>-28.3691532123318</v>
      </c>
      <c r="K41" s="127" t="n">
        <v>106.666234271631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7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8</v>
      </c>
      <c r="E4" s="78" t="s">
        <v>189</v>
      </c>
      <c r="F4" s="78" t="s">
        <v>190</v>
      </c>
      <c r="G4" s="78" t="s">
        <v>191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2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3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4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5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2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3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4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6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7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8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9</v>
      </c>
      <c r="B3" s="79" t="s">
        <v>200</v>
      </c>
      <c r="C3" s="79" t="s">
        <v>103</v>
      </c>
      <c r="D3" s="78" t="s">
        <v>201</v>
      </c>
      <c r="E3" s="78" t="s">
        <v>202</v>
      </c>
      <c r="F3" s="78" t="s">
        <v>203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4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5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6</v>
      </c>
      <c r="B7" s="186" t="s">
        <v>207</v>
      </c>
      <c r="C7" s="187" t="n">
        <v>72</v>
      </c>
      <c r="D7" s="187" t="n">
        <v>4077</v>
      </c>
      <c r="E7" s="187" t="n">
        <v>347</v>
      </c>
      <c r="F7" s="187" t="n">
        <v>10355</v>
      </c>
      <c r="G7" s="187" t="n">
        <v>78847</v>
      </c>
      <c r="H7" s="187" t="n">
        <v>77695</v>
      </c>
      <c r="I7" s="188"/>
      <c r="J7" s="0"/>
    </row>
    <row r="8" s="98" customFormat="true" ht="12" hidden="false" customHeight="true" outlineLevel="0" collapsed="false">
      <c r="A8" s="189" t="s">
        <v>208</v>
      </c>
      <c r="B8" s="190" t="s">
        <v>209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0</v>
      </c>
      <c r="B9" s="190" t="s">
        <v>211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2</v>
      </c>
      <c r="C10" s="187" t="n">
        <v>57</v>
      </c>
      <c r="D10" s="187" t="n">
        <v>5144</v>
      </c>
      <c r="E10" s="187" t="n">
        <v>563</v>
      </c>
      <c r="F10" s="187" t="n">
        <v>15404</v>
      </c>
      <c r="G10" s="187" t="n">
        <v>53415</v>
      </c>
      <c r="H10" s="187" t="n">
        <v>53302</v>
      </c>
      <c r="I10" s="188"/>
      <c r="J10" s="0"/>
    </row>
    <row r="11" s="98" customFormat="true" ht="12" hidden="false" customHeight="true" outlineLevel="0" collapsed="false">
      <c r="A11" s="87" t="s">
        <v>213</v>
      </c>
      <c r="B11" s="194" t="s">
        <v>214</v>
      </c>
      <c r="C11" s="187" t="n">
        <v>30</v>
      </c>
      <c r="D11" s="195" t="n">
        <v>3541</v>
      </c>
      <c r="E11" s="195" t="n">
        <v>382</v>
      </c>
      <c r="F11" s="195" t="n">
        <v>11152</v>
      </c>
      <c r="G11" s="195" t="n">
        <v>32690</v>
      </c>
      <c r="H11" s="195" t="n">
        <v>32577</v>
      </c>
      <c r="J11" s="195"/>
    </row>
    <row r="12" s="98" customFormat="true" ht="12" hidden="false" customHeight="true" outlineLevel="0" collapsed="false">
      <c r="A12" s="71" t="s">
        <v>215</v>
      </c>
      <c r="B12" s="196" t="s">
        <v>216</v>
      </c>
      <c r="C12" s="187" t="n">
        <v>16</v>
      </c>
      <c r="D12" s="187" t="n">
        <v>1105</v>
      </c>
      <c r="E12" s="187" t="n">
        <v>124</v>
      </c>
      <c r="F12" s="187" t="n">
        <v>2882</v>
      </c>
      <c r="G12" s="187" t="n">
        <v>14698</v>
      </c>
      <c r="H12" s="187" t="n">
        <v>14695</v>
      </c>
      <c r="I12" s="197"/>
      <c r="J12" s="0"/>
    </row>
    <row r="13" s="98" customFormat="true" ht="12" hidden="false" customHeight="true" outlineLevel="0" collapsed="false">
      <c r="A13" s="71" t="s">
        <v>217</v>
      </c>
      <c r="B13" s="198" t="s">
        <v>218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9</v>
      </c>
      <c r="B14" s="198" t="s">
        <v>220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1</v>
      </c>
      <c r="B15" s="194" t="s">
        <v>222</v>
      </c>
      <c r="C15" s="187" t="n">
        <v>19</v>
      </c>
      <c r="D15" s="187" t="n">
        <v>1036</v>
      </c>
      <c r="E15" s="187" t="n">
        <v>125</v>
      </c>
      <c r="F15" s="187" t="n">
        <v>2513</v>
      </c>
      <c r="G15" s="187" t="n">
        <v>9077</v>
      </c>
      <c r="H15" s="187" t="n">
        <v>9077</v>
      </c>
      <c r="I15" s="188"/>
      <c r="J15" s="0"/>
    </row>
    <row r="16" s="98" customFormat="true" ht="24" hidden="false" customHeight="true" outlineLevel="0" collapsed="false">
      <c r="A16" s="199" t="s">
        <v>223</v>
      </c>
      <c r="B16" s="196" t="s">
        <v>224</v>
      </c>
      <c r="C16" s="187" t="n">
        <v>15</v>
      </c>
      <c r="D16" s="195" t="n">
        <v>848</v>
      </c>
      <c r="E16" s="195" t="n">
        <v>102</v>
      </c>
      <c r="F16" s="195" t="n">
        <v>2112</v>
      </c>
      <c r="G16" s="195" t="n">
        <v>7647</v>
      </c>
      <c r="H16" s="195" t="n">
        <v>7647</v>
      </c>
      <c r="I16" s="188"/>
      <c r="J16" s="0"/>
    </row>
    <row r="17" s="98" customFormat="true" ht="12" hidden="false" customHeight="true" outlineLevel="0" collapsed="false">
      <c r="A17" s="71" t="s">
        <v>225</v>
      </c>
      <c r="B17" s="196" t="s">
        <v>226</v>
      </c>
      <c r="C17" s="191" t="n">
        <v>4</v>
      </c>
      <c r="D17" s="195" t="n">
        <v>188</v>
      </c>
      <c r="E17" s="195" t="n">
        <v>23</v>
      </c>
      <c r="F17" s="195" t="n">
        <v>401</v>
      </c>
      <c r="G17" s="195" t="n">
        <v>1429</v>
      </c>
      <c r="H17" s="195" t="n">
        <v>1429</v>
      </c>
      <c r="I17" s="200"/>
      <c r="J17" s="200"/>
      <c r="K17" s="200"/>
    </row>
    <row r="18" s="98" customFormat="true" ht="12" hidden="false" customHeight="true" outlineLevel="0" collapsed="false">
      <c r="A18" s="71" t="s">
        <v>227</v>
      </c>
      <c r="B18" s="190" t="s">
        <v>228</v>
      </c>
      <c r="C18" s="187" t="n">
        <v>8</v>
      </c>
      <c r="D18" s="201" t="n">
        <v>567</v>
      </c>
      <c r="E18" s="201" t="n">
        <v>56</v>
      </c>
      <c r="F18" s="201" t="n">
        <v>1738</v>
      </c>
      <c r="G18" s="195" t="n">
        <v>11648</v>
      </c>
      <c r="H18" s="195" t="n">
        <v>11648</v>
      </c>
      <c r="J18" s="200"/>
    </row>
    <row r="19" s="98" customFormat="true" ht="12" hidden="false" customHeight="true" outlineLevel="0" collapsed="false">
      <c r="A19" s="71" t="s">
        <v>229</v>
      </c>
      <c r="B19" s="196" t="s">
        <v>230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1</v>
      </c>
      <c r="B20" s="198" t="s">
        <v>232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3</v>
      </c>
      <c r="B21" s="185" t="s">
        <v>234</v>
      </c>
      <c r="C21" s="187" t="n">
        <v>8</v>
      </c>
      <c r="D21" s="187" t="n">
        <v>179</v>
      </c>
      <c r="E21" s="187" t="n">
        <v>18</v>
      </c>
      <c r="F21" s="187" t="n">
        <v>431</v>
      </c>
      <c r="G21" s="187" t="n">
        <v>2040</v>
      </c>
      <c r="H21" s="187" t="n">
        <v>2038</v>
      </c>
      <c r="I21" s="188"/>
      <c r="J21" s="0"/>
    </row>
    <row r="22" s="98" customFormat="true" ht="12" hidden="false" customHeight="true" outlineLevel="0" collapsed="false">
      <c r="A22" s="71" t="s">
        <v>235</v>
      </c>
      <c r="B22" s="190" t="s">
        <v>236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7</v>
      </c>
      <c r="B23" s="190" t="s">
        <v>238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9</v>
      </c>
      <c r="B24" s="190" t="s">
        <v>240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1</v>
      </c>
      <c r="B25" s="186" t="s">
        <v>242</v>
      </c>
      <c r="C25" s="187" t="n">
        <v>58</v>
      </c>
      <c r="D25" s="187" t="n">
        <v>1980</v>
      </c>
      <c r="E25" s="187" t="n">
        <v>209</v>
      </c>
      <c r="F25" s="187" t="n">
        <v>4803</v>
      </c>
      <c r="G25" s="187" t="n">
        <v>20135</v>
      </c>
      <c r="H25" s="187" t="n">
        <v>20044</v>
      </c>
      <c r="I25" s="188"/>
      <c r="J25" s="0"/>
    </row>
    <row r="26" s="98" customFormat="true" ht="12" hidden="false" customHeight="true" outlineLevel="0" collapsed="false">
      <c r="A26" s="71" t="s">
        <v>243</v>
      </c>
      <c r="B26" s="190" t="s">
        <v>244</v>
      </c>
      <c r="C26" s="187" t="n">
        <v>22</v>
      </c>
      <c r="D26" s="187" t="n">
        <v>802</v>
      </c>
      <c r="E26" s="187" t="n">
        <v>90</v>
      </c>
      <c r="F26" s="187" t="n">
        <v>1889</v>
      </c>
      <c r="G26" s="203" t="n">
        <v>9507</v>
      </c>
      <c r="H26" s="203" t="n">
        <v>9507</v>
      </c>
      <c r="I26" s="188"/>
      <c r="J26" s="0"/>
    </row>
    <row r="27" s="98" customFormat="true" ht="12" hidden="false" customHeight="true" outlineLevel="0" collapsed="false">
      <c r="A27" s="71" t="s">
        <v>245</v>
      </c>
      <c r="B27" s="198" t="s">
        <v>246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7</v>
      </c>
      <c r="B28" s="198" t="s">
        <v>248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9</v>
      </c>
      <c r="B29" s="190" t="s">
        <v>250</v>
      </c>
      <c r="C29" s="187" t="n">
        <v>36</v>
      </c>
      <c r="D29" s="187" t="n">
        <v>1178</v>
      </c>
      <c r="E29" s="187" t="n">
        <v>119</v>
      </c>
      <c r="F29" s="187" t="n">
        <v>2913</v>
      </c>
      <c r="G29" s="187" t="n">
        <v>10628</v>
      </c>
      <c r="H29" s="187" t="n">
        <v>10537</v>
      </c>
      <c r="I29" s="188"/>
      <c r="J29" s="0"/>
    </row>
    <row r="30" s="98" customFormat="true" ht="12" hidden="false" customHeight="true" outlineLevel="0" collapsed="false">
      <c r="A30" s="71" t="s">
        <v>251</v>
      </c>
      <c r="B30" s="196" t="s">
        <v>252</v>
      </c>
      <c r="C30" s="187" t="n">
        <v>10</v>
      </c>
      <c r="D30" s="191" t="n">
        <v>262</v>
      </c>
      <c r="E30" s="191" t="n">
        <v>28</v>
      </c>
      <c r="F30" s="191" t="n">
        <v>517</v>
      </c>
      <c r="G30" s="191" t="n">
        <v>2571</v>
      </c>
      <c r="H30" s="191" t="n">
        <v>2503</v>
      </c>
      <c r="I30" s="188"/>
      <c r="J30" s="0"/>
    </row>
    <row r="31" s="98" customFormat="true" ht="12" hidden="false" customHeight="true" outlineLevel="0" collapsed="false">
      <c r="A31" s="71" t="s">
        <v>253</v>
      </c>
      <c r="B31" s="198" t="s">
        <v>254</v>
      </c>
      <c r="C31" s="191" t="s">
        <v>30</v>
      </c>
      <c r="D31" s="191" t="s">
        <v>30</v>
      </c>
      <c r="E31" s="191" t="s">
        <v>30</v>
      </c>
      <c r="F31" s="191" t="s">
        <v>30</v>
      </c>
      <c r="G31" s="191" t="s">
        <v>30</v>
      </c>
      <c r="H31" s="191" t="s">
        <v>30</v>
      </c>
      <c r="I31" s="188"/>
      <c r="J31" s="0"/>
    </row>
    <row r="32" s="98" customFormat="true" ht="12" hidden="false" customHeight="true" outlineLevel="0" collapsed="false">
      <c r="A32" s="71" t="s">
        <v>255</v>
      </c>
      <c r="B32" s="198" t="s">
        <v>256</v>
      </c>
      <c r="C32" s="187" t="n">
        <v>25</v>
      </c>
      <c r="D32" s="191" t="n">
        <v>880</v>
      </c>
      <c r="E32" s="191" t="n">
        <v>88</v>
      </c>
      <c r="F32" s="191" t="n">
        <v>2362</v>
      </c>
      <c r="G32" s="191" t="n">
        <v>7871</v>
      </c>
      <c r="H32" s="191" t="n">
        <v>7848</v>
      </c>
      <c r="I32" s="188"/>
      <c r="J32" s="0"/>
    </row>
    <row r="33" s="98" customFormat="true" ht="36" hidden="false" customHeight="true" outlineLevel="0" collapsed="false">
      <c r="A33" s="204" t="s">
        <v>257</v>
      </c>
      <c r="B33" s="116" t="s">
        <v>258</v>
      </c>
      <c r="C33" s="205" t="n">
        <v>195</v>
      </c>
      <c r="D33" s="205" t="n">
        <v>11380</v>
      </c>
      <c r="E33" s="205" t="n">
        <v>1138</v>
      </c>
      <c r="F33" s="205" t="n">
        <v>30993</v>
      </c>
      <c r="G33" s="205" t="n">
        <v>154437</v>
      </c>
      <c r="H33" s="205" t="n">
        <v>153078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9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7</v>
      </c>
      <c r="B3" s="79" t="s">
        <v>260</v>
      </c>
      <c r="C3" s="79" t="s">
        <v>261</v>
      </c>
      <c r="D3" s="79"/>
      <c r="E3" s="79"/>
      <c r="F3" s="78" t="s">
        <v>262</v>
      </c>
      <c r="G3" s="78" t="s">
        <v>203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3</v>
      </c>
      <c r="E4" s="78" t="s">
        <v>264</v>
      </c>
      <c r="F4" s="78"/>
      <c r="G4" s="78"/>
      <c r="H4" s="227" t="s">
        <v>145</v>
      </c>
      <c r="I4" s="80" t="s">
        <v>265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5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2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3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4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5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2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3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4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5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6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7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6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8</v>
      </c>
      <c r="B3" s="240" t="s">
        <v>200</v>
      </c>
      <c r="C3" s="240"/>
      <c r="D3" s="240" t="s">
        <v>88</v>
      </c>
      <c r="E3" s="240" t="s">
        <v>269</v>
      </c>
      <c r="F3" s="240"/>
      <c r="G3" s="240"/>
      <c r="H3" s="227" t="s">
        <v>202</v>
      </c>
      <c r="I3" s="78" t="s">
        <v>203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0</v>
      </c>
      <c r="G4" s="242" t="s">
        <v>271</v>
      </c>
      <c r="H4" s="227"/>
      <c r="I4" s="78"/>
      <c r="J4" s="227" t="s">
        <v>145</v>
      </c>
      <c r="K4" s="80" t="s">
        <v>265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5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2</v>
      </c>
      <c r="B6" s="245"/>
      <c r="C6" s="245"/>
    </row>
    <row r="7" customFormat="false" ht="12" hidden="false" customHeight="true" outlineLevel="0" collapsed="false">
      <c r="A7" s="219" t="s">
        <v>273</v>
      </c>
      <c r="B7" s="71" t="s">
        <v>274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5</v>
      </c>
      <c r="B8" s="246"/>
      <c r="C8" s="87" t="s">
        <v>276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7</v>
      </c>
      <c r="B9" s="248"/>
      <c r="C9" s="249" t="s">
        <v>278</v>
      </c>
      <c r="D9" s="91" t="n">
        <v>99</v>
      </c>
      <c r="E9" s="91" t="n">
        <v>4519</v>
      </c>
      <c r="F9" s="91" t="n">
        <v>4519</v>
      </c>
      <c r="G9" s="191" t="s">
        <v>279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0</v>
      </c>
      <c r="B10" s="251"/>
      <c r="C10" s="252" t="s">
        <v>281</v>
      </c>
      <c r="D10" s="91" t="n">
        <v>21</v>
      </c>
      <c r="E10" s="91" t="n">
        <v>1615</v>
      </c>
      <c r="F10" s="91" t="n">
        <v>1615</v>
      </c>
      <c r="G10" s="191" t="s">
        <v>279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2</v>
      </c>
      <c r="B11" s="248"/>
      <c r="C11" s="252" t="s">
        <v>283</v>
      </c>
      <c r="D11" s="91" t="n">
        <v>24</v>
      </c>
      <c r="E11" s="91" t="n">
        <v>1820</v>
      </c>
      <c r="F11" s="91" t="n">
        <v>1820</v>
      </c>
      <c r="G11" s="91" t="s">
        <v>279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4</v>
      </c>
      <c r="B12" s="253" t="s">
        <v>285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6</v>
      </c>
      <c r="B13" s="248"/>
      <c r="C13" s="254" t="s">
        <v>287</v>
      </c>
      <c r="D13" s="91" t="n">
        <v>6</v>
      </c>
      <c r="E13" s="91" t="n">
        <v>263</v>
      </c>
      <c r="F13" s="91" t="n">
        <v>263</v>
      </c>
      <c r="G13" s="191" t="s">
        <v>279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8</v>
      </c>
      <c r="B14" s="248"/>
      <c r="C14" s="71" t="s">
        <v>289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0</v>
      </c>
      <c r="B15" s="248"/>
      <c r="C15" s="254" t="s">
        <v>291</v>
      </c>
      <c r="D15" s="91" t="n">
        <v>12</v>
      </c>
      <c r="E15" s="91" t="n">
        <v>326</v>
      </c>
      <c r="F15" s="91" t="n">
        <v>326</v>
      </c>
      <c r="G15" s="191" t="s">
        <v>279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2</v>
      </c>
      <c r="B16" s="248"/>
      <c r="C16" s="87" t="s">
        <v>293</v>
      </c>
      <c r="D16" s="91" t="n">
        <v>39</v>
      </c>
      <c r="E16" s="91" t="n">
        <v>1191</v>
      </c>
      <c r="F16" s="91" t="n">
        <v>1191</v>
      </c>
      <c r="G16" s="191" t="s">
        <v>279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4</v>
      </c>
      <c r="B17" s="248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6</v>
      </c>
      <c r="B18" s="248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8</v>
      </c>
      <c r="B19" s="256" t="s">
        <v>299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0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1</v>
      </c>
      <c r="B21" s="259" t="s">
        <v>302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3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1.76423416198877</v>
      </c>
      <c r="D39" s="127" t="n">
        <v>1.4712438698172</v>
      </c>
      <c r="E39" s="127" t="s">
        <v>46</v>
      </c>
      <c r="F39" s="127" t="n">
        <v>0.0678031770631691</v>
      </c>
    </row>
    <row r="40" customFormat="false" ht="12" hidden="false" customHeight="true" outlineLevel="0" collapsed="false">
      <c r="A40" s="123" t="s">
        <v>128</v>
      </c>
      <c r="B40" s="127" t="n">
        <v>0.515463917525779</v>
      </c>
      <c r="C40" s="127" t="n">
        <v>5.49602808054684</v>
      </c>
      <c r="D40" s="127" t="n">
        <v>5.48757879124952</v>
      </c>
      <c r="E40" s="127" t="n">
        <v>7.89473684210526</v>
      </c>
      <c r="F40" s="127" t="n">
        <v>4.9400690729329</v>
      </c>
    </row>
    <row r="41" customFormat="false" ht="12" hidden="false" customHeight="true" outlineLevel="0" collapsed="false">
      <c r="A41" s="128" t="s">
        <v>129</v>
      </c>
      <c r="B41" s="127" t="n">
        <v>0.511322132943761</v>
      </c>
      <c r="C41" s="127" t="n">
        <v>2.8059194823105</v>
      </c>
      <c r="D41" s="127" t="n">
        <v>2.92538665458856</v>
      </c>
      <c r="E41" s="127" t="n">
        <v>-23.1884057971015</v>
      </c>
      <c r="F41" s="127" t="n">
        <v>2.7872337187298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.70953178105819</v>
      </c>
      <c r="C40" s="127" t="n">
        <v>1.47200649713213</v>
      </c>
      <c r="D40" s="127" t="s">
        <v>137</v>
      </c>
      <c r="E40" s="127" t="n">
        <v>0.0696912676841635</v>
      </c>
    </row>
    <row r="41" customFormat="false" ht="12" hidden="false" customHeight="true" outlineLevel="0" collapsed="false">
      <c r="A41" s="123" t="s">
        <v>128</v>
      </c>
      <c r="B41" s="127" t="n">
        <v>1.65280876090041</v>
      </c>
      <c r="C41" s="127" t="n">
        <v>1.7405465927019</v>
      </c>
      <c r="D41" s="127" t="n">
        <v>-21.3333333333333</v>
      </c>
      <c r="E41" s="127" t="n">
        <v>3.17844311377245</v>
      </c>
    </row>
    <row r="42" customFormat="false" ht="12" hidden="false" customHeight="true" outlineLevel="0" collapsed="false">
      <c r="A42" s="123" t="s">
        <v>129</v>
      </c>
      <c r="B42" s="127" t="n">
        <v>-0.100554148776098</v>
      </c>
      <c r="C42" s="127" t="n">
        <v>0.0685678895835764</v>
      </c>
      <c r="D42" s="127" t="n">
        <v>-37.5203915171289</v>
      </c>
      <c r="E42" s="127" t="n">
        <v>2.0741127386480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2.48898318916272</v>
      </c>
      <c r="D39" s="127" t="n">
        <v>-1.42857142857142</v>
      </c>
      <c r="E39" s="127" t="n">
        <v>-1.08695652173913</v>
      </c>
      <c r="F39" s="127" t="n">
        <v>4.78468899521532</v>
      </c>
      <c r="G39" s="127" t="n">
        <v>-46.3068181818182</v>
      </c>
      <c r="H39" s="127" t="n">
        <v>-4.54545454545455</v>
      </c>
      <c r="I39" s="127" t="n">
        <v>-3.32167832167832</v>
      </c>
      <c r="J39" s="127" t="n">
        <v>-6.84864733122106</v>
      </c>
      <c r="K39" s="127" t="n">
        <v>-3.90482001220256</v>
      </c>
      <c r="L39" s="127" t="n">
        <v>10.427807486631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3.75097681687939</v>
      </c>
      <c r="D40" s="127" t="n">
        <v>2.98507462686568</v>
      </c>
      <c r="E40" s="127" t="n">
        <v>10.9756097560976</v>
      </c>
      <c r="F40" s="127" t="n">
        <v>0.988142292490139</v>
      </c>
      <c r="G40" s="127" t="n">
        <v>7.38636363636364</v>
      </c>
      <c r="H40" s="127" t="n">
        <v>-19.4214876033058</v>
      </c>
      <c r="I40" s="127" t="n">
        <v>4.37244416483169</v>
      </c>
      <c r="J40" s="127" t="n">
        <v>11.3636363636364</v>
      </c>
      <c r="K40" s="127" t="n">
        <v>3.00850228907783</v>
      </c>
      <c r="L40" s="127" t="n">
        <v>-11.309949892627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1361526678238</v>
      </c>
      <c r="D41" s="127" t="n">
        <v>-0.462276571849756</v>
      </c>
      <c r="E41" s="127" t="n">
        <v>14.7415999253388</v>
      </c>
      <c r="F41" s="127" t="n">
        <v>-7.74028768932379</v>
      </c>
      <c r="G41" s="127" t="n">
        <v>-39.154861260086</v>
      </c>
      <c r="H41" s="127" t="n">
        <v>-20.7393569104591</v>
      </c>
      <c r="I41" s="127" t="n">
        <v>-0.988160621135307</v>
      </c>
      <c r="J41" s="127" t="n">
        <v>5.08589721528941</v>
      </c>
      <c r="K41" s="127" t="n">
        <v>-0.462263982620755</v>
      </c>
      <c r="L41" s="127" t="n">
        <v>-18.117743196804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85314685314685</v>
      </c>
      <c r="D39" s="127" t="n">
        <v>-0.998423541776134</v>
      </c>
      <c r="E39" s="127" t="n">
        <v>-1.01418812401471</v>
      </c>
      <c r="F39" s="127" t="n">
        <v>5</v>
      </c>
      <c r="G39" s="127" t="n">
        <v>-44.3181818181818</v>
      </c>
      <c r="H39" s="127" t="n">
        <v>-4.54545454545456</v>
      </c>
      <c r="I39" s="127" t="n">
        <v>-3.25378275310617</v>
      </c>
      <c r="J39" s="127" t="n">
        <v>-6.84003496503497</v>
      </c>
      <c r="K39" s="127" t="n">
        <v>-4.06818181818181</v>
      </c>
      <c r="L39" s="127" t="n">
        <v>10.199556541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0.254774036858919</v>
      </c>
      <c r="D40" s="127" t="n">
        <v>-1.64814676709672</v>
      </c>
      <c r="E40" s="127" t="n">
        <v>1.56907149789711</v>
      </c>
      <c r="F40" s="127" t="n">
        <v>-4.54545454545455</v>
      </c>
      <c r="G40" s="127" t="n">
        <v>11.3636363636364</v>
      </c>
      <c r="H40" s="127" t="n">
        <v>-20.8845208845209</v>
      </c>
      <c r="I40" s="127" t="n">
        <v>3.61660079051384</v>
      </c>
      <c r="J40" s="127" t="n">
        <v>10.4118104118104</v>
      </c>
      <c r="K40" s="127" t="n">
        <v>3.1524926686217</v>
      </c>
      <c r="L40" s="127" t="n">
        <v>-11.4081996434938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28147734227795</v>
      </c>
      <c r="D41" s="127" t="n">
        <v>-1.27174257238354</v>
      </c>
      <c r="E41" s="127" t="n">
        <v>3.41884947951148</v>
      </c>
      <c r="F41" s="127" t="n">
        <v>-5.33387554608939</v>
      </c>
      <c r="G41" s="127" t="n">
        <v>-36.1755104902732</v>
      </c>
      <c r="H41" s="127" t="n">
        <v>-17.2283538181802</v>
      </c>
      <c r="I41" s="127" t="n">
        <v>-1.29815179051154</v>
      </c>
      <c r="J41" s="127" t="n">
        <v>4.07453406481125</v>
      </c>
      <c r="K41" s="127" t="n">
        <v>-0.245918219359552</v>
      </c>
      <c r="L41" s="127" t="n">
        <v>-16.4572344203202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0-01T12:10:00Z</cp:lastPrinted>
  <dcterms:modified xsi:type="dcterms:W3CDTF">2012-10-01T12:11:06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