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3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ugust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2</t>
  </si>
  <si>
    <t xml:space="preserve">Erscheinungsfolge: monatlich</t>
  </si>
  <si>
    <r>
      <rPr>
        <sz val="8"/>
        <rFont val="Arial"/>
        <family val="0"/>
      </rPr>
      <t xml:space="preserve">Erschienen im Nov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85980"/>
        <c:axId val="69804026"/>
      </c:lineChart>
      <c:catAx>
        <c:axId val="3058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026"/>
        <c:crossesAt val="0"/>
        <c:auto val="1"/>
        <c:lblAlgn val="ctr"/>
        <c:lblOffset val="100"/>
        <c:noMultiLvlLbl val="0"/>
      </c:catAx>
      <c:valAx>
        <c:axId val="6980402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98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5840"/>
        <c:axId val="3600220"/>
      </c:lineChart>
      <c:catAx>
        <c:axId val="6734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20"/>
        <c:crossesAt val="0"/>
        <c:auto val="1"/>
        <c:lblAlgn val="ctr"/>
        <c:lblOffset val="100"/>
        <c:noMultiLvlLbl val="0"/>
      </c:catAx>
      <c:valAx>
        <c:axId val="360022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84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91043"/>
        <c:axId val="75557373"/>
      </c:lineChart>
      <c:catAx>
        <c:axId val="439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373"/>
        <c:crossesAt val="0"/>
        <c:auto val="1"/>
        <c:lblAlgn val="ctr"/>
        <c:lblOffset val="100"/>
        <c:noMultiLvlLbl val="0"/>
      </c:catAx>
      <c:valAx>
        <c:axId val="7555737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4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003636"/>
        <c:axId val="52989932"/>
      </c:lineChart>
      <c:catAx>
        <c:axId val="9400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932"/>
        <c:crossesAt val="0"/>
        <c:auto val="1"/>
        <c:lblAlgn val="ctr"/>
        <c:lblOffset val="100"/>
        <c:noMultiLvlLbl val="0"/>
      </c:catAx>
      <c:valAx>
        <c:axId val="5298993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63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5</v>
      </c>
      <c r="E5" s="138" t="s">
        <v>166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1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15.5098842893866</v>
      </c>
      <c r="C40" s="95" t="n">
        <v>15.503207515123</v>
      </c>
      <c r="D40" s="95" t="n">
        <v>4.91560107840058</v>
      </c>
      <c r="E40" s="95" t="n">
        <v>11.0147644715257</v>
      </c>
      <c r="F40" s="95" t="n">
        <v>2.31259135518897</v>
      </c>
      <c r="G40" s="95" t="n">
        <v>-33.6320506062203</v>
      </c>
      <c r="H40" s="95" t="n">
        <v>-4.30379746835443</v>
      </c>
      <c r="I40" s="95" t="n">
        <v>31.6078986808083</v>
      </c>
      <c r="J40" s="95" t="n">
        <v>63.3729050279329</v>
      </c>
      <c r="K40" s="95" t="n">
        <v>3.43572492141399</v>
      </c>
      <c r="L40" s="95" t="n">
        <v>3.00444571920264</v>
      </c>
    </row>
    <row r="41" customFormat="false" ht="12" hidden="false" customHeight="true" outlineLevel="0" collapsed="false">
      <c r="A41" s="123" t="s">
        <v>128</v>
      </c>
      <c r="B41" s="127" t="n">
        <v>-6.05960073092255</v>
      </c>
      <c r="C41" s="127" t="n">
        <v>-6.26921690451452</v>
      </c>
      <c r="D41" s="127" t="n">
        <v>-8.3203239571211</v>
      </c>
      <c r="E41" s="127" t="n">
        <v>-14.863407620417</v>
      </c>
      <c r="F41" s="127" t="n">
        <v>0.130278182236182</v>
      </c>
      <c r="G41" s="127" t="n">
        <v>-8.90014471780029</v>
      </c>
      <c r="H41" s="127" t="n">
        <v>-4.74590508189836</v>
      </c>
      <c r="I41" s="127" t="n">
        <v>-3.65552246723654</v>
      </c>
      <c r="J41" s="127" t="n">
        <v>-10.7095149040113</v>
      </c>
      <c r="K41" s="127" t="n">
        <v>1.47703294919657</v>
      </c>
      <c r="L41" s="127" t="n">
        <v>19.1325261237353</v>
      </c>
    </row>
    <row r="42" customFormat="false" ht="12" hidden="false" customHeight="true" outlineLevel="0" collapsed="false">
      <c r="A42" s="123" t="s">
        <v>129</v>
      </c>
      <c r="B42" s="95" t="n">
        <v>5.61856154149032</v>
      </c>
      <c r="C42" s="95" t="n">
        <v>5.58674204413356</v>
      </c>
      <c r="D42" s="95" t="n">
        <v>3.87023469955381</v>
      </c>
      <c r="E42" s="95" t="n">
        <v>18.526473545003</v>
      </c>
      <c r="F42" s="95" t="n">
        <v>0.116461926161819</v>
      </c>
      <c r="G42" s="95" t="n">
        <v>-42.3873788253184</v>
      </c>
      <c r="H42" s="95" t="n">
        <v>-20.14270539879</v>
      </c>
      <c r="I42" s="95" t="n">
        <v>7.76820967923891</v>
      </c>
      <c r="J42" s="95" t="n">
        <v>11.3991451976731</v>
      </c>
      <c r="K42" s="95" t="n">
        <v>12.9625117845831</v>
      </c>
      <c r="L42" s="95" t="n">
        <v>-9.2771815351562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4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5</v>
      </c>
      <c r="E5" s="138" t="s">
        <v>175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6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7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8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9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0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1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82</v>
      </c>
      <c r="B31" s="170" t="n">
        <v>234554</v>
      </c>
      <c r="C31" s="170" t="n">
        <v>231814</v>
      </c>
      <c r="D31" s="170" t="n">
        <v>143151</v>
      </c>
      <c r="E31" s="170" t="n">
        <v>82835</v>
      </c>
      <c r="F31" s="170" t="n">
        <v>47703</v>
      </c>
      <c r="G31" s="170" t="n">
        <v>1823</v>
      </c>
      <c r="H31" s="170" t="n">
        <v>10790</v>
      </c>
      <c r="I31" s="170" t="n">
        <v>88663</v>
      </c>
      <c r="J31" s="170" t="n">
        <v>50653</v>
      </c>
      <c r="K31" s="170" t="n">
        <v>21644</v>
      </c>
      <c r="L31" s="170" t="n">
        <v>16366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4.1732015167667</v>
      </c>
      <c r="C40" s="127" t="n">
        <v>14.1485417148822</v>
      </c>
      <c r="D40" s="172" t="n">
        <v>5.83160213805698</v>
      </c>
      <c r="E40" s="127" t="n">
        <v>11.0135759947465</v>
      </c>
      <c r="F40" s="127" t="n">
        <v>2.31206434316353</v>
      </c>
      <c r="G40" s="127" t="n">
        <v>-33.6125273124545</v>
      </c>
      <c r="H40" s="127" t="n">
        <v>-4.30155210643015</v>
      </c>
      <c r="I40" s="127" t="n">
        <v>30.7366775782241</v>
      </c>
      <c r="J40" s="127" t="n">
        <v>63.3756934589085</v>
      </c>
      <c r="K40" s="127" t="n">
        <v>3.43608124253285</v>
      </c>
      <c r="L40" s="127" t="n">
        <v>3.00207690855309</v>
      </c>
    </row>
    <row r="41" customFormat="false" ht="12" hidden="false" customHeight="true" outlineLevel="0" collapsed="false">
      <c r="A41" s="123" t="s">
        <v>128</v>
      </c>
      <c r="B41" s="127" t="n">
        <v>-9.28520045482321</v>
      </c>
      <c r="C41" s="127" t="n">
        <v>-9.58292866531713</v>
      </c>
      <c r="D41" s="172" t="n">
        <v>-12.8838500018257</v>
      </c>
      <c r="E41" s="127" t="n">
        <v>-19.6696987916756</v>
      </c>
      <c r="F41" s="127" t="n">
        <v>-0.117255386419316</v>
      </c>
      <c r="G41" s="127" t="n">
        <v>-7.46192893401016</v>
      </c>
      <c r="H41" s="127" t="n">
        <v>-5.96949891067538</v>
      </c>
      <c r="I41" s="127" t="n">
        <v>-3.69103094687219</v>
      </c>
      <c r="J41" s="127" t="n">
        <v>-11.0570676031607</v>
      </c>
      <c r="K41" s="127" t="n">
        <v>1.26321699260785</v>
      </c>
      <c r="L41" s="127" t="n">
        <v>19.138094198151</v>
      </c>
    </row>
    <row r="42" customFormat="false" ht="12" hidden="false" customHeight="true" outlineLevel="0" collapsed="false">
      <c r="A42" s="123" t="s">
        <v>129</v>
      </c>
      <c r="B42" s="127" t="n">
        <v>3.75271370715697</v>
      </c>
      <c r="C42" s="127" t="n">
        <v>3.68776840006355</v>
      </c>
      <c r="D42" s="172" t="n">
        <v>2.06134421718829</v>
      </c>
      <c r="E42" s="127" t="n">
        <v>10.9950296196527</v>
      </c>
      <c r="F42" s="127" t="n">
        <v>-1.63244274099513</v>
      </c>
      <c r="G42" s="127" t="n">
        <v>-37.8041290688336</v>
      </c>
      <c r="H42" s="127" t="n">
        <v>-19.9540726469529</v>
      </c>
      <c r="I42" s="127" t="n">
        <v>6.43160256464124</v>
      </c>
      <c r="J42" s="127" t="n">
        <v>9.79781219936658</v>
      </c>
      <c r="K42" s="127" t="n">
        <v>11.9410180839064</v>
      </c>
      <c r="L42" s="127" t="n">
        <v>-9.6626126870148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5</v>
      </c>
      <c r="B3" s="138" t="s">
        <v>186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5</v>
      </c>
      <c r="D4" s="138" t="s">
        <v>146</v>
      </c>
      <c r="E4" s="138" t="s">
        <v>167</v>
      </c>
      <c r="F4" s="138" t="s">
        <v>168</v>
      </c>
      <c r="G4" s="138" t="s">
        <v>169</v>
      </c>
      <c r="H4" s="138" t="s">
        <v>145</v>
      </c>
      <c r="I4" s="138" t="s">
        <v>170</v>
      </c>
      <c r="J4" s="138" t="s">
        <v>151</v>
      </c>
      <c r="K4" s="137" t="s">
        <v>172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49.7892162383948</v>
      </c>
      <c r="C39" s="127" t="n">
        <v>69.2549916687848</v>
      </c>
      <c r="D39" s="127" t="n">
        <v>-7.31543450735161</v>
      </c>
      <c r="E39" s="127" t="n">
        <v>71.0590858416945</v>
      </c>
      <c r="F39" s="127" t="n">
        <v>91.2013536379019</v>
      </c>
      <c r="G39" s="127" t="s">
        <v>46</v>
      </c>
      <c r="H39" s="127" t="n">
        <v>24.0127150336575</v>
      </c>
      <c r="I39" s="127" t="n">
        <v>55.3190091333202</v>
      </c>
      <c r="J39" s="127" t="n">
        <v>7.89392219585182</v>
      </c>
      <c r="K39" s="127" t="n">
        <v>-35.6602501685267</v>
      </c>
    </row>
    <row r="40" customFormat="false" ht="12" hidden="false" customHeight="true" outlineLevel="0" collapsed="false">
      <c r="A40" s="123" t="s">
        <v>128</v>
      </c>
      <c r="B40" s="127" t="n">
        <v>-2.31483181791948</v>
      </c>
      <c r="C40" s="127" t="n">
        <v>-14.5349666305402</v>
      </c>
      <c r="D40" s="127" t="n">
        <v>-25.5788862146236</v>
      </c>
      <c r="E40" s="127" t="n">
        <v>-35.1789787929141</v>
      </c>
      <c r="F40" s="127" t="n">
        <v>15.3061224489796</v>
      </c>
      <c r="G40" s="127" t="n">
        <v>83.6324658490378</v>
      </c>
      <c r="H40" s="127" t="n">
        <v>31.7245625533774</v>
      </c>
      <c r="I40" s="127" t="n">
        <v>70.0820261908188</v>
      </c>
      <c r="J40" s="127" t="n">
        <v>-32.7588424437299</v>
      </c>
      <c r="K40" s="127" t="n">
        <v>22.661716407254</v>
      </c>
    </row>
    <row r="41" customFormat="false" ht="12" hidden="false" customHeight="true" outlineLevel="0" collapsed="false">
      <c r="A41" s="175" t="s">
        <v>129</v>
      </c>
      <c r="B41" s="127" t="n">
        <v>10.3311407126854</v>
      </c>
      <c r="C41" s="127" t="n">
        <v>13.0934968103523</v>
      </c>
      <c r="D41" s="127" t="n">
        <v>15.7584395169312</v>
      </c>
      <c r="E41" s="127" t="n">
        <v>-0.881180122198998</v>
      </c>
      <c r="F41" s="127" t="n">
        <v>294.090648307516</v>
      </c>
      <c r="G41" s="127" t="n">
        <v>9.87312284204833</v>
      </c>
      <c r="H41" s="127" t="n">
        <v>6.66979280382995</v>
      </c>
      <c r="I41" s="127" t="n">
        <v>-3.88564165450819</v>
      </c>
      <c r="J41" s="127" t="n">
        <v>-28.9366265681246</v>
      </c>
      <c r="K41" s="127" t="n">
        <v>99.670602785011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8</v>
      </c>
      <c r="B3" s="78" t="s">
        <v>142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5</v>
      </c>
      <c r="D4" s="78" t="s">
        <v>189</v>
      </c>
      <c r="E4" s="78" t="s">
        <v>190</v>
      </c>
      <c r="F4" s="78" t="s">
        <v>191</v>
      </c>
      <c r="G4" s="78" t="s">
        <v>192</v>
      </c>
      <c r="H4" s="78" t="s">
        <v>145</v>
      </c>
      <c r="I4" s="78" t="s">
        <v>170</v>
      </c>
      <c r="J4" s="78" t="s">
        <v>171</v>
      </c>
      <c r="K4" s="80" t="s">
        <v>172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3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4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5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6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3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4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5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6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7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8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9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200</v>
      </c>
      <c r="B3" s="79" t="s">
        <v>201</v>
      </c>
      <c r="C3" s="79" t="s">
        <v>103</v>
      </c>
      <c r="D3" s="78" t="s">
        <v>202</v>
      </c>
      <c r="E3" s="78" t="s">
        <v>203</v>
      </c>
      <c r="F3" s="78" t="s">
        <v>204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5</v>
      </c>
      <c r="H4" s="80" t="s">
        <v>205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6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7</v>
      </c>
      <c r="B7" s="186" t="s">
        <v>208</v>
      </c>
      <c r="C7" s="187" t="n">
        <v>72</v>
      </c>
      <c r="D7" s="187" t="n">
        <v>4040</v>
      </c>
      <c r="E7" s="187" t="n">
        <v>378</v>
      </c>
      <c r="F7" s="187" t="n">
        <v>10341</v>
      </c>
      <c r="G7" s="187" t="n">
        <v>82774</v>
      </c>
      <c r="H7" s="187" t="n">
        <v>81367</v>
      </c>
      <c r="I7" s="188"/>
      <c r="J7" s="0"/>
    </row>
    <row r="8" s="98" customFormat="true" ht="12" hidden="false" customHeight="true" outlineLevel="0" collapsed="false">
      <c r="A8" s="189" t="s">
        <v>209</v>
      </c>
      <c r="B8" s="190" t="s">
        <v>210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1</v>
      </c>
      <c r="B9" s="190" t="s">
        <v>212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3</v>
      </c>
      <c r="C10" s="187" t="n">
        <v>57</v>
      </c>
      <c r="D10" s="187" t="n">
        <v>5117</v>
      </c>
      <c r="E10" s="187" t="n">
        <v>574</v>
      </c>
      <c r="F10" s="187" t="n">
        <v>15552</v>
      </c>
      <c r="G10" s="187" t="n">
        <v>72677</v>
      </c>
      <c r="H10" s="187" t="n">
        <v>72670</v>
      </c>
      <c r="I10" s="188"/>
      <c r="J10" s="0"/>
    </row>
    <row r="11" s="98" customFormat="true" ht="12" hidden="false" customHeight="true" outlineLevel="0" collapsed="false">
      <c r="A11" s="87" t="s">
        <v>214</v>
      </c>
      <c r="B11" s="194" t="s">
        <v>215</v>
      </c>
      <c r="C11" s="187" t="n">
        <v>30</v>
      </c>
      <c r="D11" s="195" t="n">
        <v>3492</v>
      </c>
      <c r="E11" s="195" t="n">
        <v>376</v>
      </c>
      <c r="F11" s="195" t="n">
        <v>11019</v>
      </c>
      <c r="G11" s="195" t="n">
        <v>51577</v>
      </c>
      <c r="H11" s="195" t="n">
        <v>51570</v>
      </c>
      <c r="J11" s="195"/>
    </row>
    <row r="12" s="98" customFormat="true" ht="12" hidden="false" customHeight="true" outlineLevel="0" collapsed="false">
      <c r="A12" s="71" t="s">
        <v>216</v>
      </c>
      <c r="B12" s="196" t="s">
        <v>217</v>
      </c>
      <c r="C12" s="187" t="n">
        <v>16</v>
      </c>
      <c r="D12" s="187" t="n">
        <v>1064</v>
      </c>
      <c r="E12" s="187" t="n">
        <v>128</v>
      </c>
      <c r="F12" s="187" t="n">
        <v>2752</v>
      </c>
      <c r="G12" s="187" t="n">
        <v>16008</v>
      </c>
      <c r="H12" s="187" t="n">
        <v>16005</v>
      </c>
      <c r="I12" s="197"/>
      <c r="J12" s="0"/>
    </row>
    <row r="13" s="98" customFormat="true" ht="12" hidden="false" customHeight="true" outlineLevel="0" collapsed="false">
      <c r="A13" s="71" t="s">
        <v>218</v>
      </c>
      <c r="B13" s="198" t="s">
        <v>219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20</v>
      </c>
      <c r="B14" s="198" t="s">
        <v>221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2</v>
      </c>
      <c r="B15" s="194" t="s">
        <v>223</v>
      </c>
      <c r="C15" s="187" t="n">
        <v>19</v>
      </c>
      <c r="D15" s="187" t="n">
        <v>1054</v>
      </c>
      <c r="E15" s="187" t="n">
        <v>139</v>
      </c>
      <c r="F15" s="187" t="n">
        <v>2752</v>
      </c>
      <c r="G15" s="187" t="n">
        <v>9561</v>
      </c>
      <c r="H15" s="187" t="n">
        <v>9561</v>
      </c>
      <c r="I15" s="188"/>
      <c r="J15" s="0"/>
    </row>
    <row r="16" s="98" customFormat="true" ht="24" hidden="false" customHeight="true" outlineLevel="0" collapsed="false">
      <c r="A16" s="199" t="s">
        <v>224</v>
      </c>
      <c r="B16" s="196" t="s">
        <v>225</v>
      </c>
      <c r="C16" s="187" t="n">
        <v>15</v>
      </c>
      <c r="D16" s="195" t="n">
        <v>868</v>
      </c>
      <c r="E16" s="195" t="n">
        <v>114</v>
      </c>
      <c r="F16" s="195" t="n">
        <v>2333</v>
      </c>
      <c r="G16" s="195" t="n">
        <v>7829</v>
      </c>
      <c r="H16" s="195" t="n">
        <v>7829</v>
      </c>
      <c r="I16" s="188"/>
      <c r="J16" s="0"/>
    </row>
    <row r="17" s="98" customFormat="true" ht="12" hidden="false" customHeight="true" outlineLevel="0" collapsed="false">
      <c r="A17" s="71" t="s">
        <v>226</v>
      </c>
      <c r="B17" s="196" t="s">
        <v>227</v>
      </c>
      <c r="C17" s="191" t="n">
        <v>4</v>
      </c>
      <c r="D17" s="195" t="n">
        <v>186</v>
      </c>
      <c r="E17" s="195" t="n">
        <v>25</v>
      </c>
      <c r="F17" s="195" t="n">
        <v>420</v>
      </c>
      <c r="G17" s="195" t="n">
        <v>1732</v>
      </c>
      <c r="H17" s="195" t="n">
        <v>1732</v>
      </c>
      <c r="I17" s="200"/>
      <c r="J17" s="200"/>
      <c r="K17" s="200"/>
    </row>
    <row r="18" s="98" customFormat="true" ht="12" hidden="false" customHeight="true" outlineLevel="0" collapsed="false">
      <c r="A18" s="71" t="s">
        <v>228</v>
      </c>
      <c r="B18" s="190" t="s">
        <v>229</v>
      </c>
      <c r="C18" s="187" t="n">
        <v>8</v>
      </c>
      <c r="D18" s="201" t="n">
        <v>571</v>
      </c>
      <c r="E18" s="201" t="n">
        <v>59</v>
      </c>
      <c r="F18" s="201" t="n">
        <v>1780</v>
      </c>
      <c r="G18" s="195" t="n">
        <v>11539</v>
      </c>
      <c r="H18" s="195" t="n">
        <v>11539</v>
      </c>
      <c r="J18" s="200"/>
    </row>
    <row r="19" s="98" customFormat="true" ht="12" hidden="false" customHeight="true" outlineLevel="0" collapsed="false">
      <c r="A19" s="71" t="s">
        <v>230</v>
      </c>
      <c r="B19" s="196" t="s">
        <v>231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2</v>
      </c>
      <c r="B20" s="198" t="s">
        <v>233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4</v>
      </c>
      <c r="B21" s="185" t="s">
        <v>235</v>
      </c>
      <c r="C21" s="187" t="n">
        <v>8</v>
      </c>
      <c r="D21" s="187" t="n">
        <v>182</v>
      </c>
      <c r="E21" s="187" t="n">
        <v>21</v>
      </c>
      <c r="F21" s="187" t="n">
        <v>456</v>
      </c>
      <c r="G21" s="187" t="n">
        <v>2009</v>
      </c>
      <c r="H21" s="187" t="n">
        <v>1995</v>
      </c>
      <c r="I21" s="188"/>
      <c r="J21" s="0"/>
    </row>
    <row r="22" s="98" customFormat="true" ht="12" hidden="false" customHeight="true" outlineLevel="0" collapsed="false">
      <c r="A22" s="71" t="s">
        <v>236</v>
      </c>
      <c r="B22" s="190" t="s">
        <v>237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8</v>
      </c>
      <c r="B23" s="190" t="s">
        <v>239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40</v>
      </c>
      <c r="B24" s="190" t="s">
        <v>241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2</v>
      </c>
      <c r="B25" s="186" t="s">
        <v>243</v>
      </c>
      <c r="C25" s="187" t="n">
        <v>57</v>
      </c>
      <c r="D25" s="187" t="n">
        <v>1971</v>
      </c>
      <c r="E25" s="187" t="n">
        <v>210</v>
      </c>
      <c r="F25" s="187" t="n">
        <v>4979</v>
      </c>
      <c r="G25" s="187" t="n">
        <v>20932</v>
      </c>
      <c r="H25" s="187" t="n">
        <v>20779</v>
      </c>
      <c r="I25" s="188"/>
      <c r="J25" s="0"/>
    </row>
    <row r="26" s="98" customFormat="true" ht="12" hidden="false" customHeight="true" outlineLevel="0" collapsed="false">
      <c r="A26" s="71" t="s">
        <v>244</v>
      </c>
      <c r="B26" s="190" t="s">
        <v>245</v>
      </c>
      <c r="C26" s="187" t="n">
        <v>22</v>
      </c>
      <c r="D26" s="187" t="n">
        <v>795</v>
      </c>
      <c r="E26" s="187" t="n">
        <v>91</v>
      </c>
      <c r="F26" s="187" t="n">
        <v>1911</v>
      </c>
      <c r="G26" s="203" t="n">
        <v>9340</v>
      </c>
      <c r="H26" s="203" t="n">
        <v>9340</v>
      </c>
      <c r="I26" s="188"/>
      <c r="J26" s="0"/>
    </row>
    <row r="27" s="98" customFormat="true" ht="12" hidden="false" customHeight="true" outlineLevel="0" collapsed="false">
      <c r="A27" s="71" t="s">
        <v>246</v>
      </c>
      <c r="B27" s="198" t="s">
        <v>247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8</v>
      </c>
      <c r="B28" s="198" t="s">
        <v>249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50</v>
      </c>
      <c r="B29" s="190" t="s">
        <v>251</v>
      </c>
      <c r="C29" s="187" t="n">
        <v>35</v>
      </c>
      <c r="D29" s="187" t="n">
        <v>1176</v>
      </c>
      <c r="E29" s="187" t="n">
        <v>118</v>
      </c>
      <c r="F29" s="187" t="n">
        <v>3068</v>
      </c>
      <c r="G29" s="187" t="n">
        <v>11591</v>
      </c>
      <c r="H29" s="187" t="n">
        <v>11438</v>
      </c>
      <c r="I29" s="188"/>
      <c r="J29" s="0"/>
    </row>
    <row r="30" s="98" customFormat="true" ht="12" hidden="false" customHeight="true" outlineLevel="0" collapsed="false">
      <c r="A30" s="71" t="s">
        <v>252</v>
      </c>
      <c r="B30" s="196" t="s">
        <v>253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4</v>
      </c>
      <c r="B31" s="198" t="s">
        <v>255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6</v>
      </c>
      <c r="B32" s="198" t="s">
        <v>257</v>
      </c>
      <c r="C32" s="187" t="n">
        <v>24</v>
      </c>
      <c r="D32" s="191" t="n">
        <v>874</v>
      </c>
      <c r="E32" s="191" t="n">
        <v>88</v>
      </c>
      <c r="F32" s="191" t="n">
        <v>2511</v>
      </c>
      <c r="G32" s="191" t="n">
        <v>8998</v>
      </c>
      <c r="H32" s="191" t="n">
        <v>8889</v>
      </c>
      <c r="I32" s="188"/>
      <c r="J32" s="0"/>
    </row>
    <row r="33" s="98" customFormat="true" ht="36" hidden="false" customHeight="true" outlineLevel="0" collapsed="false">
      <c r="A33" s="204" t="s">
        <v>258</v>
      </c>
      <c r="B33" s="116" t="s">
        <v>259</v>
      </c>
      <c r="C33" s="205" t="n">
        <v>194</v>
      </c>
      <c r="D33" s="205" t="n">
        <v>11310</v>
      </c>
      <c r="E33" s="205" t="n">
        <v>1183</v>
      </c>
      <c r="F33" s="205" t="n">
        <v>31328</v>
      </c>
      <c r="G33" s="205" t="n">
        <v>178392</v>
      </c>
      <c r="H33" s="205" t="n">
        <v>176811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60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8</v>
      </c>
      <c r="B3" s="79" t="s">
        <v>261</v>
      </c>
      <c r="C3" s="79" t="s">
        <v>262</v>
      </c>
      <c r="D3" s="79"/>
      <c r="E3" s="79"/>
      <c r="F3" s="78" t="s">
        <v>263</v>
      </c>
      <c r="G3" s="78" t="s">
        <v>204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5</v>
      </c>
      <c r="D4" s="78" t="s">
        <v>264</v>
      </c>
      <c r="E4" s="78" t="s">
        <v>265</v>
      </c>
      <c r="F4" s="78"/>
      <c r="G4" s="78"/>
      <c r="H4" s="227" t="s">
        <v>145</v>
      </c>
      <c r="I4" s="80" t="s">
        <v>266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6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3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4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5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6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3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4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5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6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7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8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7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9</v>
      </c>
      <c r="B3" s="240" t="s">
        <v>201</v>
      </c>
      <c r="C3" s="240"/>
      <c r="D3" s="240" t="s">
        <v>88</v>
      </c>
      <c r="E3" s="240" t="s">
        <v>270</v>
      </c>
      <c r="F3" s="240"/>
      <c r="G3" s="240"/>
      <c r="H3" s="227" t="s">
        <v>203</v>
      </c>
      <c r="I3" s="78" t="s">
        <v>204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5</v>
      </c>
      <c r="F4" s="242" t="s">
        <v>271</v>
      </c>
      <c r="G4" s="242" t="s">
        <v>272</v>
      </c>
      <c r="H4" s="227"/>
      <c r="I4" s="78"/>
      <c r="J4" s="227" t="s">
        <v>145</v>
      </c>
      <c r="K4" s="80" t="s">
        <v>266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6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3</v>
      </c>
      <c r="B6" s="245"/>
      <c r="C6" s="245"/>
    </row>
    <row r="7" customFormat="false" ht="12" hidden="false" customHeight="true" outlineLevel="0" collapsed="false">
      <c r="A7" s="219" t="s">
        <v>274</v>
      </c>
      <c r="B7" s="71" t="s">
        <v>275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6</v>
      </c>
      <c r="B8" s="246"/>
      <c r="C8" s="87" t="s">
        <v>277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8</v>
      </c>
      <c r="B9" s="248"/>
      <c r="C9" s="249" t="s">
        <v>279</v>
      </c>
      <c r="D9" s="91" t="n">
        <v>99</v>
      </c>
      <c r="E9" s="91" t="n">
        <v>4519</v>
      </c>
      <c r="F9" s="91" t="n">
        <v>4519</v>
      </c>
      <c r="G9" s="191" t="s">
        <v>280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81</v>
      </c>
      <c r="B10" s="251"/>
      <c r="C10" s="252" t="s">
        <v>282</v>
      </c>
      <c r="D10" s="91" t="n">
        <v>21</v>
      </c>
      <c r="E10" s="91" t="n">
        <v>1615</v>
      </c>
      <c r="F10" s="91" t="n">
        <v>1615</v>
      </c>
      <c r="G10" s="191" t="s">
        <v>280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83</v>
      </c>
      <c r="B11" s="248"/>
      <c r="C11" s="252" t="s">
        <v>284</v>
      </c>
      <c r="D11" s="91" t="n">
        <v>24</v>
      </c>
      <c r="E11" s="91" t="n">
        <v>1820</v>
      </c>
      <c r="F11" s="91" t="n">
        <v>1820</v>
      </c>
      <c r="G11" s="91" t="s">
        <v>280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5</v>
      </c>
      <c r="B12" s="253" t="s">
        <v>286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7</v>
      </c>
      <c r="B13" s="248"/>
      <c r="C13" s="254" t="s">
        <v>288</v>
      </c>
      <c r="D13" s="91" t="n">
        <v>6</v>
      </c>
      <c r="E13" s="91" t="n">
        <v>263</v>
      </c>
      <c r="F13" s="91" t="n">
        <v>263</v>
      </c>
      <c r="G13" s="191" t="s">
        <v>280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9</v>
      </c>
      <c r="B14" s="248"/>
      <c r="C14" s="71" t="s">
        <v>290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91</v>
      </c>
      <c r="B15" s="248"/>
      <c r="C15" s="254" t="s">
        <v>292</v>
      </c>
      <c r="D15" s="91" t="n">
        <v>12</v>
      </c>
      <c r="E15" s="91" t="n">
        <v>326</v>
      </c>
      <c r="F15" s="91" t="n">
        <v>326</v>
      </c>
      <c r="G15" s="191" t="s">
        <v>280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93</v>
      </c>
      <c r="B16" s="248"/>
      <c r="C16" s="87" t="s">
        <v>294</v>
      </c>
      <c r="D16" s="91" t="n">
        <v>39</v>
      </c>
      <c r="E16" s="91" t="n">
        <v>1191</v>
      </c>
      <c r="F16" s="91" t="n">
        <v>1191</v>
      </c>
      <c r="G16" s="191" t="s">
        <v>280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5</v>
      </c>
      <c r="B17" s="248"/>
      <c r="C17" s="71" t="s">
        <v>296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7</v>
      </c>
      <c r="B18" s="248"/>
      <c r="C18" s="71" t="s">
        <v>298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9</v>
      </c>
      <c r="B19" s="256" t="s">
        <v>300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1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2</v>
      </c>
      <c r="B21" s="259" t="s">
        <v>303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4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2820512820511</v>
      </c>
      <c r="C39" s="127" t="n">
        <v>-0.604150249540325</v>
      </c>
      <c r="D39" s="127" t="n">
        <v>-0.615114235500883</v>
      </c>
      <c r="E39" s="127" t="n">
        <v>2.4390243902439</v>
      </c>
      <c r="F39" s="127" t="n">
        <v>1.08088923305263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0.558065373372301</v>
      </c>
      <c r="D40" s="127" t="n">
        <v>0.631728801494802</v>
      </c>
      <c r="E40" s="127" t="n">
        <v>-16</v>
      </c>
      <c r="F40" s="127" t="n">
        <v>2.80238892170375</v>
      </c>
    </row>
    <row r="41" customFormat="false" ht="12" hidden="false" customHeight="true" outlineLevel="0" collapsed="false">
      <c r="A41" s="128" t="s">
        <v>129</v>
      </c>
      <c r="B41" s="127" t="n">
        <v>0.447856685860515</v>
      </c>
      <c r="C41" s="127" t="n">
        <v>2.5132351414632</v>
      </c>
      <c r="D41" s="127" t="n">
        <v>2.62670034528307</v>
      </c>
      <c r="E41" s="127" t="n">
        <v>-22.2784810126582</v>
      </c>
      <c r="F41" s="127" t="n">
        <v>2.78926300711377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37</v>
      </c>
      <c r="B31" s="120" t="n">
        <v>19929</v>
      </c>
      <c r="C31" s="120" t="n">
        <v>19868</v>
      </c>
      <c r="D31" s="120" t="n">
        <v>61</v>
      </c>
      <c r="E31" s="120" t="n">
        <v>43542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0.603491271820445</v>
      </c>
      <c r="C40" s="127" t="n">
        <v>-0.615276874593562</v>
      </c>
      <c r="D40" s="127" t="n">
        <v>3.38983050847457</v>
      </c>
      <c r="E40" s="127" t="n">
        <v>1.07946235810292</v>
      </c>
    </row>
    <row r="41" customFormat="false" ht="12" hidden="false" customHeight="true" outlineLevel="0" collapsed="false">
      <c r="A41" s="123" t="s">
        <v>128</v>
      </c>
      <c r="B41" s="127" t="n">
        <v>-3.11147843842676</v>
      </c>
      <c r="C41" s="127" t="n">
        <v>-2.94563040398612</v>
      </c>
      <c r="D41" s="127" t="n">
        <v>-37.7551020408163</v>
      </c>
      <c r="E41" s="127" t="n">
        <v>1.0747696093224</v>
      </c>
    </row>
    <row r="42" customFormat="false" ht="12" hidden="false" customHeight="true" outlineLevel="0" collapsed="false">
      <c r="A42" s="123" t="s">
        <v>129</v>
      </c>
      <c r="B42" s="127" t="n">
        <v>-0.495491473975534</v>
      </c>
      <c r="C42" s="127" t="n">
        <v>-0.326707366290208</v>
      </c>
      <c r="D42" s="127" t="n">
        <v>-37.5527426160338</v>
      </c>
      <c r="E42" s="127" t="n">
        <v>1.93913894079434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8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9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4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565446626423167</v>
      </c>
      <c r="D39" s="127" t="n">
        <v>2.07939508506615</v>
      </c>
      <c r="E39" s="127" t="n">
        <v>0</v>
      </c>
      <c r="F39" s="127" t="n">
        <v>0.893388921977362</v>
      </c>
      <c r="G39" s="127" t="n">
        <v>16.9082125603865</v>
      </c>
      <c r="H39" s="127" t="n">
        <v>11.8394648829431</v>
      </c>
      <c r="I39" s="127" t="n">
        <v>-2.68299394606495</v>
      </c>
      <c r="J39" s="127" t="n">
        <v>-4.87338748208313</v>
      </c>
      <c r="K39" s="127" t="n">
        <v>0.115942028985501</v>
      </c>
      <c r="L39" s="127" t="n">
        <v>0.515843773028735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5.4367201426025</v>
      </c>
      <c r="D40" s="127" t="n">
        <v>11.5702479338843</v>
      </c>
      <c r="E40" s="127" t="n">
        <v>14.1221374045801</v>
      </c>
      <c r="F40" s="127" t="n">
        <v>10</v>
      </c>
      <c r="G40" s="127" t="n">
        <v>37.5</v>
      </c>
      <c r="H40" s="127" t="n">
        <v>2.70270270270269</v>
      </c>
      <c r="I40" s="127" t="n">
        <v>0.78369905956113</v>
      </c>
      <c r="J40" s="127" t="n">
        <v>6.15835777126101</v>
      </c>
      <c r="K40" s="127" t="n">
        <v>-1.875</v>
      </c>
      <c r="L40" s="127" t="n">
        <v>-9.4890510948905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0.0371092663323509</v>
      </c>
      <c r="D41" s="127" t="n">
        <v>1.01438017417838</v>
      </c>
      <c r="E41" s="127" t="n">
        <v>14.6562679529753</v>
      </c>
      <c r="F41" s="127" t="n">
        <v>-5.71083813140237</v>
      </c>
      <c r="G41" s="127" t="n">
        <v>-34.1744396736447</v>
      </c>
      <c r="H41" s="127" t="n">
        <v>-18.243245779625</v>
      </c>
      <c r="I41" s="127" t="n">
        <v>-0.75564544557858</v>
      </c>
      <c r="J41" s="127" t="n">
        <v>5.21601657411281</v>
      </c>
      <c r="K41" s="127" t="n">
        <v>-0.685535862610593</v>
      </c>
      <c r="L41" s="127" t="n">
        <v>-16.979836067373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7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37</v>
      </c>
      <c r="B30" s="101" t="n">
        <v>23</v>
      </c>
      <c r="C30" s="111" t="n">
        <v>2093</v>
      </c>
      <c r="D30" s="111" t="n">
        <v>1329</v>
      </c>
      <c r="E30" s="111" t="n">
        <v>938</v>
      </c>
      <c r="F30" s="111" t="n">
        <v>266</v>
      </c>
      <c r="G30" s="111" t="n">
        <v>17</v>
      </c>
      <c r="H30" s="111" t="n">
        <v>108</v>
      </c>
      <c r="I30" s="111" t="n">
        <v>764</v>
      </c>
      <c r="J30" s="111" t="n">
        <v>404</v>
      </c>
      <c r="K30" s="111" t="n">
        <v>211</v>
      </c>
      <c r="L30" s="111" t="n">
        <v>149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8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149625935162106</v>
      </c>
      <c r="D39" s="127" t="n">
        <v>1.21157574079203</v>
      </c>
      <c r="E39" s="127" t="n">
        <v>0.0242353739518251</v>
      </c>
      <c r="F39" s="127" t="n">
        <v>0.567107750472601</v>
      </c>
      <c r="G39" s="127" t="n">
        <v>16.1490683229814</v>
      </c>
      <c r="H39" s="127" t="n">
        <v>12.2873345935728</v>
      </c>
      <c r="I39" s="127" t="n">
        <v>-2.43222847855111</v>
      </c>
      <c r="J39" s="127" t="n">
        <v>-4.81901906189761</v>
      </c>
      <c r="K39" s="127" t="n">
        <v>0.410988535582973</v>
      </c>
      <c r="L39" s="127" t="n">
        <v>0.3674219228414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2.74914089347081</v>
      </c>
      <c r="D40" s="127" t="n">
        <v>4.39905734485467</v>
      </c>
      <c r="E40" s="127" t="n">
        <v>4.45434298440981</v>
      </c>
      <c r="F40" s="127" t="n">
        <v>3.90625</v>
      </c>
      <c r="G40" s="127" t="n">
        <v>41.6666666666667</v>
      </c>
      <c r="H40" s="127" t="n">
        <v>0.934579439252346</v>
      </c>
      <c r="I40" s="127" t="n">
        <v>0</v>
      </c>
      <c r="J40" s="127" t="n">
        <v>5.20833333333333</v>
      </c>
      <c r="K40" s="127" t="n">
        <v>-1.86046511627906</v>
      </c>
      <c r="L40" s="127" t="n">
        <v>-9.69696969696969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754074999544173</v>
      </c>
      <c r="D41" s="127" t="n">
        <v>-0.53631999070808</v>
      </c>
      <c r="E41" s="127" t="n">
        <v>3.55970155547078</v>
      </c>
      <c r="F41" s="127" t="n">
        <v>-4.19853220336564</v>
      </c>
      <c r="G41" s="127" t="n">
        <v>-30.9906310160698</v>
      </c>
      <c r="H41" s="127" t="n">
        <v>-15.1839479215646</v>
      </c>
      <c r="I41" s="127" t="n">
        <v>-1.12571298331345</v>
      </c>
      <c r="J41" s="127" t="n">
        <v>4.21208704635956</v>
      </c>
      <c r="K41" s="127" t="n">
        <v>-0.50183093371048</v>
      </c>
      <c r="L41" s="127" t="n">
        <v>-15.5503207035365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</row>
    <row r="44" customFormat="false" ht="12" hidden="false" customHeight="true" outlineLevel="0" collapsed="false">
      <c r="A44" s="129" t="s">
        <v>139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1-02T06:47:33Z</cp:lastPrinted>
  <dcterms:modified xsi:type="dcterms:W3CDTF">2012-11-02T06:48:09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