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ugust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2</t>
  </si>
  <si>
    <t xml:space="preserve">Erscheinungsfolge: monat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2</t>
    </r>
  </si>
  <si>
    <t xml:space="preserve">  Juli²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1</t>
    </r>
  </si>
  <si>
    <t xml:space="preserve">  Juli¹</t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2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0204"/>
        <c:axId val="10754924"/>
      </c:lineChart>
      <c:catAx>
        <c:axId val="1794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924"/>
        <c:crossesAt val="0"/>
        <c:auto val="1"/>
        <c:lblAlgn val="ctr"/>
        <c:lblOffset val="100"/>
        <c:noMultiLvlLbl val="0"/>
      </c:catAx>
      <c:valAx>
        <c:axId val="107549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2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4673"/>
        <c:axId val="44107592"/>
      </c:lineChart>
      <c:catAx>
        <c:axId val="423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592"/>
        <c:crossesAt val="0"/>
        <c:auto val="1"/>
        <c:lblAlgn val="ctr"/>
        <c:lblOffset val="100"/>
        <c:noMultiLvlLbl val="0"/>
      </c:catAx>
      <c:valAx>
        <c:axId val="441075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67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9333283"/>
        <c:axId val="303356"/>
      </c:lineChart>
      <c:catAx>
        <c:axId val="1933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6"/>
        <c:crossesAt val="0"/>
        <c:auto val="1"/>
        <c:lblAlgn val="ctr"/>
        <c:lblOffset val="100"/>
        <c:noMultiLvlLbl val="0"/>
      </c:catAx>
      <c:valAx>
        <c:axId val="3033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2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659683"/>
        <c:axId val="95145720"/>
      </c:lineChart>
      <c:catAx>
        <c:axId val="326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720"/>
        <c:crossesAt val="0"/>
        <c:auto val="1"/>
        <c:lblAlgn val="ctr"/>
        <c:lblOffset val="100"/>
        <c:noMultiLvlLbl val="0"/>
      </c:catAx>
      <c:valAx>
        <c:axId val="951457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68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65</v>
      </c>
      <c r="E5" s="138" t="s">
        <v>166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1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N32" s="168"/>
    </row>
    <row r="33" customFormat="false" ht="12" hidden="false" customHeight="true" outlineLevel="0" collapsed="false">
      <c r="A33" s="71" t="s">
        <v>119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5.5098842893866</v>
      </c>
      <c r="C40" s="95" t="n">
        <v>15.503207515123</v>
      </c>
      <c r="D40" s="95" t="n">
        <v>4.91560107840058</v>
      </c>
      <c r="E40" s="95" t="n">
        <v>11.0147644715257</v>
      </c>
      <c r="F40" s="95" t="n">
        <v>2.31259135518897</v>
      </c>
      <c r="G40" s="95" t="n">
        <v>-33.6320506062203</v>
      </c>
      <c r="H40" s="95" t="n">
        <v>-4.30379746835443</v>
      </c>
      <c r="I40" s="95" t="n">
        <v>31.6078986808083</v>
      </c>
      <c r="J40" s="95" t="n">
        <v>63.3729050279329</v>
      </c>
      <c r="K40" s="95" t="n">
        <v>3.43572492141399</v>
      </c>
      <c r="L40" s="95" t="n">
        <v>3.00444571920264</v>
      </c>
    </row>
    <row r="41" customFormat="false" ht="12" hidden="false" customHeight="true" outlineLevel="0" collapsed="false">
      <c r="A41" s="123" t="s">
        <v>128</v>
      </c>
      <c r="B41" s="127" t="n">
        <v>-6.05960073092255</v>
      </c>
      <c r="C41" s="127" t="n">
        <v>-6.26921690451452</v>
      </c>
      <c r="D41" s="127" t="n">
        <v>-8.3203239571211</v>
      </c>
      <c r="E41" s="127" t="n">
        <v>-14.863407620417</v>
      </c>
      <c r="F41" s="127" t="n">
        <v>0.130278182236182</v>
      </c>
      <c r="G41" s="127" t="n">
        <v>-8.90014471780029</v>
      </c>
      <c r="H41" s="127" t="n">
        <v>-4.74590508189836</v>
      </c>
      <c r="I41" s="127" t="n">
        <v>-3.65552246723654</v>
      </c>
      <c r="J41" s="127" t="n">
        <v>-10.7095149040113</v>
      </c>
      <c r="K41" s="127" t="n">
        <v>1.47703294919657</v>
      </c>
      <c r="L41" s="127" t="n">
        <v>19.1325261237353</v>
      </c>
    </row>
    <row r="42" customFormat="false" ht="12" hidden="false" customHeight="true" outlineLevel="0" collapsed="false">
      <c r="A42" s="123" t="s">
        <v>129</v>
      </c>
      <c r="B42" s="95" t="n">
        <v>5.61856154149032</v>
      </c>
      <c r="C42" s="95" t="n">
        <v>5.58674204413356</v>
      </c>
      <c r="D42" s="95" t="n">
        <v>3.87023469955381</v>
      </c>
      <c r="E42" s="95" t="n">
        <v>18.526473545003</v>
      </c>
      <c r="F42" s="95" t="n">
        <v>0.116461926161819</v>
      </c>
      <c r="G42" s="95" t="n">
        <v>-42.3873788253184</v>
      </c>
      <c r="H42" s="95" t="n">
        <v>-20.14270539879</v>
      </c>
      <c r="I42" s="95" t="n">
        <v>7.76820967923891</v>
      </c>
      <c r="J42" s="95" t="n">
        <v>11.3991451976731</v>
      </c>
      <c r="K42" s="95" t="n">
        <v>12.9625117845831</v>
      </c>
      <c r="L42" s="95" t="n">
        <v>-9.2771815351562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74</v>
      </c>
      <c r="B3" s="78" t="s">
        <v>160</v>
      </c>
      <c r="C3" s="80" t="s">
        <v>161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62</v>
      </c>
      <c r="D4" s="165" t="s">
        <v>163</v>
      </c>
      <c r="E4" s="165"/>
      <c r="F4" s="165"/>
      <c r="G4" s="165"/>
      <c r="H4" s="165"/>
      <c r="I4" s="166" t="s">
        <v>164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65</v>
      </c>
      <c r="E5" s="138" t="s">
        <v>175</v>
      </c>
      <c r="F5" s="138" t="s">
        <v>167</v>
      </c>
      <c r="G5" s="138" t="s">
        <v>168</v>
      </c>
      <c r="H5" s="138" t="s">
        <v>169</v>
      </c>
      <c r="I5" s="138" t="s">
        <v>165</v>
      </c>
      <c r="J5" s="138" t="s">
        <v>170</v>
      </c>
      <c r="K5" s="138" t="s">
        <v>176</v>
      </c>
      <c r="L5" s="137" t="s">
        <v>172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77</v>
      </c>
      <c r="B26" s="170" t="n">
        <v>200379</v>
      </c>
      <c r="C26" s="170" t="n">
        <v>198841</v>
      </c>
      <c r="D26" s="170" t="n">
        <v>129035</v>
      </c>
      <c r="E26" s="170" t="n">
        <v>65064</v>
      </c>
      <c r="F26" s="170" t="n">
        <v>52198</v>
      </c>
      <c r="G26" s="170" t="n">
        <v>2952</v>
      </c>
      <c r="H26" s="170" t="n">
        <v>8821</v>
      </c>
      <c r="I26" s="170" t="n">
        <v>69806</v>
      </c>
      <c r="J26" s="170" t="n">
        <v>47168</v>
      </c>
      <c r="K26" s="170" t="n">
        <v>11558</v>
      </c>
      <c r="L26" s="170" t="n">
        <v>11080</v>
      </c>
      <c r="M26" s="170"/>
      <c r="N26" s="151"/>
    </row>
    <row r="27" customFormat="false" ht="12" hidden="false" customHeight="true" outlineLevel="0" collapsed="false">
      <c r="A27" s="71" t="s">
        <v>178</v>
      </c>
      <c r="B27" s="170" t="n">
        <v>198878</v>
      </c>
      <c r="C27" s="170" t="n">
        <v>198216</v>
      </c>
      <c r="D27" s="170" t="n">
        <v>124785</v>
      </c>
      <c r="E27" s="170" t="n">
        <v>62935</v>
      </c>
      <c r="F27" s="170" t="n">
        <v>51903</v>
      </c>
      <c r="G27" s="170" t="n">
        <v>1041</v>
      </c>
      <c r="H27" s="170" t="n">
        <v>8906</v>
      </c>
      <c r="I27" s="170" t="n">
        <v>73431</v>
      </c>
      <c r="J27" s="170" t="n">
        <v>46617</v>
      </c>
      <c r="K27" s="170" t="n">
        <v>16858</v>
      </c>
      <c r="L27" s="170" t="n">
        <v>9956</v>
      </c>
      <c r="N27" s="151"/>
    </row>
    <row r="28" customFormat="false" ht="12" hidden="false" customHeight="true" outlineLevel="0" collapsed="false">
      <c r="A28" s="71" t="s">
        <v>179</v>
      </c>
      <c r="B28" s="170" t="n">
        <v>209790</v>
      </c>
      <c r="C28" s="170" t="n">
        <v>209008</v>
      </c>
      <c r="D28" s="170" t="n">
        <v>129426</v>
      </c>
      <c r="E28" s="170" t="n">
        <v>66963</v>
      </c>
      <c r="F28" s="170" t="n">
        <v>48874</v>
      </c>
      <c r="G28" s="170" t="n">
        <v>1494</v>
      </c>
      <c r="H28" s="170" t="n">
        <v>12095</v>
      </c>
      <c r="I28" s="170" t="n">
        <v>79582</v>
      </c>
      <c r="J28" s="170" t="n">
        <v>49589</v>
      </c>
      <c r="K28" s="170" t="n">
        <v>15107</v>
      </c>
      <c r="L28" s="170" t="n">
        <v>14886</v>
      </c>
      <c r="N28" s="151"/>
    </row>
    <row r="29" customFormat="false" ht="12" hidden="false" customHeight="true" outlineLevel="0" collapsed="false">
      <c r="A29" s="71" t="s">
        <v>180</v>
      </c>
      <c r="B29" s="170" t="n">
        <v>269525</v>
      </c>
      <c r="C29" s="170" t="n">
        <v>268271</v>
      </c>
      <c r="D29" s="170" t="n">
        <v>142157</v>
      </c>
      <c r="E29" s="170" t="n">
        <v>87448</v>
      </c>
      <c r="F29" s="170" t="n">
        <v>44125</v>
      </c>
      <c r="G29" s="170" t="n">
        <v>1219</v>
      </c>
      <c r="H29" s="170" t="n">
        <v>9365</v>
      </c>
      <c r="I29" s="170" t="n">
        <v>126114</v>
      </c>
      <c r="J29" s="170" t="n">
        <v>91445</v>
      </c>
      <c r="K29" s="170" t="n">
        <v>20744</v>
      </c>
      <c r="L29" s="170" t="n">
        <v>13925</v>
      </c>
      <c r="N29" s="151"/>
    </row>
    <row r="30" customFormat="false" ht="12" hidden="false" customHeight="true" outlineLevel="0" collapsed="false">
      <c r="A30" s="71" t="s">
        <v>181</v>
      </c>
      <c r="B30" s="170" t="n">
        <v>205437</v>
      </c>
      <c r="C30" s="170" t="n">
        <v>203081</v>
      </c>
      <c r="D30" s="170" t="n">
        <v>135263</v>
      </c>
      <c r="E30" s="170" t="n">
        <v>74617</v>
      </c>
      <c r="F30" s="170" t="n">
        <v>46625</v>
      </c>
      <c r="G30" s="170" t="n">
        <v>2746</v>
      </c>
      <c r="H30" s="170" t="n">
        <v>11275</v>
      </c>
      <c r="I30" s="170" t="n">
        <v>67818</v>
      </c>
      <c r="J30" s="170" t="n">
        <v>31004</v>
      </c>
      <c r="K30" s="170" t="n">
        <v>20925</v>
      </c>
      <c r="L30" s="170" t="n">
        <v>15889</v>
      </c>
      <c r="N30" s="151"/>
    </row>
    <row r="31" customFormat="false" ht="12" hidden="false" customHeight="true" outlineLevel="0" collapsed="false">
      <c r="A31" s="71" t="s">
        <v>182</v>
      </c>
      <c r="B31" s="170" t="n">
        <v>234554</v>
      </c>
      <c r="C31" s="170" t="n">
        <v>231814</v>
      </c>
      <c r="D31" s="170" t="n">
        <v>143151</v>
      </c>
      <c r="E31" s="170" t="n">
        <v>82835</v>
      </c>
      <c r="F31" s="170" t="n">
        <v>47703</v>
      </c>
      <c r="G31" s="170" t="n">
        <v>1823</v>
      </c>
      <c r="H31" s="170" t="n">
        <v>10790</v>
      </c>
      <c r="I31" s="170" t="n">
        <v>88663</v>
      </c>
      <c r="J31" s="170" t="n">
        <v>50653</v>
      </c>
      <c r="K31" s="170" t="n">
        <v>21644</v>
      </c>
      <c r="L31" s="170" t="n">
        <v>16366</v>
      </c>
      <c r="N31" s="151"/>
    </row>
    <row r="32" customFormat="false" ht="12" hidden="false" customHeight="true" outlineLevel="0" collapsed="false">
      <c r="A32" s="71" t="s">
        <v>118</v>
      </c>
      <c r="B32" s="170" t="s">
        <v>123</v>
      </c>
      <c r="C32" s="170" t="s">
        <v>123</v>
      </c>
      <c r="D32" s="170" t="s">
        <v>123</v>
      </c>
      <c r="E32" s="170" t="s">
        <v>123</v>
      </c>
      <c r="F32" s="170" t="s">
        <v>123</v>
      </c>
      <c r="G32" s="170" t="s">
        <v>123</v>
      </c>
      <c r="H32" s="170" t="s">
        <v>123</v>
      </c>
      <c r="I32" s="170" t="s">
        <v>123</v>
      </c>
      <c r="J32" s="170" t="s">
        <v>123</v>
      </c>
      <c r="K32" s="170" t="s">
        <v>123</v>
      </c>
      <c r="L32" s="170" t="s">
        <v>123</v>
      </c>
      <c r="N32" s="151"/>
    </row>
    <row r="33" customFormat="false" ht="12" hidden="false" customHeight="true" outlineLevel="0" collapsed="false">
      <c r="A33" s="71" t="s">
        <v>119</v>
      </c>
      <c r="B33" s="170" t="s">
        <v>123</v>
      </c>
      <c r="C33" s="170" t="s">
        <v>123</v>
      </c>
      <c r="D33" s="170" t="s">
        <v>123</v>
      </c>
      <c r="E33" s="170" t="s">
        <v>123</v>
      </c>
      <c r="F33" s="170" t="s">
        <v>123</v>
      </c>
      <c r="G33" s="170" t="s">
        <v>123</v>
      </c>
      <c r="H33" s="170" t="s">
        <v>123</v>
      </c>
      <c r="I33" s="170" t="s">
        <v>123</v>
      </c>
      <c r="J33" s="170" t="s">
        <v>123</v>
      </c>
      <c r="K33" s="170" t="s">
        <v>123</v>
      </c>
      <c r="L33" s="170" t="s">
        <v>123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4.1732015167667</v>
      </c>
      <c r="C40" s="127" t="n">
        <v>14.1485417148822</v>
      </c>
      <c r="D40" s="172" t="n">
        <v>5.83160213805698</v>
      </c>
      <c r="E40" s="127" t="n">
        <v>11.0135759947465</v>
      </c>
      <c r="F40" s="127" t="n">
        <v>2.31206434316353</v>
      </c>
      <c r="G40" s="127" t="n">
        <v>-33.6125273124545</v>
      </c>
      <c r="H40" s="127" t="n">
        <v>-4.30155210643015</v>
      </c>
      <c r="I40" s="127" t="n">
        <v>30.7366775782241</v>
      </c>
      <c r="J40" s="127" t="n">
        <v>63.3756934589085</v>
      </c>
      <c r="K40" s="127" t="n">
        <v>3.43608124253285</v>
      </c>
      <c r="L40" s="127" t="n">
        <v>3.00207690855309</v>
      </c>
    </row>
    <row r="41" customFormat="false" ht="12" hidden="false" customHeight="true" outlineLevel="0" collapsed="false">
      <c r="A41" s="123" t="s">
        <v>128</v>
      </c>
      <c r="B41" s="127" t="n">
        <v>-9.28520045482321</v>
      </c>
      <c r="C41" s="127" t="n">
        <v>-9.58292866531713</v>
      </c>
      <c r="D41" s="172" t="n">
        <v>-12.8838500018257</v>
      </c>
      <c r="E41" s="127" t="n">
        <v>-19.6696987916756</v>
      </c>
      <c r="F41" s="127" t="n">
        <v>-0.117255386419316</v>
      </c>
      <c r="G41" s="127" t="n">
        <v>-7.46192893401016</v>
      </c>
      <c r="H41" s="127" t="n">
        <v>-5.96949891067538</v>
      </c>
      <c r="I41" s="127" t="n">
        <v>-3.69103094687219</v>
      </c>
      <c r="J41" s="127" t="n">
        <v>-11.0570676031607</v>
      </c>
      <c r="K41" s="127" t="n">
        <v>1.26321699260785</v>
      </c>
      <c r="L41" s="127" t="n">
        <v>19.138094198151</v>
      </c>
    </row>
    <row r="42" customFormat="false" ht="12" hidden="false" customHeight="true" outlineLevel="0" collapsed="false">
      <c r="A42" s="123" t="s">
        <v>129</v>
      </c>
      <c r="B42" s="127" t="n">
        <v>3.75271370715697</v>
      </c>
      <c r="C42" s="127" t="n">
        <v>3.68776840006355</v>
      </c>
      <c r="D42" s="172" t="n">
        <v>2.06134421718829</v>
      </c>
      <c r="E42" s="127" t="n">
        <v>10.9950296196527</v>
      </c>
      <c r="F42" s="127" t="n">
        <v>-1.63244274099513</v>
      </c>
      <c r="G42" s="127" t="n">
        <v>-37.8041290688336</v>
      </c>
      <c r="H42" s="127" t="n">
        <v>-19.9540726469529</v>
      </c>
      <c r="I42" s="127" t="n">
        <v>6.43160256464124</v>
      </c>
      <c r="J42" s="127" t="n">
        <v>9.79781219936658</v>
      </c>
      <c r="K42" s="127" t="n">
        <v>11.9410180839064</v>
      </c>
      <c r="L42" s="127" t="n">
        <v>-9.6626126870148</v>
      </c>
    </row>
    <row r="43" customFormat="false" ht="12" hidden="false" customHeight="true" outlineLevel="0" collapsed="false">
      <c r="A43" s="153" t="s">
        <v>97</v>
      </c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 t="s">
        <v>18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8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85</v>
      </c>
      <c r="B3" s="138" t="s">
        <v>186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45</v>
      </c>
      <c r="D4" s="138" t="s">
        <v>146</v>
      </c>
      <c r="E4" s="138" t="s">
        <v>167</v>
      </c>
      <c r="F4" s="138" t="s">
        <v>168</v>
      </c>
      <c r="G4" s="138" t="s">
        <v>169</v>
      </c>
      <c r="H4" s="138" t="s">
        <v>145</v>
      </c>
      <c r="I4" s="138" t="s">
        <v>170</v>
      </c>
      <c r="J4" s="138" t="s">
        <v>151</v>
      </c>
      <c r="K4" s="137" t="s">
        <v>172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s">
        <v>123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/>
    </row>
    <row r="32" customFormat="false" ht="12" hidden="false" customHeight="true" outlineLevel="0" collapsed="false">
      <c r="A32" s="71" t="s">
        <v>119</v>
      </c>
      <c r="B32" s="111" t="s">
        <v>123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49.7892162383948</v>
      </c>
      <c r="C39" s="127" t="n">
        <v>69.2549916687848</v>
      </c>
      <c r="D39" s="127" t="n">
        <v>-7.31543450735161</v>
      </c>
      <c r="E39" s="127" t="n">
        <v>71.0590858416945</v>
      </c>
      <c r="F39" s="127" t="n">
        <v>91.2013536379019</v>
      </c>
      <c r="G39" s="127" t="s">
        <v>46</v>
      </c>
      <c r="H39" s="127" t="n">
        <v>24.0127150336575</v>
      </c>
      <c r="I39" s="127" t="n">
        <v>55.3190091333202</v>
      </c>
      <c r="J39" s="127" t="n">
        <v>7.89392219585182</v>
      </c>
      <c r="K39" s="127" t="n">
        <v>-35.6602501685267</v>
      </c>
    </row>
    <row r="40" customFormat="false" ht="12" hidden="false" customHeight="true" outlineLevel="0" collapsed="false">
      <c r="A40" s="123" t="s">
        <v>128</v>
      </c>
      <c r="B40" s="127" t="n">
        <v>-2.31483181791948</v>
      </c>
      <c r="C40" s="127" t="n">
        <v>-14.5349666305402</v>
      </c>
      <c r="D40" s="127" t="n">
        <v>-25.5788862146236</v>
      </c>
      <c r="E40" s="127" t="n">
        <v>-35.1789787929141</v>
      </c>
      <c r="F40" s="127" t="n">
        <v>15.3061224489796</v>
      </c>
      <c r="G40" s="127" t="n">
        <v>83.6324658490378</v>
      </c>
      <c r="H40" s="127" t="n">
        <v>31.7245625533774</v>
      </c>
      <c r="I40" s="127" t="n">
        <v>70.0820261908188</v>
      </c>
      <c r="J40" s="127" t="n">
        <v>-32.7588424437299</v>
      </c>
      <c r="K40" s="127" t="n">
        <v>22.661716407254</v>
      </c>
    </row>
    <row r="41" customFormat="false" ht="12" hidden="false" customHeight="true" outlineLevel="0" collapsed="false">
      <c r="A41" s="175" t="s">
        <v>129</v>
      </c>
      <c r="B41" s="127" t="n">
        <v>10.3311407126854</v>
      </c>
      <c r="C41" s="127" t="n">
        <v>13.0934968103523</v>
      </c>
      <c r="D41" s="127" t="n">
        <v>15.7584395169312</v>
      </c>
      <c r="E41" s="127" t="n">
        <v>-0.881180122198998</v>
      </c>
      <c r="F41" s="127" t="n">
        <v>294.090648307516</v>
      </c>
      <c r="G41" s="127" t="n">
        <v>9.87312284204833</v>
      </c>
      <c r="H41" s="127" t="n">
        <v>6.66979280382995</v>
      </c>
      <c r="I41" s="127" t="n">
        <v>-3.88564165450819</v>
      </c>
      <c r="J41" s="127" t="n">
        <v>-28.9366265681246</v>
      </c>
      <c r="K41" s="127" t="n">
        <v>99.670602785011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8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88</v>
      </c>
      <c r="B3" s="78" t="s">
        <v>142</v>
      </c>
      <c r="C3" s="79" t="s">
        <v>143</v>
      </c>
      <c r="D3" s="79"/>
      <c r="E3" s="79"/>
      <c r="F3" s="79"/>
      <c r="G3" s="79"/>
      <c r="H3" s="83" t="s">
        <v>144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45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45</v>
      </c>
      <c r="I4" s="78" t="s">
        <v>170</v>
      </c>
      <c r="J4" s="78" t="s">
        <v>171</v>
      </c>
      <c r="K4" s="80" t="s">
        <v>172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94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95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96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93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94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95</v>
      </c>
      <c r="B16" s="120" t="s">
        <v>123</v>
      </c>
      <c r="C16" s="120" t="s">
        <v>123</v>
      </c>
      <c r="D16" s="120" t="s">
        <v>123</v>
      </c>
      <c r="E16" s="120" t="s">
        <v>123</v>
      </c>
      <c r="F16" s="120" t="s">
        <v>123</v>
      </c>
      <c r="G16" s="120" t="s">
        <v>123</v>
      </c>
      <c r="H16" s="120" t="s">
        <v>123</v>
      </c>
      <c r="I16" s="120" t="s">
        <v>123</v>
      </c>
      <c r="J16" s="120" t="s">
        <v>123</v>
      </c>
      <c r="K16" s="120" t="s">
        <v>123</v>
      </c>
    </row>
    <row r="17" customFormat="false" ht="12" hidden="false" customHeight="true" outlineLevel="0" collapsed="false">
      <c r="A17" s="87" t="s">
        <v>196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97</v>
      </c>
      <c r="B21" s="127" t="n">
        <v>2.75399757744863</v>
      </c>
      <c r="C21" s="127" t="n">
        <v>7.11276614990976</v>
      </c>
      <c r="D21" s="127" t="n">
        <v>12.0775358470526</v>
      </c>
      <c r="E21" s="127" t="n">
        <v>4.93258940094911</v>
      </c>
      <c r="F21" s="127" t="n">
        <v>-0.712848037571291</v>
      </c>
      <c r="G21" s="127" t="n">
        <v>11.4909954098996</v>
      </c>
      <c r="H21" s="127" t="n">
        <v>-1.39668528230065</v>
      </c>
      <c r="I21" s="127" t="n">
        <v>-8.60470416081945</v>
      </c>
      <c r="J21" s="127" t="n">
        <v>9.28976188378989</v>
      </c>
      <c r="K21" s="127" t="n">
        <v>0.478792651126355</v>
      </c>
      <c r="L21" s="2"/>
    </row>
    <row r="22" customFormat="false" ht="12" hidden="false" customHeight="true" outlineLevel="0" collapsed="false">
      <c r="A22" s="123" t="s">
        <v>198</v>
      </c>
      <c r="B22" s="127" t="n">
        <v>-3.20344709512565</v>
      </c>
      <c r="C22" s="127" t="n">
        <v>14.0942199382879</v>
      </c>
      <c r="D22" s="127" t="n">
        <v>3.51285069648813</v>
      </c>
      <c r="E22" s="127" t="n">
        <v>0.0575574438436348</v>
      </c>
      <c r="F22" s="127" t="s">
        <v>46</v>
      </c>
      <c r="G22" s="127" t="n">
        <v>53.7178352563996</v>
      </c>
      <c r="H22" s="127" t="n">
        <v>-16.326040457448</v>
      </c>
      <c r="I22" s="127" t="n">
        <v>-51.8704147599332</v>
      </c>
      <c r="J22" s="127" t="n">
        <v>-11.1506283641051</v>
      </c>
      <c r="K22" s="127" t="n">
        <v>45.811345457051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99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200</v>
      </c>
      <c r="B3" s="79" t="s">
        <v>201</v>
      </c>
      <c r="C3" s="79" t="s">
        <v>103</v>
      </c>
      <c r="D3" s="78" t="s">
        <v>202</v>
      </c>
      <c r="E3" s="78" t="s">
        <v>203</v>
      </c>
      <c r="F3" s="78" t="s">
        <v>204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45</v>
      </c>
      <c r="H4" s="80" t="s">
        <v>205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206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207</v>
      </c>
      <c r="B7" s="186" t="s">
        <v>208</v>
      </c>
      <c r="C7" s="187" t="n">
        <v>72</v>
      </c>
      <c r="D7" s="187" t="n">
        <v>4040</v>
      </c>
      <c r="E7" s="187" t="n">
        <v>378</v>
      </c>
      <c r="F7" s="187" t="n">
        <v>10341</v>
      </c>
      <c r="G7" s="187" t="n">
        <v>82774</v>
      </c>
      <c r="H7" s="187" t="n">
        <v>81367</v>
      </c>
      <c r="I7" s="188"/>
      <c r="J7" s="0"/>
    </row>
    <row r="8" s="98" customFormat="true" ht="12" hidden="false" customHeight="true" outlineLevel="0" collapsed="false">
      <c r="A8" s="189" t="s">
        <v>209</v>
      </c>
      <c r="B8" s="190" t="s">
        <v>210</v>
      </c>
      <c r="C8" s="187" t="n">
        <v>71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211</v>
      </c>
      <c r="B9" s="190" t="s">
        <v>212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213</v>
      </c>
      <c r="C10" s="187" t="n">
        <v>57</v>
      </c>
      <c r="D10" s="187" t="n">
        <v>5117</v>
      </c>
      <c r="E10" s="187" t="n">
        <v>574</v>
      </c>
      <c r="F10" s="187" t="n">
        <v>15552</v>
      </c>
      <c r="G10" s="187" t="n">
        <v>72677</v>
      </c>
      <c r="H10" s="187" t="n">
        <v>72670</v>
      </c>
      <c r="I10" s="188"/>
      <c r="J10" s="0"/>
    </row>
    <row r="11" s="98" customFormat="true" ht="12" hidden="false" customHeight="true" outlineLevel="0" collapsed="false">
      <c r="A11" s="87" t="s">
        <v>214</v>
      </c>
      <c r="B11" s="194" t="s">
        <v>215</v>
      </c>
      <c r="C11" s="187" t="n">
        <v>30</v>
      </c>
      <c r="D11" s="195" t="n">
        <v>3492</v>
      </c>
      <c r="E11" s="195" t="n">
        <v>376</v>
      </c>
      <c r="F11" s="195" t="n">
        <v>11019</v>
      </c>
      <c r="G11" s="195" t="n">
        <v>51577</v>
      </c>
      <c r="H11" s="195" t="n">
        <v>51570</v>
      </c>
      <c r="J11" s="195"/>
    </row>
    <row r="12" s="98" customFormat="true" ht="12" hidden="false" customHeight="true" outlineLevel="0" collapsed="false">
      <c r="A12" s="71" t="s">
        <v>216</v>
      </c>
      <c r="B12" s="196" t="s">
        <v>217</v>
      </c>
      <c r="C12" s="187" t="n">
        <v>16</v>
      </c>
      <c r="D12" s="187" t="n">
        <v>1064</v>
      </c>
      <c r="E12" s="187" t="n">
        <v>128</v>
      </c>
      <c r="F12" s="187" t="n">
        <v>2752</v>
      </c>
      <c r="G12" s="187" t="n">
        <v>16008</v>
      </c>
      <c r="H12" s="187" t="n">
        <v>16005</v>
      </c>
      <c r="I12" s="197"/>
      <c r="J12" s="0"/>
    </row>
    <row r="13" s="98" customFormat="true" ht="12" hidden="false" customHeight="true" outlineLevel="0" collapsed="false">
      <c r="A13" s="71" t="s">
        <v>218</v>
      </c>
      <c r="B13" s="198" t="s">
        <v>219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20</v>
      </c>
      <c r="B14" s="198" t="s">
        <v>221</v>
      </c>
      <c r="C14" s="187" t="n">
        <v>2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22</v>
      </c>
      <c r="B15" s="194" t="s">
        <v>223</v>
      </c>
      <c r="C15" s="187" t="n">
        <v>19</v>
      </c>
      <c r="D15" s="187" t="n">
        <v>1054</v>
      </c>
      <c r="E15" s="187" t="n">
        <v>139</v>
      </c>
      <c r="F15" s="187" t="n">
        <v>2752</v>
      </c>
      <c r="G15" s="187" t="n">
        <v>9561</v>
      </c>
      <c r="H15" s="187" t="n">
        <v>9561</v>
      </c>
      <c r="I15" s="188"/>
      <c r="J15" s="0"/>
    </row>
    <row r="16" s="98" customFormat="true" ht="24" hidden="false" customHeight="true" outlineLevel="0" collapsed="false">
      <c r="A16" s="199" t="s">
        <v>224</v>
      </c>
      <c r="B16" s="196" t="s">
        <v>225</v>
      </c>
      <c r="C16" s="187" t="n">
        <v>15</v>
      </c>
      <c r="D16" s="195" t="n">
        <v>868</v>
      </c>
      <c r="E16" s="195" t="n">
        <v>114</v>
      </c>
      <c r="F16" s="195" t="n">
        <v>2333</v>
      </c>
      <c r="G16" s="195" t="n">
        <v>7829</v>
      </c>
      <c r="H16" s="195" t="n">
        <v>7829</v>
      </c>
      <c r="I16" s="188"/>
      <c r="J16" s="0"/>
    </row>
    <row r="17" s="98" customFormat="true" ht="12" hidden="false" customHeight="true" outlineLevel="0" collapsed="false">
      <c r="A17" s="71" t="s">
        <v>226</v>
      </c>
      <c r="B17" s="196" t="s">
        <v>227</v>
      </c>
      <c r="C17" s="191" t="n">
        <v>4</v>
      </c>
      <c r="D17" s="195" t="n">
        <v>186</v>
      </c>
      <c r="E17" s="195" t="n">
        <v>25</v>
      </c>
      <c r="F17" s="195" t="n">
        <v>420</v>
      </c>
      <c r="G17" s="195" t="n">
        <v>1732</v>
      </c>
      <c r="H17" s="195" t="n">
        <v>1732</v>
      </c>
      <c r="I17" s="200"/>
      <c r="J17" s="200"/>
      <c r="K17" s="200"/>
    </row>
    <row r="18" s="98" customFormat="true" ht="12" hidden="false" customHeight="true" outlineLevel="0" collapsed="false">
      <c r="A18" s="71" t="s">
        <v>228</v>
      </c>
      <c r="B18" s="190" t="s">
        <v>229</v>
      </c>
      <c r="C18" s="187" t="n">
        <v>8</v>
      </c>
      <c r="D18" s="201" t="n">
        <v>571</v>
      </c>
      <c r="E18" s="201" t="n">
        <v>59</v>
      </c>
      <c r="F18" s="201" t="n">
        <v>1780</v>
      </c>
      <c r="G18" s="195" t="n">
        <v>11539</v>
      </c>
      <c r="H18" s="195" t="n">
        <v>11539</v>
      </c>
      <c r="J18" s="200"/>
    </row>
    <row r="19" s="98" customFormat="true" ht="12" hidden="false" customHeight="true" outlineLevel="0" collapsed="false">
      <c r="A19" s="71" t="s">
        <v>230</v>
      </c>
      <c r="B19" s="196" t="s">
        <v>231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32</v>
      </c>
      <c r="B20" s="198" t="s">
        <v>233</v>
      </c>
      <c r="C20" s="191" t="n">
        <v>7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34</v>
      </c>
      <c r="B21" s="185" t="s">
        <v>235</v>
      </c>
      <c r="C21" s="187" t="n">
        <v>8</v>
      </c>
      <c r="D21" s="187" t="n">
        <v>182</v>
      </c>
      <c r="E21" s="187" t="n">
        <v>21</v>
      </c>
      <c r="F21" s="187" t="n">
        <v>456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36</v>
      </c>
      <c r="B22" s="190" t="s">
        <v>237</v>
      </c>
      <c r="C22" s="187" t="n">
        <v>6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38</v>
      </c>
      <c r="B23" s="190" t="s">
        <v>239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40</v>
      </c>
      <c r="B24" s="190" t="s">
        <v>241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42</v>
      </c>
      <c r="B25" s="186" t="s">
        <v>243</v>
      </c>
      <c r="C25" s="187" t="n">
        <v>57</v>
      </c>
      <c r="D25" s="187" t="n">
        <v>1971</v>
      </c>
      <c r="E25" s="187" t="n">
        <v>210</v>
      </c>
      <c r="F25" s="187" t="n">
        <v>4979</v>
      </c>
      <c r="G25" s="187" t="n">
        <v>20932</v>
      </c>
      <c r="H25" s="187" t="n">
        <v>20779</v>
      </c>
      <c r="I25" s="188"/>
      <c r="J25" s="0"/>
    </row>
    <row r="26" s="98" customFormat="true" ht="12" hidden="false" customHeight="true" outlineLevel="0" collapsed="false">
      <c r="A26" s="71" t="s">
        <v>244</v>
      </c>
      <c r="B26" s="190" t="s">
        <v>245</v>
      </c>
      <c r="C26" s="187" t="n">
        <v>22</v>
      </c>
      <c r="D26" s="187" t="n">
        <v>795</v>
      </c>
      <c r="E26" s="187" t="n">
        <v>91</v>
      </c>
      <c r="F26" s="187" t="n">
        <v>1911</v>
      </c>
      <c r="G26" s="203" t="n">
        <v>9340</v>
      </c>
      <c r="H26" s="203" t="n">
        <v>9340</v>
      </c>
      <c r="I26" s="188"/>
      <c r="J26" s="0"/>
    </row>
    <row r="27" s="98" customFormat="true" ht="12" hidden="false" customHeight="true" outlineLevel="0" collapsed="false">
      <c r="A27" s="71" t="s">
        <v>246</v>
      </c>
      <c r="B27" s="198" t="s">
        <v>247</v>
      </c>
      <c r="C27" s="187" t="n">
        <v>21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48</v>
      </c>
      <c r="B28" s="198" t="s">
        <v>249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50</v>
      </c>
      <c r="B29" s="190" t="s">
        <v>251</v>
      </c>
      <c r="C29" s="187" t="n">
        <v>35</v>
      </c>
      <c r="D29" s="187" t="n">
        <v>1176</v>
      </c>
      <c r="E29" s="187" t="n">
        <v>118</v>
      </c>
      <c r="F29" s="187" t="n">
        <v>3068</v>
      </c>
      <c r="G29" s="187" t="n">
        <v>11591</v>
      </c>
      <c r="H29" s="187" t="n">
        <v>11438</v>
      </c>
      <c r="I29" s="188"/>
      <c r="J29" s="0"/>
    </row>
    <row r="30" s="98" customFormat="true" ht="12" hidden="false" customHeight="true" outlineLevel="0" collapsed="false">
      <c r="A30" s="71" t="s">
        <v>252</v>
      </c>
      <c r="B30" s="196" t="s">
        <v>253</v>
      </c>
      <c r="C30" s="187" t="n">
        <v>10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54</v>
      </c>
      <c r="B31" s="198" t="s">
        <v>255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56</v>
      </c>
      <c r="B32" s="198" t="s">
        <v>257</v>
      </c>
      <c r="C32" s="187" t="n">
        <v>24</v>
      </c>
      <c r="D32" s="191" t="n">
        <v>874</v>
      </c>
      <c r="E32" s="191" t="n">
        <v>88</v>
      </c>
      <c r="F32" s="191" t="n">
        <v>2511</v>
      </c>
      <c r="G32" s="191" t="n">
        <v>8998</v>
      </c>
      <c r="H32" s="191" t="n">
        <v>8889</v>
      </c>
      <c r="I32" s="188"/>
      <c r="J32" s="0"/>
    </row>
    <row r="33" s="98" customFormat="true" ht="36" hidden="false" customHeight="true" outlineLevel="0" collapsed="false">
      <c r="A33" s="204" t="s">
        <v>258</v>
      </c>
      <c r="B33" s="116" t="s">
        <v>259</v>
      </c>
      <c r="C33" s="205" t="n">
        <v>194</v>
      </c>
      <c r="D33" s="205" t="n">
        <v>11310</v>
      </c>
      <c r="E33" s="205" t="n">
        <v>1183</v>
      </c>
      <c r="F33" s="205" t="n">
        <v>31328</v>
      </c>
      <c r="G33" s="205" t="n">
        <v>178392</v>
      </c>
      <c r="H33" s="205" t="n">
        <v>176811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60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45</v>
      </c>
      <c r="D4" s="78" t="s">
        <v>264</v>
      </c>
      <c r="E4" s="78" t="s">
        <v>265</v>
      </c>
      <c r="F4" s="78"/>
      <c r="G4" s="78"/>
      <c r="H4" s="227" t="s">
        <v>145</v>
      </c>
      <c r="I4" s="80" t="s">
        <v>266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206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93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94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95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96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93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94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95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96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97</v>
      </c>
      <c r="B23" s="127" t="n">
        <v>-0.680272108843539</v>
      </c>
      <c r="C23" s="127" t="n">
        <v>0.793711951914929</v>
      </c>
      <c r="D23" s="127" t="n">
        <v>0.768633540372662</v>
      </c>
      <c r="E23" s="127" t="n">
        <v>4.1237113402062</v>
      </c>
      <c r="F23" s="127" t="n">
        <v>-2.31102551757343</v>
      </c>
      <c r="G23" s="127" t="n">
        <v>6.47157693206736</v>
      </c>
      <c r="H23" s="127" t="n">
        <v>-3.20014750409814</v>
      </c>
      <c r="I23" s="127" t="n">
        <v>-3.68519455896164</v>
      </c>
    </row>
    <row r="24" customFormat="false" ht="12" hidden="false" customHeight="true" outlineLevel="0" collapsed="false">
      <c r="A24" s="123" t="s">
        <v>198</v>
      </c>
      <c r="B24" s="127" t="n">
        <v>3.54609929078013</v>
      </c>
      <c r="C24" s="127" t="n">
        <v>5.56900726392252</v>
      </c>
      <c r="D24" s="127" t="n">
        <v>5.52032520325203</v>
      </c>
      <c r="E24" s="127" t="n">
        <v>12.2222222222222</v>
      </c>
      <c r="F24" s="127" t="n">
        <v>9.46857297005666</v>
      </c>
      <c r="G24" s="127" t="n">
        <v>9.88030142903091</v>
      </c>
      <c r="H24" s="127" t="n">
        <v>6.24168013128397</v>
      </c>
      <c r="I24" s="127" t="n">
        <v>6.03594897564747</v>
      </c>
    </row>
    <row r="25" customFormat="false" ht="12" hidden="false" customHeight="true" outlineLevel="0" collapsed="false">
      <c r="A25" s="123" t="s">
        <v>129</v>
      </c>
      <c r="B25" s="127" t="n">
        <v>3.53356890459364</v>
      </c>
      <c r="C25" s="127" t="n">
        <v>5.59225189447663</v>
      </c>
      <c r="D25" s="127" t="n">
        <v>5.67201994197212</v>
      </c>
      <c r="E25" s="127" t="n">
        <v>-3.88349514563106</v>
      </c>
      <c r="F25" s="127" t="n">
        <v>10.928002161286</v>
      </c>
      <c r="G25" s="127" t="n">
        <v>10.1071439171341</v>
      </c>
      <c r="H25" s="127" t="n">
        <v>12.2731067852658</v>
      </c>
      <c r="I25" s="127" t="n">
        <v>12.0640498662983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69</v>
      </c>
      <c r="B3" s="240" t="s">
        <v>201</v>
      </c>
      <c r="C3" s="240"/>
      <c r="D3" s="240" t="s">
        <v>88</v>
      </c>
      <c r="E3" s="240" t="s">
        <v>270</v>
      </c>
      <c r="F3" s="240"/>
      <c r="G3" s="240"/>
      <c r="H3" s="227" t="s">
        <v>203</v>
      </c>
      <c r="I3" s="78" t="s">
        <v>204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45</v>
      </c>
      <c r="F4" s="242" t="s">
        <v>271</v>
      </c>
      <c r="G4" s="242" t="s">
        <v>272</v>
      </c>
      <c r="H4" s="227"/>
      <c r="I4" s="78"/>
      <c r="J4" s="227" t="s">
        <v>145</v>
      </c>
      <c r="K4" s="80" t="s">
        <v>266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206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73</v>
      </c>
      <c r="B6" s="245"/>
      <c r="C6" s="245"/>
    </row>
    <row r="7" customFormat="false" ht="12" hidden="false" customHeight="true" outlineLevel="0" collapsed="false">
      <c r="A7" s="219" t="s">
        <v>274</v>
      </c>
      <c r="B7" s="71" t="s">
        <v>275</v>
      </c>
      <c r="D7" s="91" t="n">
        <v>210</v>
      </c>
      <c r="E7" s="91" t="n">
        <v>10460</v>
      </c>
      <c r="F7" s="91" t="n">
        <v>10363</v>
      </c>
      <c r="G7" s="91" t="n">
        <v>97</v>
      </c>
      <c r="H7" s="91" t="n">
        <v>3221</v>
      </c>
      <c r="I7" s="91" t="n">
        <v>79387</v>
      </c>
      <c r="J7" s="91" t="n">
        <v>268195</v>
      </c>
      <c r="K7" s="91" t="n">
        <v>262010</v>
      </c>
    </row>
    <row r="8" customFormat="false" ht="12" hidden="false" customHeight="true" outlineLevel="0" collapsed="false">
      <c r="A8" s="219" t="s">
        <v>276</v>
      </c>
      <c r="B8" s="246"/>
      <c r="C8" s="87" t="s">
        <v>277</v>
      </c>
      <c r="D8" s="91" t="n">
        <v>66</v>
      </c>
      <c r="E8" s="91" t="n">
        <v>2506</v>
      </c>
      <c r="F8" s="91" t="n">
        <v>2409</v>
      </c>
      <c r="G8" s="91" t="n">
        <v>97</v>
      </c>
      <c r="H8" s="91" t="n">
        <v>806</v>
      </c>
      <c r="I8" s="91" t="n">
        <v>17902</v>
      </c>
      <c r="J8" s="91" t="n">
        <v>62610</v>
      </c>
      <c r="K8" s="91" t="n">
        <v>58099</v>
      </c>
    </row>
    <row r="9" customFormat="false" ht="21.75" hidden="false" customHeight="true" outlineLevel="0" collapsed="false">
      <c r="A9" s="247" t="s">
        <v>278</v>
      </c>
      <c r="B9" s="248"/>
      <c r="C9" s="249" t="s">
        <v>279</v>
      </c>
      <c r="D9" s="91" t="n">
        <v>99</v>
      </c>
      <c r="E9" s="91" t="n">
        <v>4519</v>
      </c>
      <c r="F9" s="91" t="n">
        <v>4519</v>
      </c>
      <c r="G9" s="191" t="s">
        <v>280</v>
      </c>
      <c r="H9" s="91" t="n">
        <v>1235</v>
      </c>
      <c r="I9" s="91" t="n">
        <v>33335</v>
      </c>
      <c r="J9" s="91" t="n">
        <v>119786</v>
      </c>
      <c r="K9" s="91" t="n">
        <v>118142</v>
      </c>
    </row>
    <row r="10" customFormat="false" ht="21.75" hidden="false" customHeight="true" outlineLevel="0" collapsed="false">
      <c r="A10" s="250" t="s">
        <v>281</v>
      </c>
      <c r="B10" s="251"/>
      <c r="C10" s="252" t="s">
        <v>282</v>
      </c>
      <c r="D10" s="91" t="n">
        <v>21</v>
      </c>
      <c r="E10" s="91" t="n">
        <v>1615</v>
      </c>
      <c r="F10" s="91" t="n">
        <v>1615</v>
      </c>
      <c r="G10" s="191" t="s">
        <v>280</v>
      </c>
      <c r="H10" s="91" t="n">
        <v>659</v>
      </c>
      <c r="I10" s="91" t="n">
        <v>8106</v>
      </c>
      <c r="J10" s="91" t="n">
        <v>25377</v>
      </c>
      <c r="K10" s="91" t="n">
        <v>25365</v>
      </c>
    </row>
    <row r="11" customFormat="false" ht="12" hidden="false" customHeight="true" outlineLevel="0" collapsed="false">
      <c r="A11" s="219" t="s">
        <v>283</v>
      </c>
      <c r="B11" s="248"/>
      <c r="C11" s="252" t="s">
        <v>284</v>
      </c>
      <c r="D11" s="91" t="n">
        <v>24</v>
      </c>
      <c r="E11" s="91" t="n">
        <v>1820</v>
      </c>
      <c r="F11" s="91" t="n">
        <v>1820</v>
      </c>
      <c r="G11" s="91" t="s">
        <v>280</v>
      </c>
      <c r="H11" s="91" t="n">
        <v>520</v>
      </c>
      <c r="I11" s="91" t="n">
        <v>20045</v>
      </c>
      <c r="J11" s="91" t="n">
        <v>60422</v>
      </c>
      <c r="K11" s="91" t="n">
        <v>60404</v>
      </c>
    </row>
    <row r="12" customFormat="false" ht="21.75" hidden="false" customHeight="true" outlineLevel="0" collapsed="false">
      <c r="A12" s="219" t="s">
        <v>285</v>
      </c>
      <c r="B12" s="253" t="s">
        <v>286</v>
      </c>
      <c r="C12" s="253"/>
      <c r="D12" s="91" t="n">
        <v>82</v>
      </c>
      <c r="E12" s="91" t="n">
        <v>2620</v>
      </c>
      <c r="F12" s="91" t="n">
        <v>2616</v>
      </c>
      <c r="G12" s="91" t="n">
        <v>4</v>
      </c>
      <c r="H12" s="91" t="n">
        <v>837</v>
      </c>
      <c r="I12" s="91" t="n">
        <v>16266</v>
      </c>
      <c r="J12" s="91" t="n">
        <v>67806</v>
      </c>
      <c r="K12" s="91" t="n">
        <v>67168</v>
      </c>
    </row>
    <row r="13" customFormat="false" ht="21.75" hidden="false" customHeight="true" outlineLevel="0" collapsed="false">
      <c r="A13" s="247" t="s">
        <v>287</v>
      </c>
      <c r="B13" s="248"/>
      <c r="C13" s="254" t="s">
        <v>288</v>
      </c>
      <c r="D13" s="91" t="n">
        <v>6</v>
      </c>
      <c r="E13" s="91" t="n">
        <v>263</v>
      </c>
      <c r="F13" s="91" t="n">
        <v>263</v>
      </c>
      <c r="G13" s="191" t="s">
        <v>280</v>
      </c>
      <c r="H13" s="91" t="n">
        <v>71</v>
      </c>
      <c r="I13" s="91" t="n">
        <v>1996</v>
      </c>
      <c r="J13" s="91" t="n">
        <v>7375</v>
      </c>
      <c r="K13" s="91" t="n">
        <v>7375</v>
      </c>
    </row>
    <row r="14" customFormat="false" ht="12" hidden="false" customHeight="true" outlineLevel="0" collapsed="false">
      <c r="A14" s="219" t="s">
        <v>289</v>
      </c>
      <c r="B14" s="248"/>
      <c r="C14" s="71" t="s">
        <v>290</v>
      </c>
      <c r="D14" s="91" t="n">
        <v>20</v>
      </c>
      <c r="E14" s="91" t="n">
        <v>556</v>
      </c>
      <c r="F14" s="91" t="n">
        <v>553</v>
      </c>
      <c r="G14" s="191" t="n">
        <v>3</v>
      </c>
      <c r="H14" s="91" t="n">
        <v>197</v>
      </c>
      <c r="I14" s="91" t="n">
        <v>3123</v>
      </c>
      <c r="J14" s="91" t="n">
        <v>13328</v>
      </c>
      <c r="K14" s="91" t="n">
        <v>12895</v>
      </c>
    </row>
    <row r="15" customFormat="false" ht="21.75" hidden="false" customHeight="true" outlineLevel="0" collapsed="false">
      <c r="A15" s="247" t="s">
        <v>291</v>
      </c>
      <c r="B15" s="248"/>
      <c r="C15" s="254" t="s">
        <v>292</v>
      </c>
      <c r="D15" s="91" t="n">
        <v>12</v>
      </c>
      <c r="E15" s="91" t="n">
        <v>326</v>
      </c>
      <c r="F15" s="91" t="n">
        <v>326</v>
      </c>
      <c r="G15" s="191" t="s">
        <v>280</v>
      </c>
      <c r="H15" s="91" t="n">
        <v>105</v>
      </c>
      <c r="I15" s="91" t="n">
        <v>1799</v>
      </c>
      <c r="J15" s="91" t="n">
        <v>8892</v>
      </c>
      <c r="K15" s="91" t="n">
        <v>8800</v>
      </c>
    </row>
    <row r="16" customFormat="false" ht="12" hidden="false" customHeight="true" outlineLevel="0" collapsed="false">
      <c r="A16" s="219" t="s">
        <v>293</v>
      </c>
      <c r="B16" s="248"/>
      <c r="C16" s="87" t="s">
        <v>294</v>
      </c>
      <c r="D16" s="91" t="n">
        <v>39</v>
      </c>
      <c r="E16" s="91" t="n">
        <v>1191</v>
      </c>
      <c r="F16" s="91" t="n">
        <v>1191</v>
      </c>
      <c r="G16" s="191" t="s">
        <v>280</v>
      </c>
      <c r="H16" s="91" t="n">
        <v>392</v>
      </c>
      <c r="I16" s="91" t="n">
        <v>7370</v>
      </c>
      <c r="J16" s="91" t="n">
        <v>23038</v>
      </c>
      <c r="K16" s="91" t="n">
        <v>22988</v>
      </c>
    </row>
    <row r="17" customFormat="false" ht="12" hidden="false" customHeight="true" outlineLevel="0" collapsed="false">
      <c r="A17" s="219" t="s">
        <v>295</v>
      </c>
      <c r="B17" s="248"/>
      <c r="C17" s="71" t="s">
        <v>296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97</v>
      </c>
      <c r="B18" s="248"/>
      <c r="C18" s="71" t="s">
        <v>298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99</v>
      </c>
      <c r="B19" s="256" t="s">
        <v>300</v>
      </c>
      <c r="C19" s="256"/>
      <c r="D19" s="144" t="n">
        <v>292</v>
      </c>
      <c r="E19" s="144" t="n">
        <v>13080</v>
      </c>
      <c r="F19" s="144" t="n">
        <v>12979</v>
      </c>
      <c r="G19" s="144" t="n">
        <v>101</v>
      </c>
      <c r="H19" s="144" t="n">
        <v>4058</v>
      </c>
      <c r="I19" s="144" t="n">
        <v>95653</v>
      </c>
      <c r="J19" s="144" t="n">
        <v>336001</v>
      </c>
      <c r="K19" s="144" t="n">
        <v>329178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301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302</v>
      </c>
      <c r="B21" s="259" t="s">
        <v>303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304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2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s">
        <v>123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0.512820512820511</v>
      </c>
      <c r="C39" s="127" t="n">
        <v>-0.604150249540325</v>
      </c>
      <c r="D39" s="127" t="n">
        <v>-0.615114235500883</v>
      </c>
      <c r="E39" s="127" t="n">
        <v>2.4390243902439</v>
      </c>
      <c r="F39" s="127" t="n">
        <v>1.08088923305263</v>
      </c>
    </row>
    <row r="40" customFormat="false" ht="12" hidden="false" customHeight="true" outlineLevel="0" collapsed="false">
      <c r="A40" s="123" t="s">
        <v>128</v>
      </c>
      <c r="B40" s="127" t="s">
        <v>30</v>
      </c>
      <c r="C40" s="127" t="n">
        <v>0.558065373372301</v>
      </c>
      <c r="D40" s="127" t="n">
        <v>0.631728801494802</v>
      </c>
      <c r="E40" s="127" t="n">
        <v>-16</v>
      </c>
      <c r="F40" s="127" t="n">
        <v>2.80238892170375</v>
      </c>
    </row>
    <row r="41" customFormat="false" ht="12" hidden="false" customHeight="true" outlineLevel="0" collapsed="false">
      <c r="A41" s="128" t="s">
        <v>129</v>
      </c>
      <c r="B41" s="127" t="n">
        <v>0.447856685860515</v>
      </c>
      <c r="C41" s="127" t="n">
        <v>2.5132351414632</v>
      </c>
      <c r="D41" s="127" t="n">
        <v>2.62670034528307</v>
      </c>
      <c r="E41" s="127" t="n">
        <v>-22.2784810126582</v>
      </c>
      <c r="F41" s="127" t="n">
        <v>2.78926300711377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32</v>
      </c>
      <c r="B26" s="120" t="n">
        <v>19186</v>
      </c>
      <c r="C26" s="120" t="n">
        <v>19121</v>
      </c>
      <c r="D26" s="120" t="n">
        <v>65</v>
      </c>
      <c r="E26" s="120" t="n">
        <v>37945</v>
      </c>
      <c r="F26" s="120"/>
      <c r="G26" s="112"/>
    </row>
    <row r="27" customFormat="false" ht="12" hidden="false" customHeight="true" outlineLevel="0" collapsed="false">
      <c r="A27" s="71" t="s">
        <v>133</v>
      </c>
      <c r="B27" s="120" t="n">
        <v>19450</v>
      </c>
      <c r="C27" s="120" t="n">
        <v>19388</v>
      </c>
      <c r="D27" s="120" t="n">
        <v>62</v>
      </c>
      <c r="E27" s="120" t="n">
        <v>41471</v>
      </c>
      <c r="F27" s="120"/>
      <c r="G27" s="112"/>
    </row>
    <row r="28" customFormat="false" ht="12" hidden="false" customHeight="true" outlineLevel="0" collapsed="false">
      <c r="A28" s="71" t="s">
        <v>134</v>
      </c>
      <c r="B28" s="120" t="n">
        <v>19550</v>
      </c>
      <c r="C28" s="120" t="n">
        <v>19485</v>
      </c>
      <c r="D28" s="120" t="n">
        <v>65</v>
      </c>
      <c r="E28" s="120" t="n">
        <v>42218</v>
      </c>
      <c r="F28" s="120"/>
      <c r="G28" s="112"/>
    </row>
    <row r="29" customFormat="false" ht="12" hidden="false" customHeight="true" outlineLevel="0" collapsed="false">
      <c r="A29" s="71" t="s">
        <v>135</v>
      </c>
      <c r="B29" s="120" t="n">
        <v>19713</v>
      </c>
      <c r="C29" s="120" t="n">
        <v>19701</v>
      </c>
      <c r="D29" s="120" t="n">
        <v>12</v>
      </c>
      <c r="E29" s="120" t="n">
        <v>43047</v>
      </c>
      <c r="F29" s="120"/>
      <c r="G29" s="112"/>
    </row>
    <row r="30" customFormat="false" ht="12" hidden="false" customHeight="true" outlineLevel="0" collapsed="false">
      <c r="A30" s="71" t="s">
        <v>136</v>
      </c>
      <c r="B30" s="120" t="n">
        <v>20050</v>
      </c>
      <c r="C30" s="120" t="n">
        <v>19991</v>
      </c>
      <c r="D30" s="120" t="n">
        <v>59</v>
      </c>
      <c r="E30" s="120" t="n">
        <v>43077</v>
      </c>
      <c r="F30" s="120"/>
      <c r="G30" s="112"/>
    </row>
    <row r="31" customFormat="false" ht="12" hidden="false" customHeight="true" outlineLevel="0" collapsed="false">
      <c r="A31" s="71" t="s">
        <v>137</v>
      </c>
      <c r="B31" s="120" t="n">
        <v>19929</v>
      </c>
      <c r="C31" s="120" t="n">
        <v>19868</v>
      </c>
      <c r="D31" s="120" t="n">
        <v>61</v>
      </c>
      <c r="E31" s="120" t="n">
        <v>43542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s">
        <v>123</v>
      </c>
      <c r="C32" s="120" t="s">
        <v>123</v>
      </c>
      <c r="D32" s="120" t="s">
        <v>123</v>
      </c>
      <c r="E32" s="120" t="s">
        <v>123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603491271820445</v>
      </c>
      <c r="C40" s="127" t="n">
        <v>-0.615276874593562</v>
      </c>
      <c r="D40" s="127" t="n">
        <v>3.38983050847457</v>
      </c>
      <c r="E40" s="127" t="n">
        <v>1.07946235810292</v>
      </c>
    </row>
    <row r="41" customFormat="false" ht="12" hidden="false" customHeight="true" outlineLevel="0" collapsed="false">
      <c r="A41" s="123" t="s">
        <v>128</v>
      </c>
      <c r="B41" s="127" t="n">
        <v>-3.11147843842676</v>
      </c>
      <c r="C41" s="127" t="n">
        <v>-2.94563040398612</v>
      </c>
      <c r="D41" s="127" t="n">
        <v>-37.7551020408163</v>
      </c>
      <c r="E41" s="127" t="n">
        <v>1.0747696093224</v>
      </c>
    </row>
    <row r="42" customFormat="false" ht="12" hidden="false" customHeight="true" outlineLevel="0" collapsed="false">
      <c r="A42" s="123" t="s">
        <v>129</v>
      </c>
      <c r="B42" s="127" t="n">
        <v>-0.495491473975534</v>
      </c>
      <c r="C42" s="127" t="n">
        <v>-0.326707366290208</v>
      </c>
      <c r="D42" s="127" t="n">
        <v>-37.5527426160338</v>
      </c>
      <c r="E42" s="127" t="n">
        <v>1.93913894079434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8</v>
      </c>
      <c r="B44" s="131"/>
      <c r="C44" s="131"/>
      <c r="D44" s="131"/>
      <c r="E44" s="131"/>
    </row>
    <row r="45" customFormat="false" ht="12" hidden="false" customHeight="true" outlineLevel="0" collapsed="false">
      <c r="A45" s="129" t="s">
        <v>139</v>
      </c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s">
        <v>123</v>
      </c>
      <c r="D31" s="120" t="s">
        <v>123</v>
      </c>
      <c r="E31" s="120" t="s">
        <v>123</v>
      </c>
      <c r="F31" s="120" t="s">
        <v>123</v>
      </c>
      <c r="G31" s="120" t="s">
        <v>123</v>
      </c>
      <c r="H31" s="120" t="s">
        <v>123</v>
      </c>
      <c r="I31" s="120" t="s">
        <v>123</v>
      </c>
      <c r="J31" s="120" t="s">
        <v>123</v>
      </c>
      <c r="K31" s="120" t="s">
        <v>123</v>
      </c>
      <c r="L31" s="120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s">
        <v>123</v>
      </c>
      <c r="D32" s="120" t="s">
        <v>123</v>
      </c>
      <c r="E32" s="120" t="s">
        <v>123</v>
      </c>
      <c r="F32" s="120" t="s">
        <v>123</v>
      </c>
      <c r="G32" s="120" t="s">
        <v>123</v>
      </c>
      <c r="H32" s="120" t="s">
        <v>123</v>
      </c>
      <c r="I32" s="120" t="s">
        <v>123</v>
      </c>
      <c r="J32" s="120" t="s">
        <v>123</v>
      </c>
      <c r="K32" s="120" t="s">
        <v>123</v>
      </c>
      <c r="L32" s="120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54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565446626423167</v>
      </c>
      <c r="D39" s="127" t="n">
        <v>2.07939508506615</v>
      </c>
      <c r="E39" s="127" t="n">
        <v>0</v>
      </c>
      <c r="F39" s="127" t="n">
        <v>0.893388921977362</v>
      </c>
      <c r="G39" s="127" t="n">
        <v>16.9082125603865</v>
      </c>
      <c r="H39" s="127" t="n">
        <v>11.8394648829431</v>
      </c>
      <c r="I39" s="127" t="n">
        <v>-2.68299394606495</v>
      </c>
      <c r="J39" s="127" t="n">
        <v>-4.87338748208313</v>
      </c>
      <c r="K39" s="127" t="n">
        <v>0.115942028985501</v>
      </c>
      <c r="L39" s="127" t="n">
        <v>0.51584377302873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5.4367201426025</v>
      </c>
      <c r="D40" s="127" t="n">
        <v>11.5702479338843</v>
      </c>
      <c r="E40" s="127" t="n">
        <v>14.1221374045801</v>
      </c>
      <c r="F40" s="127" t="n">
        <v>10</v>
      </c>
      <c r="G40" s="127" t="n">
        <v>37.5</v>
      </c>
      <c r="H40" s="127" t="n">
        <v>2.70270270270269</v>
      </c>
      <c r="I40" s="127" t="n">
        <v>0.78369905956113</v>
      </c>
      <c r="J40" s="127" t="n">
        <v>6.15835777126101</v>
      </c>
      <c r="K40" s="127" t="n">
        <v>-1.875</v>
      </c>
      <c r="L40" s="127" t="n">
        <v>-9.48905109489051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0.0371092663323509</v>
      </c>
      <c r="D41" s="127" t="n">
        <v>1.01438017417838</v>
      </c>
      <c r="E41" s="127" t="n">
        <v>14.6562679529753</v>
      </c>
      <c r="F41" s="127" t="n">
        <v>-5.71083813140237</v>
      </c>
      <c r="G41" s="127" t="n">
        <v>-34.1744396736447</v>
      </c>
      <c r="H41" s="127" t="n">
        <v>-18.243245779625</v>
      </c>
      <c r="I41" s="127" t="n">
        <v>-0.75564544557858</v>
      </c>
      <c r="J41" s="127" t="n">
        <v>5.21601657411281</v>
      </c>
      <c r="K41" s="127" t="n">
        <v>-0.685535862610593</v>
      </c>
      <c r="L41" s="127" t="n">
        <v>-16.979836067373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7</v>
      </c>
      <c r="B3" s="81" t="s">
        <v>141</v>
      </c>
      <c r="C3" s="78" t="s">
        <v>142</v>
      </c>
      <c r="D3" s="79" t="s">
        <v>143</v>
      </c>
      <c r="E3" s="79"/>
      <c r="F3" s="79"/>
      <c r="G3" s="79"/>
      <c r="H3" s="79"/>
      <c r="I3" s="83" t="s">
        <v>144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45</v>
      </c>
      <c r="E4" s="78" t="s">
        <v>146</v>
      </c>
      <c r="F4" s="78" t="s">
        <v>147</v>
      </c>
      <c r="G4" s="78" t="s">
        <v>148</v>
      </c>
      <c r="H4" s="78" t="s">
        <v>149</v>
      </c>
      <c r="I4" s="78" t="s">
        <v>145</v>
      </c>
      <c r="J4" s="78" t="s">
        <v>150</v>
      </c>
      <c r="K4" s="78" t="s">
        <v>151</v>
      </c>
      <c r="L4" s="80" t="s">
        <v>152</v>
      </c>
    </row>
    <row r="5" s="114" customFormat="true" ht="12" hidden="false" customHeight="true" outlineLevel="0" collapsed="false">
      <c r="A5" s="105"/>
      <c r="B5" s="81" t="s">
        <v>93</v>
      </c>
      <c r="C5" s="83" t="s">
        <v>153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32</v>
      </c>
      <c r="B25" s="101" t="n">
        <v>22</v>
      </c>
      <c r="C25" s="111" t="n">
        <v>1748</v>
      </c>
      <c r="D25" s="111" t="n">
        <v>1073</v>
      </c>
      <c r="E25" s="111" t="n">
        <v>771</v>
      </c>
      <c r="F25" s="111" t="n">
        <v>206</v>
      </c>
      <c r="G25" s="111" t="n">
        <v>12</v>
      </c>
      <c r="H25" s="111" t="n">
        <v>84</v>
      </c>
      <c r="I25" s="111" t="n">
        <v>675</v>
      </c>
      <c r="J25" s="111" t="n">
        <v>396</v>
      </c>
      <c r="K25" s="111" t="n">
        <v>148</v>
      </c>
      <c r="L25" s="111" t="n">
        <v>131</v>
      </c>
    </row>
    <row r="26" customFormat="false" ht="12" hidden="false" customHeight="true" outlineLevel="0" collapsed="false">
      <c r="A26" s="71" t="s">
        <v>133</v>
      </c>
      <c r="B26" s="101" t="n">
        <v>19</v>
      </c>
      <c r="C26" s="111" t="n">
        <v>1763</v>
      </c>
      <c r="D26" s="111" t="n">
        <v>1081</v>
      </c>
      <c r="E26" s="111" t="n">
        <v>749</v>
      </c>
      <c r="F26" s="111" t="n">
        <v>237</v>
      </c>
      <c r="G26" s="111" t="n">
        <v>11</v>
      </c>
      <c r="H26" s="111" t="n">
        <v>84</v>
      </c>
      <c r="I26" s="111" t="n">
        <v>682</v>
      </c>
      <c r="J26" s="111" t="n">
        <v>408</v>
      </c>
      <c r="K26" s="111" t="n">
        <v>156</v>
      </c>
      <c r="L26" s="111" t="n">
        <v>118</v>
      </c>
    </row>
    <row r="27" customFormat="false" ht="12" hidden="false" customHeight="true" outlineLevel="0" collapsed="false">
      <c r="A27" s="71" t="s">
        <v>134</v>
      </c>
      <c r="B27" s="101" t="n">
        <v>20</v>
      </c>
      <c r="C27" s="111" t="n">
        <v>1872</v>
      </c>
      <c r="D27" s="111" t="n">
        <v>1177</v>
      </c>
      <c r="E27" s="111" t="n">
        <v>809</v>
      </c>
      <c r="F27" s="111" t="n">
        <v>258</v>
      </c>
      <c r="G27" s="111" t="n">
        <v>14</v>
      </c>
      <c r="H27" s="111" t="n">
        <v>96</v>
      </c>
      <c r="I27" s="111" t="n">
        <v>695</v>
      </c>
      <c r="J27" s="111" t="n">
        <v>417</v>
      </c>
      <c r="K27" s="111" t="n">
        <v>162</v>
      </c>
      <c r="L27" s="111" t="n">
        <v>116</v>
      </c>
    </row>
    <row r="28" customFormat="false" ht="12" hidden="false" customHeight="true" outlineLevel="0" collapsed="false">
      <c r="A28" s="71" t="s">
        <v>135</v>
      </c>
      <c r="B28" s="101" t="n">
        <v>21</v>
      </c>
      <c r="C28" s="111" t="n">
        <v>1950</v>
      </c>
      <c r="D28" s="111" t="n">
        <v>1211</v>
      </c>
      <c r="E28" s="111" t="n">
        <v>865</v>
      </c>
      <c r="F28" s="111" t="n">
        <v>230</v>
      </c>
      <c r="G28" s="111" t="n">
        <v>24</v>
      </c>
      <c r="H28" s="111" t="n">
        <v>92</v>
      </c>
      <c r="I28" s="111" t="n">
        <v>739</v>
      </c>
      <c r="J28" s="111" t="n">
        <v>416</v>
      </c>
      <c r="K28" s="111" t="n">
        <v>200</v>
      </c>
      <c r="L28" s="111" t="n">
        <v>123</v>
      </c>
    </row>
    <row r="29" customFormat="false" ht="12" hidden="false" customHeight="true" outlineLevel="0" collapsed="false">
      <c r="A29" s="71" t="s">
        <v>136</v>
      </c>
      <c r="B29" s="101" t="n">
        <v>22</v>
      </c>
      <c r="C29" s="111" t="n">
        <v>2005</v>
      </c>
      <c r="D29" s="111" t="n">
        <v>1256</v>
      </c>
      <c r="E29" s="111" t="n">
        <v>897</v>
      </c>
      <c r="F29" s="111" t="n">
        <v>253</v>
      </c>
      <c r="G29" s="111" t="n">
        <v>14</v>
      </c>
      <c r="H29" s="111" t="n">
        <v>92</v>
      </c>
      <c r="I29" s="111" t="n">
        <v>749</v>
      </c>
      <c r="J29" s="111" t="n">
        <v>406</v>
      </c>
      <c r="K29" s="111" t="n">
        <v>201</v>
      </c>
      <c r="L29" s="111" t="n">
        <v>142</v>
      </c>
    </row>
    <row r="30" customFormat="false" ht="12" hidden="false" customHeight="true" outlineLevel="0" collapsed="false">
      <c r="A30" s="71" t="s">
        <v>137</v>
      </c>
      <c r="B30" s="101" t="n">
        <v>23</v>
      </c>
      <c r="C30" s="111" t="n">
        <v>2093</v>
      </c>
      <c r="D30" s="111" t="n">
        <v>1329</v>
      </c>
      <c r="E30" s="111" t="n">
        <v>938</v>
      </c>
      <c r="F30" s="111" t="n">
        <v>266</v>
      </c>
      <c r="G30" s="111" t="n">
        <v>17</v>
      </c>
      <c r="H30" s="111" t="n">
        <v>108</v>
      </c>
      <c r="I30" s="111" t="n">
        <v>764</v>
      </c>
      <c r="J30" s="111" t="n">
        <v>404</v>
      </c>
      <c r="K30" s="111" t="n">
        <v>211</v>
      </c>
      <c r="L30" s="111" t="n">
        <v>149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s">
        <v>123</v>
      </c>
      <c r="D31" s="111" t="s">
        <v>123</v>
      </c>
      <c r="E31" s="111" t="s">
        <v>123</v>
      </c>
      <c r="F31" s="111" t="s">
        <v>123</v>
      </c>
      <c r="G31" s="111" t="s">
        <v>123</v>
      </c>
      <c r="H31" s="111" t="s">
        <v>123</v>
      </c>
      <c r="I31" s="111" t="s">
        <v>123</v>
      </c>
      <c r="J31" s="111" t="s">
        <v>123</v>
      </c>
      <c r="K31" s="111" t="s">
        <v>123</v>
      </c>
      <c r="L31" s="111" t="s">
        <v>123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s">
        <v>123</v>
      </c>
      <c r="D32" s="111" t="s">
        <v>123</v>
      </c>
      <c r="E32" s="111" t="s">
        <v>123</v>
      </c>
      <c r="F32" s="111" t="s">
        <v>123</v>
      </c>
      <c r="G32" s="111" t="s">
        <v>123</v>
      </c>
      <c r="H32" s="111" t="s">
        <v>123</v>
      </c>
      <c r="I32" s="111" t="s">
        <v>123</v>
      </c>
      <c r="J32" s="111" t="s">
        <v>123</v>
      </c>
      <c r="K32" s="111" t="s">
        <v>123</v>
      </c>
      <c r="L32" s="111" t="s">
        <v>123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8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149625935162106</v>
      </c>
      <c r="D39" s="127" t="n">
        <v>1.21157574079203</v>
      </c>
      <c r="E39" s="127" t="n">
        <v>0.0242353739518251</v>
      </c>
      <c r="F39" s="127" t="n">
        <v>0.567107750472601</v>
      </c>
      <c r="G39" s="127" t="n">
        <v>16.1490683229814</v>
      </c>
      <c r="H39" s="127" t="n">
        <v>12.2873345935728</v>
      </c>
      <c r="I39" s="127" t="n">
        <v>-2.43222847855111</v>
      </c>
      <c r="J39" s="127" t="n">
        <v>-4.81901906189761</v>
      </c>
      <c r="K39" s="127" t="n">
        <v>0.410988535582973</v>
      </c>
      <c r="L39" s="127" t="n">
        <v>0.3674219228414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74914089347081</v>
      </c>
      <c r="D40" s="127" t="n">
        <v>4.39905734485467</v>
      </c>
      <c r="E40" s="127" t="n">
        <v>4.45434298440981</v>
      </c>
      <c r="F40" s="127" t="n">
        <v>3.90625</v>
      </c>
      <c r="G40" s="127" t="n">
        <v>41.6666666666667</v>
      </c>
      <c r="H40" s="127" t="n">
        <v>0.934579439252346</v>
      </c>
      <c r="I40" s="127" t="n">
        <v>0</v>
      </c>
      <c r="J40" s="127" t="n">
        <v>5.20833333333333</v>
      </c>
      <c r="K40" s="127" t="n">
        <v>-1.86046511627906</v>
      </c>
      <c r="L40" s="127" t="n">
        <v>-9.69696969696969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754074999544173</v>
      </c>
      <c r="D41" s="127" t="n">
        <v>-0.53631999070808</v>
      </c>
      <c r="E41" s="127" t="n">
        <v>3.55970155547078</v>
      </c>
      <c r="F41" s="127" t="n">
        <v>-4.19853220336564</v>
      </c>
      <c r="G41" s="127" t="n">
        <v>-30.9906310160698</v>
      </c>
      <c r="H41" s="127" t="n">
        <v>-15.1839479215646</v>
      </c>
      <c r="I41" s="127" t="n">
        <v>-1.12571298331345</v>
      </c>
      <c r="J41" s="127" t="n">
        <v>4.21208704635956</v>
      </c>
      <c r="K41" s="127" t="n">
        <v>-0.50183093371048</v>
      </c>
      <c r="L41" s="127" t="n">
        <v>-15.550320703536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55</v>
      </c>
    </row>
    <row r="44" customFormat="false" ht="12" hidden="false" customHeight="true" outlineLevel="0" collapsed="false">
      <c r="A44" s="129" t="s">
        <v>139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8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1-02T06:47:33Z</cp:lastPrinted>
  <dcterms:modified xsi:type="dcterms:W3CDTF">2012-11-02T06:48:09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