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621"/>
        <c:axId val="59155567"/>
      </c:lineChart>
      <c:catAx>
        <c:axId val="279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567"/>
        <c:crossesAt val="0"/>
        <c:auto val="1"/>
        <c:lblAlgn val="ctr"/>
        <c:lblOffset val="100"/>
        <c:noMultiLvlLbl val="0"/>
      </c:catAx>
      <c:valAx>
        <c:axId val="591555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6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9097"/>
        <c:axId val="45888174"/>
      </c:lineChart>
      <c:catAx>
        <c:axId val="702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174"/>
        <c:crossesAt val="0"/>
        <c:auto val="1"/>
        <c:lblAlgn val="ctr"/>
        <c:lblOffset val="100"/>
        <c:noMultiLvlLbl val="0"/>
      </c:catAx>
      <c:valAx>
        <c:axId val="458881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898165"/>
        <c:axId val="39638114"/>
      </c:lineChart>
      <c:catAx>
        <c:axId val="648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114"/>
        <c:crossesAt val="0"/>
        <c:auto val="1"/>
        <c:lblAlgn val="ctr"/>
        <c:lblOffset val="100"/>
        <c:noMultiLvlLbl val="0"/>
      </c:catAx>
      <c:valAx>
        <c:axId val="39638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246969"/>
        <c:axId val="84576186"/>
      </c:lineChart>
      <c:catAx>
        <c:axId val="112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186"/>
        <c:crossesAt val="0"/>
        <c:auto val="1"/>
        <c:lblAlgn val="ctr"/>
        <c:lblOffset val="100"/>
        <c:noMultiLvlLbl val="0"/>
      </c:catAx>
      <c:valAx>
        <c:axId val="845761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9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