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6351"/>
        <c:axId val="49793795"/>
      </c:lineChart>
      <c:catAx>
        <c:axId val="747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795"/>
        <c:crossesAt val="0"/>
        <c:auto val="1"/>
        <c:lblAlgn val="ctr"/>
        <c:lblOffset val="100"/>
        <c:noMultiLvlLbl val="0"/>
      </c:catAx>
      <c:valAx>
        <c:axId val="497937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5826"/>
        <c:axId val="54072454"/>
      </c:lineChart>
      <c:catAx>
        <c:axId val="786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454"/>
        <c:crossesAt val="0"/>
        <c:auto val="1"/>
        <c:lblAlgn val="ctr"/>
        <c:lblOffset val="100"/>
        <c:noMultiLvlLbl val="0"/>
      </c:catAx>
      <c:valAx>
        <c:axId val="540724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58166"/>
        <c:axId val="92273995"/>
      </c:lineChart>
      <c:catAx>
        <c:axId val="670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995"/>
        <c:crossesAt val="0"/>
        <c:auto val="1"/>
        <c:lblAlgn val="ctr"/>
        <c:lblOffset val="100"/>
        <c:noMultiLvlLbl val="0"/>
      </c:catAx>
      <c:valAx>
        <c:axId val="922739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1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065958"/>
        <c:axId val="48968110"/>
      </c:lineChart>
      <c:catAx>
        <c:axId val="290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110"/>
        <c:crossesAt val="0"/>
        <c:auto val="1"/>
        <c:lblAlgn val="ctr"/>
        <c:lblOffset val="100"/>
        <c:noMultiLvlLbl val="0"/>
      </c:catAx>
      <c:valAx>
        <c:axId val="489681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