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0131"/>
        <c:axId val="77225725"/>
      </c:lineChart>
      <c:catAx>
        <c:axId val="412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725"/>
        <c:crossesAt val="0"/>
        <c:auto val="1"/>
        <c:lblAlgn val="ctr"/>
        <c:lblOffset val="100"/>
        <c:noMultiLvlLbl val="0"/>
      </c:catAx>
      <c:valAx>
        <c:axId val="772257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1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2034"/>
        <c:axId val="36302634"/>
      </c:lineChart>
      <c:catAx>
        <c:axId val="742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634"/>
        <c:crossesAt val="0"/>
        <c:auto val="1"/>
        <c:lblAlgn val="ctr"/>
        <c:lblOffset val="100"/>
        <c:noMultiLvlLbl val="0"/>
      </c:catAx>
      <c:valAx>
        <c:axId val="363026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0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199766"/>
        <c:axId val="51778752"/>
      </c:lineChart>
      <c:catAx>
        <c:axId val="371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752"/>
        <c:crossesAt val="0"/>
        <c:auto val="1"/>
        <c:lblAlgn val="ctr"/>
        <c:lblOffset val="100"/>
        <c:noMultiLvlLbl val="0"/>
      </c:catAx>
      <c:valAx>
        <c:axId val="517787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7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620830"/>
        <c:axId val="2234181"/>
      </c:lineChart>
      <c:catAx>
        <c:axId val="246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81"/>
        <c:crossesAt val="0"/>
        <c:auto val="1"/>
        <c:lblAlgn val="ctr"/>
        <c:lblOffset val="100"/>
        <c:noMultiLvlLbl val="0"/>
      </c:catAx>
      <c:valAx>
        <c:axId val="22341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