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8084"/>
        <c:axId val="77135290"/>
      </c:lineChart>
      <c:catAx>
        <c:axId val="902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290"/>
        <c:crossesAt val="0"/>
        <c:auto val="1"/>
        <c:lblAlgn val="ctr"/>
        <c:lblOffset val="100"/>
        <c:noMultiLvlLbl val="0"/>
      </c:catAx>
      <c:valAx>
        <c:axId val="771352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8694"/>
        <c:axId val="22599332"/>
      </c:lineChart>
      <c:catAx>
        <c:axId val="6394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32"/>
        <c:crossesAt val="0"/>
        <c:auto val="1"/>
        <c:lblAlgn val="ctr"/>
        <c:lblOffset val="100"/>
        <c:noMultiLvlLbl val="0"/>
      </c:catAx>
      <c:valAx>
        <c:axId val="225993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228810"/>
        <c:axId val="53305114"/>
      </c:lineChart>
      <c:catAx>
        <c:axId val="262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14"/>
        <c:crossesAt val="0"/>
        <c:auto val="1"/>
        <c:lblAlgn val="ctr"/>
        <c:lblOffset val="100"/>
        <c:noMultiLvlLbl val="0"/>
      </c:catAx>
      <c:valAx>
        <c:axId val="53305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8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722818"/>
        <c:axId val="98314657"/>
      </c:lineChart>
      <c:catAx>
        <c:axId val="407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657"/>
        <c:crossesAt val="0"/>
        <c:auto val="1"/>
        <c:lblAlgn val="ctr"/>
        <c:lblOffset val="100"/>
        <c:noMultiLvlLbl val="0"/>
      </c:catAx>
      <c:valAx>
        <c:axId val="983146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