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0221"/>
        <c:axId val="77908719"/>
      </c:lineChart>
      <c:catAx>
        <c:axId val="6062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719"/>
        <c:crossesAt val="0"/>
        <c:auto val="1"/>
        <c:lblAlgn val="ctr"/>
        <c:lblOffset val="100"/>
        <c:noMultiLvlLbl val="0"/>
      </c:catAx>
      <c:valAx>
        <c:axId val="779087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2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0198"/>
        <c:axId val="97886443"/>
      </c:lineChart>
      <c:catAx>
        <c:axId val="900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43"/>
        <c:crossesAt val="0"/>
        <c:auto val="1"/>
        <c:lblAlgn val="ctr"/>
        <c:lblOffset val="100"/>
        <c:noMultiLvlLbl val="0"/>
      </c:catAx>
      <c:valAx>
        <c:axId val="978864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240624"/>
        <c:axId val="81152077"/>
      </c:lineChart>
      <c:catAx>
        <c:axId val="922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77"/>
        <c:crossesAt val="0"/>
        <c:auto val="1"/>
        <c:lblAlgn val="ctr"/>
        <c:lblOffset val="100"/>
        <c:noMultiLvlLbl val="0"/>
      </c:catAx>
      <c:valAx>
        <c:axId val="811520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420971"/>
        <c:axId val="56797843"/>
      </c:lineChart>
      <c:catAx>
        <c:axId val="4942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843"/>
        <c:crossesAt val="0"/>
        <c:auto val="1"/>
        <c:lblAlgn val="ctr"/>
        <c:lblOffset val="100"/>
        <c:noMultiLvlLbl val="0"/>
      </c:catAx>
      <c:valAx>
        <c:axId val="56797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