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3.1" sheetId="12" state="visible" r:id="rId13"/>
    <sheet name="3.2" sheetId="13" state="visible" r:id="rId14"/>
    <sheet name="3.3" sheetId="14" state="visible" r:id="rId15"/>
    <sheet name="3.4" sheetId="15" state="visible" r:id="rId16"/>
    <sheet name="3.5" sheetId="16" state="visible" r:id="rId17"/>
    <sheet name="3.6" sheetId="17" state="visible" r:id="rId18"/>
    <sheet name="3.7" sheetId="18" state="visible" r:id="rId19"/>
    <sheet name="3.8" sheetId="19" state="visible" r:id="rId20"/>
    <sheet name="4.1" sheetId="20" state="visible" r:id="rId21"/>
    <sheet name="4.2" sheetId="21" state="visible" r:id="rId22"/>
    <sheet name="Leerseite" sheetId="22" state="visible" r:id="rId23"/>
    <sheet name="U4" sheetId="23" state="visible" r:id="rId24"/>
  </sheets>
  <externalReferences>
    <externalReference r:id="rId25"/>
    <externalReference r:id="rId26"/>
  </externalReferences>
  <definedNames>
    <definedName function="false" hidden="false" localSheetId="4" name="_xlnm.Print_Titles" vbProcedure="false">'1.1'!$2:$7</definedName>
    <definedName function="false" hidden="false" localSheetId="5" name="_xlnm.Print_Titles" vbProcedure="false">'1.2'!$1:$5</definedName>
    <definedName function="false" hidden="false" localSheetId="16" name="_xlnm.Print_Titles" vbProcedure="false">'3.6'!$1:$6</definedName>
    <definedName function="false" hidden="false" localSheetId="19" name="_xlnm.Print_Titles" vbProcedure="false">'4.1'!$2:$7</definedName>
    <definedName function="false" hidden="false" localSheetId="21" name="_xlnm.Print_Area" vbProcedure="false">Leerseite!$A$1:$B$2</definedName>
    <definedName function="false" hidden="false" localSheetId="22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a1" vbProcedure="false">'[2]'!$A$2:$XFD$2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4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11</t>
  </si>
  <si>
    <r>
      <rPr>
        <sz val="16"/>
        <rFont val="Arial"/>
        <family val="2"/>
      </rPr>
      <t xml:space="preserve">Ambulante und stationäre
Pflegeeinrichtungen sowie Empfänger
von Pflegegeldleistungen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3</t>
  </si>
  <si>
    <t xml:space="preserve">Verfügbare Plätze in Pflegeheimen am </t>
  </si>
  <si>
    <t xml:space="preserve">15.12.2011 nach Art, Auslastung, Anteil an der</t>
  </si>
  <si>
    <t xml:space="preserve">Grafiken</t>
  </si>
  <si>
    <t xml:space="preserve">Zahl der Plätze und Angebot der Einrichtung</t>
  </si>
  <si>
    <t xml:space="preserve">Personal in Pflegediensten am 15.12.2011 </t>
  </si>
  <si>
    <t xml:space="preserve">nach überwiegendem Tätigkeitsbereich</t>
  </si>
  <si>
    <t xml:space="preserve">3.4</t>
  </si>
  <si>
    <t xml:space="preserve">Personal in Pflegeheimen am 15.12.2011 nach </t>
  </si>
  <si>
    <t xml:space="preserve">Beschäftigungsverhältnis, Tätigkeitsbereich,</t>
  </si>
  <si>
    <t xml:space="preserve">Pflegebedürftige am 15.12.2011 nach </t>
  </si>
  <si>
    <t xml:space="preserve">Berufsabschluss und Beschäftigungsumfang</t>
  </si>
  <si>
    <t xml:space="preserve">Pflegestufen</t>
  </si>
  <si>
    <t xml:space="preserve">3.5</t>
  </si>
  <si>
    <t xml:space="preserve">Personal in Pflegeheimen am 15.12.2011 </t>
  </si>
  <si>
    <t xml:space="preserve">nach Geschlecht, Berufsabschluss und</t>
  </si>
  <si>
    <t xml:space="preserve">Tabellen</t>
  </si>
  <si>
    <t xml:space="preserve">Tätigkeitsbereich</t>
  </si>
  <si>
    <t xml:space="preserve">Gesamtübersicht der Leistungen der </t>
  </si>
  <si>
    <t xml:space="preserve">Pflegeversicherung</t>
  </si>
  <si>
    <t xml:space="preserve">3.6</t>
  </si>
  <si>
    <t xml:space="preserve">Pflegebedürftige in Pflegeheimen am 15.12.2011 </t>
  </si>
  <si>
    <t xml:space="preserve">nach Pflegestufen, Altersgruppen und Art </t>
  </si>
  <si>
    <t xml:space="preserve">1.1</t>
  </si>
  <si>
    <t xml:space="preserve">Leistungsempfänger/innen nach dem Pflege-</t>
  </si>
  <si>
    <t xml:space="preserve">der Pflegeleistung</t>
  </si>
  <si>
    <t xml:space="preserve">versicherungsgesetz am 15.12.2011 nach </t>
  </si>
  <si>
    <t xml:space="preserve">Pflegestufen, Altersgruppen, Geschlecht und </t>
  </si>
  <si>
    <t xml:space="preserve">3.7</t>
  </si>
  <si>
    <t xml:space="preserve">Durchschnittliche Vergütungen in Pflegeheimen </t>
  </si>
  <si>
    <t xml:space="preserve">Leistungsarten</t>
  </si>
  <si>
    <t xml:space="preserve">am 15.12.2011 nach Art der Vergütung</t>
  </si>
  <si>
    <t xml:space="preserve">und Art der Einrichtung</t>
  </si>
  <si>
    <t xml:space="preserve">1.2</t>
  </si>
  <si>
    <t xml:space="preserve">Personal in Pflegeeinrichtungen am </t>
  </si>
  <si>
    <t xml:space="preserve">15.12.2011 nach Berufsabschluss, </t>
  </si>
  <si>
    <t xml:space="preserve">3.8</t>
  </si>
  <si>
    <t xml:space="preserve">Pflegeheime am 15.12.2011 nach ausgewählten</t>
  </si>
  <si>
    <t xml:space="preserve">Beschäftigungsumfang und Beschäftigungs-</t>
  </si>
  <si>
    <t xml:space="preserve">Merkmalen und Bezirken</t>
  </si>
  <si>
    <t xml:space="preserve">verhältnis</t>
  </si>
  <si>
    <t xml:space="preserve">4</t>
  </si>
  <si>
    <t xml:space="preserve">Empfänger/innen von Pflegegeldleistungen</t>
  </si>
  <si>
    <t xml:space="preserve">Ambulante Pflegeeinrichtungen (Pflegedienste)</t>
  </si>
  <si>
    <t xml:space="preserve">4.1</t>
  </si>
  <si>
    <t xml:space="preserve">Pflegegeldempfänger/innen am 31.12.2011 nach </t>
  </si>
  <si>
    <t xml:space="preserve">2.1</t>
  </si>
  <si>
    <t xml:space="preserve">Pflegedienste am 15.12.2011 nach Trägern, </t>
  </si>
  <si>
    <t xml:space="preserve">Geschlecht, Altersgruppen, Pflegestufen</t>
  </si>
  <si>
    <t xml:space="preserve">Zahl der Pflegebedürftigen (Größenklassen)</t>
  </si>
  <si>
    <t xml:space="preserve">und Art der Pflegeleistung</t>
  </si>
  <si>
    <t xml:space="preserve">4.2</t>
  </si>
  <si>
    <t xml:space="preserve">2.2</t>
  </si>
  <si>
    <t xml:space="preserve">nach Beschäftigungsverhältnis, Tätigkeits-</t>
  </si>
  <si>
    <t xml:space="preserve">und Leistungsträgern</t>
  </si>
  <si>
    <t xml:space="preserve">bereich, Berufsabschluss und </t>
  </si>
  <si>
    <t xml:space="preserve">Beschäftigungsumfang</t>
  </si>
  <si>
    <t xml:space="preserve">2.3</t>
  </si>
  <si>
    <t xml:space="preserve">nach Art und Träger der Einrichtung</t>
  </si>
  <si>
    <t xml:space="preserve">2.4</t>
  </si>
  <si>
    <t xml:space="preserve">Pflegebedürftige in Pflegediensten am </t>
  </si>
  <si>
    <t xml:space="preserve">15.12.2011 nach Pflegestufen, Altersgruppen</t>
  </si>
  <si>
    <t xml:space="preserve">und Geschlecht</t>
  </si>
  <si>
    <t xml:space="preserve">2.5</t>
  </si>
  <si>
    <t xml:space="preserve">Pflegedienste am 15.12.2011 nach ausgewählten</t>
  </si>
  <si>
    <t xml:space="preserve">Stationäre Pflegeeinrichtungen (Pflegeheime)</t>
  </si>
  <si>
    <t xml:space="preserve">3.1</t>
  </si>
  <si>
    <t xml:space="preserve">Pflegeheime am 15.12.2011 nach Art, Organi-</t>
  </si>
  <si>
    <t xml:space="preserve">sationsform und Träger der Einrichtung</t>
  </si>
  <si>
    <t xml:space="preserve">3.2</t>
  </si>
  <si>
    <t xml:space="preserve">Pflegeheime am 15.12.2011 nach Trägern, </t>
  </si>
  <si>
    <t xml:space="preserve">1     Gesamtübersicht der Leistungen der Pflegeversicherung</t>
  </si>
  <si>
    <t xml:space="preserve">1.1  Leistungsempfänger/innen nach dem Pflegeversicherungsgesetz am 15.12.2011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11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Personal in Pflegeeinrichtungen am 15.12.2011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11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insgesamt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ersonal in Pflegediensten am 15.12.2011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Helfer/in im Bundesfreiwilligendienst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3   Personal in Pflegediensten am 15.12.2011 nach Art und Träger der Einrichtung</t>
  </si>
  <si>
    <t xml:space="preserve">Art der Pflegedienste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1  Personal in Pflegediensten am 15.12.2011 nach überwiegendem Tätigkeitsbereich</t>
  </si>
  <si>
    <t xml:space="preserve">2.4   Pflegebedürftige in Pflegediensten am 15.12.2011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11</t>
  </si>
  <si>
    <t xml:space="preserve">2.5   Pflegediensten am 15.12.2011 nach ausgewählten Merkmalen und Bezirken</t>
  </si>
  <si>
    <t xml:space="preserve">Bezirk</t>
  </si>
  <si>
    <t xml:space="preserve">insge-
samt</t>
  </si>
  <si>
    <t xml:space="preserve">freige-
mein-
nützig</t>
  </si>
  <si>
    <t xml:space="preserve">öffent-
lich</t>
  </si>
  <si>
    <t xml:space="preserve">I</t>
  </si>
  <si>
    <t xml:space="preserve">II</t>
  </si>
  <si>
    <t xml:space="preserve">III</t>
  </si>
  <si>
    <t xml:space="preserve">zusammen</t>
  </si>
  <si>
    <t xml:space="preserve">darunter
Härte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3      Stationäre Pflegeeinrichtungen (Pflegeheime)</t>
  </si>
  <si>
    <t xml:space="preserve">3.1   Pflegeheime am 15.12.2011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11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Dauer-
pflege</t>
  </si>
  <si>
    <t xml:space="preserve">nur
Kurz-
zeitpflege</t>
  </si>
  <si>
    <t xml:space="preserve">nur
Tages-
pflege</t>
  </si>
  <si>
    <t xml:space="preserve">    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und "nur Tages- und Nachtpflege" nicht belegt</t>
  </si>
  <si>
    <t xml:space="preserve">3.3   Verfügbare Plätze in Pflegeheimen am 15.12.2011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- in 4 und Mehr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4   Personal in Pflegeheimen am 15.12.2011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5   Personal in Pflegeheimen am 15.12.2011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6   Pflegebedürftige in Pflegeheimen am 15.12.2011 nach Pflegestufen, Altersgruppen
        und Art der Pflegeleistung</t>
  </si>
  <si>
    <t xml:space="preserve">Pflegestufen
—
Altersgruppe von ... bis
unter ... Jahren</t>
  </si>
  <si>
    <t xml:space="preserve">Pflege-
bedürftige
insgesamt</t>
  </si>
  <si>
    <t xml:space="preserve">Art der Pflegeleistung</t>
  </si>
  <si>
    <t xml:space="preserve">teilstationäre
Pflege
nur
Tagespflege</t>
  </si>
  <si>
    <t xml:space="preserve">3.7   Durchschnittliche Vergütungen in Pflegeheimen am 15.12.2011 nach Art der Vergütung und 
        Art der Einrichtung</t>
  </si>
  <si>
    <t xml:space="preserve">Art der Vergütung</t>
  </si>
  <si>
    <t xml:space="preserve">Durch-
schnitt-
liche
Vergü-
tungen
insge-
samt</t>
  </si>
  <si>
    <t xml:space="preserve">nur
Tages-
und
Nacht-
pflege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1 „nur Nachtpflege" nicht belegt</t>
  </si>
  <si>
    <t xml:space="preserve">3.8   Pflegeheime am 15.12.2011 nach ausgewählten Merkmalen und Bezirken</t>
  </si>
  <si>
    <t xml:space="preserve">Pflegeheime</t>
  </si>
  <si>
    <t xml:space="preserve">bisher
noch
keiner
Pflege-
stufe zu-
geordnet</t>
  </si>
  <si>
    <t xml:space="preserve">zusam-
men</t>
  </si>
  <si>
    <t xml:space="preserve">darunter
Härte-
fälle</t>
  </si>
  <si>
    <t xml:space="preserve">2  Pflegebedürftige am 15.12.2011 nach Pflegestufen</t>
  </si>
  <si>
    <t xml:space="preserve">4      Empfänger/innen von Pflegegeldleistungen</t>
  </si>
  <si>
    <t xml:space="preserve">4.1   Pflegegeldempfänger/innen am 31.12.2011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11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#\ ##0&quot;   &quot;;#\ ###\ ##0&quot;   &quot;;&quot;–   &quot;"/>
    <numFmt numFmtId="170" formatCode="0%"/>
    <numFmt numFmtId="171" formatCode="#\ ###\ ##0;#\ ###\ ##0;\–"/>
    <numFmt numFmtId="172" formatCode="#\ ###\ ##0&quot;      &quot;;#\ ###\ ##0&quot;      &quot;;&quot;–      &quot;"/>
    <numFmt numFmtId="173" formatCode="#\ ###\ ##0&quot;   &quot;;#\ ###\ ##0&quot;   &quot;;&quot;–       &quot;"/>
    <numFmt numFmtId="174" formatCode="#\ ###\ ##0&quot;        &quot;;#\ ###\ ##0&quot;          &quot;;&quot;–        &quot;"/>
    <numFmt numFmtId="175" formatCode="0.0%"/>
    <numFmt numFmtId="176" formatCode="#\ ##0.0&quot;         &quot;"/>
    <numFmt numFmtId="177" formatCode="#\ ###\ ##0.0;#\ ###\ ##0.0;\–"/>
    <numFmt numFmtId="178" formatCode="#\ ##0.0&quot;   &quot;"/>
    <numFmt numFmtId="179" formatCode="[=0]&quot; -&quot;;\ #\ ###\ ##0"/>
    <numFmt numFmtId="180" formatCode="#,##0;&quot;– &quot;#,##0;\–"/>
    <numFmt numFmtId="181" formatCode="#\ ###\ ##0&quot;           &quot;;#\ ###\ ##0&quot;           &quot;;&quot;–           &quot;"/>
    <numFmt numFmtId="182" formatCode="#\ ###\ ##0&quot;  &quot;;#\ ###\ ##0&quot;  &quot;;&quot;–  &quot;"/>
    <numFmt numFmtId="183" formatCode="#\ ##0.0"/>
    <numFmt numFmtId="184" formatCode="\x"/>
    <numFmt numFmtId="185" formatCode="0.0"/>
    <numFmt numFmtId="186" formatCode="#\ ###\ ##0&quot;     &quot;;#\ ###\ ##0&quot;     &quot;;&quot;–     &quot;"/>
    <numFmt numFmtId="187" formatCode="#\ ###\ ##0&quot;    &quot;;#\ ###\ ##0&quot;    &quot;;&quot;–    &quot;"/>
    <numFmt numFmtId="188" formatCode="#\ ###\ ##0&quot;       &quot;;#\ ###\ ##0&quot;       &quot;;&quot;–       &quot;"/>
    <numFmt numFmtId="189" formatCode="#\ ###\ ##0&quot;        &quot;;#\ ###\ ##0&quot;        &quot;;&quot;–        &quot;"/>
    <numFmt numFmtId="190" formatCode="#\ ###\ ##0&quot;          &quot;;#\ ###\ ##0&quot;          &quot;;&quot;–          &quot;"/>
    <numFmt numFmtId="191" formatCode="#\ ##0.00"/>
    <numFmt numFmtId="192" formatCode="#\ ###\ ##0.00;#\ ###\ ##0.0;\–"/>
    <numFmt numFmtId="193" formatCode="#\ ###\ ##0&quot;  &quot;;#\ ###\ ##0&quot;  &quot;;&quot;–    &quot;"/>
    <numFmt numFmtId="194" formatCode="#\ ###\ ##0&quot;   &quot;;#\ ###\ ##0&quot;   &quot;;&quot;–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0231032723562"/>
          <c:y val="0.117890729959695"/>
          <c:w val="0.549887034472706"/>
          <c:h val="0.81504702194357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A$21:$A$25</c:f>
              <c:strCache>
                <c:ptCount val="5"/>
                <c:pt idx="0">
                  <c:v>Pflegedienstleitung</c:v>
                </c:pt>
                <c:pt idx="1">
                  <c:v>Grundpflege</c:v>
                </c:pt>
                <c:pt idx="2">
                  <c:v>hauswirtschaftliche Versorgung</c:v>
                </c:pt>
                <c:pt idx="3">
                  <c:v>Verwaltung, Geschäftsführung</c:v>
                </c:pt>
                <c:pt idx="4">
                  <c:v>sonstiger Bereich</c:v>
                </c:pt>
              </c:strCache>
            </c:strRef>
          </c:cat>
          <c:val>
            <c:numRef>
              <c:f>'2.2'!$B$21:$B$25</c:f>
              <c:numCache>
                <c:formatCode>General</c:formatCode>
                <c:ptCount val="5"/>
                <c:pt idx="0">
                  <c:v>965</c:v>
                </c:pt>
                <c:pt idx="1">
                  <c:v>13667</c:v>
                </c:pt>
                <c:pt idx="2">
                  <c:v>2814</c:v>
                </c:pt>
                <c:pt idx="3">
                  <c:v>1295</c:v>
                </c:pt>
                <c:pt idx="4">
                  <c:v>1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675714916988"/>
          <c:y val="0.215630063567244"/>
          <c:w val="0.463670222839467"/>
          <c:h val="0.7691636544933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3.8'!$I$5:$I$6,'3.8'!$J$5:$J$6,'3.8'!$K$5:$L$5,'3.8'!$M$5:$M$6</c:f>
              <c:multiLvlStrCache>
                <c:ptCount val="1"/>
                <c:lvl/>
                <c:lvl>
                  <c:pt idx="0">
                    <c:v>bisher
noch
keiner
Pflege-
stufe zu-
geordnet</c:v>
                  </c:pt>
                </c:lvl>
                <c:lvl>
                  <c:pt idx="0">
                    <c:v>III</c:v>
                  </c:pt>
                </c:lvl>
                <c:lvl/>
                <c:lvl>
                  <c:pt idx="0">
                    <c:v>II</c:v>
                  </c:pt>
                </c:lvl>
                <c:lvl/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'3.8'!$I$20:$K$20,'3.8'!$M$20</c:f>
              <c:numCache>
                <c:formatCode>General</c:formatCode>
                <c:ptCount val="4"/>
                <c:pt idx="0">
                  <c:v>11905</c:v>
                </c:pt>
                <c:pt idx="1">
                  <c:v>11189</c:v>
                </c:pt>
                <c:pt idx="2">
                  <c:v>5382</c:v>
                </c:pt>
                <c:pt idx="3">
                  <c:v>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756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4" name="Text 1"/>
        <xdr:cNvSpPr/>
      </xdr:nvSpPr>
      <xdr:spPr>
        <a:xfrm>
          <a:off x="5015160" y="0"/>
          <a:ext cx="12621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0</xdr:row>
      <xdr:rowOff>83880</xdr:rowOff>
    </xdr:from>
    <xdr:to>
      <xdr:col>4</xdr:col>
      <xdr:colOff>540720</xdr:colOff>
      <xdr:row>45</xdr:row>
      <xdr:rowOff>60840</xdr:rowOff>
    </xdr:to>
    <xdr:graphicFrame>
      <xdr:nvGraphicFramePr>
        <xdr:cNvPr id="5" name="Chart 1"/>
        <xdr:cNvGraphicFramePr/>
      </xdr:nvGraphicFramePr>
      <xdr:xfrm>
        <a:off x="172080" y="3673080"/>
        <a:ext cx="4939200" cy="32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25</xdr:row>
      <xdr:rowOff>122040</xdr:rowOff>
    </xdr:from>
    <xdr:to>
      <xdr:col>11</xdr:col>
      <xdr:colOff>281880</xdr:colOff>
      <xdr:row>44</xdr:row>
      <xdr:rowOff>167760</xdr:rowOff>
    </xdr:to>
    <xdr:graphicFrame>
      <xdr:nvGraphicFramePr>
        <xdr:cNvPr id="6" name="Chart 1"/>
        <xdr:cNvGraphicFramePr/>
      </xdr:nvGraphicFramePr>
      <xdr:xfrm>
        <a:off x="38520" y="4577760"/>
        <a:ext cx="570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10.66"/>
    <col collapsed="false" customWidth="true" hidden="false" outlineLevel="0" max="7" min="5" style="55" width="10.66"/>
  </cols>
  <sheetData>
    <row r="1" customFormat="false" ht="24" hidden="false" customHeight="true" outlineLevel="0" collapsed="false">
      <c r="A1" s="83" t="s">
        <v>254</v>
      </c>
      <c r="B1" s="83"/>
      <c r="C1" s="83"/>
      <c r="D1" s="83"/>
      <c r="E1" s="83"/>
      <c r="F1" s="83"/>
      <c r="G1" s="83"/>
      <c r="H1" s="98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255</v>
      </c>
      <c r="B3" s="62" t="s">
        <v>256</v>
      </c>
      <c r="C3" s="62"/>
      <c r="D3" s="62"/>
      <c r="E3" s="59" t="s">
        <v>257</v>
      </c>
      <c r="F3" s="59"/>
      <c r="G3" s="59"/>
      <c r="I3" s="0"/>
      <c r="J3" s="0"/>
      <c r="K3" s="0"/>
      <c r="L3" s="0"/>
      <c r="M3" s="0"/>
      <c r="N3" s="0"/>
    </row>
    <row r="4" s="60" customFormat="true" ht="24.9" hidden="false" customHeight="true" outlineLevel="0" collapsed="false">
      <c r="A4" s="58"/>
      <c r="B4" s="62" t="s">
        <v>205</v>
      </c>
      <c r="C4" s="61" t="s">
        <v>139</v>
      </c>
      <c r="D4" s="62" t="s">
        <v>140</v>
      </c>
      <c r="E4" s="61" t="s">
        <v>205</v>
      </c>
      <c r="F4" s="62" t="s">
        <v>139</v>
      </c>
      <c r="G4" s="63" t="s">
        <v>140</v>
      </c>
      <c r="I4" s="0"/>
      <c r="J4" s="0"/>
      <c r="K4" s="0"/>
      <c r="L4" s="0"/>
      <c r="M4" s="0"/>
      <c r="N4" s="0"/>
    </row>
    <row r="5" s="60" customFormat="true" ht="12" hidden="false" customHeight="true" outlineLevel="0" collapsed="false">
      <c r="A5" s="64"/>
      <c r="E5" s="65"/>
      <c r="F5" s="65"/>
      <c r="G5" s="65"/>
      <c r="I5" s="0"/>
      <c r="J5" s="0"/>
      <c r="K5" s="0"/>
      <c r="L5" s="0"/>
      <c r="M5" s="0"/>
      <c r="N5" s="0"/>
    </row>
    <row r="6" s="106" customFormat="true" ht="12" hidden="false" customHeight="true" outlineLevel="0" collapsed="false">
      <c r="A6" s="104"/>
      <c r="B6" s="105" t="s">
        <v>138</v>
      </c>
      <c r="C6" s="105"/>
      <c r="D6" s="105"/>
      <c r="E6" s="105"/>
      <c r="F6" s="105"/>
      <c r="G6" s="105"/>
      <c r="I6" s="0"/>
      <c r="J6" s="0"/>
      <c r="K6" s="0"/>
      <c r="L6" s="0"/>
      <c r="M6" s="0"/>
      <c r="N6" s="0"/>
    </row>
    <row r="7" s="60" customFormat="true" ht="12" hidden="false" customHeight="true" outlineLevel="0" collapsed="false">
      <c r="A7" s="107" t="s">
        <v>141</v>
      </c>
      <c r="B7" s="108" t="n">
        <v>60</v>
      </c>
      <c r="C7" s="108" t="n">
        <v>40</v>
      </c>
      <c r="D7" s="108" t="n">
        <v>20</v>
      </c>
      <c r="E7" s="109" t="n">
        <v>0.1</v>
      </c>
      <c r="F7" s="109" t="n">
        <v>0.2</v>
      </c>
      <c r="G7" s="109" t="n">
        <v>0.1</v>
      </c>
      <c r="N7" s="0"/>
    </row>
    <row r="8" s="60" customFormat="true" ht="12" hidden="false" customHeight="true" outlineLevel="0" collapsed="false">
      <c r="A8" s="107" t="s">
        <v>142</v>
      </c>
      <c r="B8" s="108" t="n">
        <v>2662</v>
      </c>
      <c r="C8" s="108" t="n">
        <v>1383</v>
      </c>
      <c r="D8" s="108" t="n">
        <v>1279</v>
      </c>
      <c r="E8" s="109" t="n">
        <v>1.2</v>
      </c>
      <c r="F8" s="109" t="n">
        <v>1.2</v>
      </c>
      <c r="G8" s="109" t="n">
        <v>1.2</v>
      </c>
      <c r="N8" s="0"/>
    </row>
    <row r="9" s="60" customFormat="true" ht="12" hidden="false" customHeight="true" outlineLevel="0" collapsed="false">
      <c r="A9" s="107" t="s">
        <v>143</v>
      </c>
      <c r="B9" s="108" t="n">
        <v>1296</v>
      </c>
      <c r="C9" s="108" t="n">
        <v>611</v>
      </c>
      <c r="D9" s="108" t="n">
        <v>685</v>
      </c>
      <c r="E9" s="109" t="n">
        <v>6.5</v>
      </c>
      <c r="F9" s="109" t="n">
        <v>6.4</v>
      </c>
      <c r="G9" s="109" t="n">
        <v>6.5</v>
      </c>
      <c r="N9" s="0"/>
    </row>
    <row r="10" s="60" customFormat="true" ht="12" hidden="false" customHeight="true" outlineLevel="0" collapsed="false">
      <c r="A10" s="107" t="s">
        <v>144</v>
      </c>
      <c r="B10" s="108" t="n">
        <v>1772</v>
      </c>
      <c r="C10" s="108" t="n">
        <v>831</v>
      </c>
      <c r="D10" s="108" t="n">
        <v>941</v>
      </c>
      <c r="E10" s="109" t="n">
        <v>9.7</v>
      </c>
      <c r="F10" s="109" t="n">
        <v>9.5</v>
      </c>
      <c r="G10" s="109" t="n">
        <v>9.9</v>
      </c>
      <c r="N10" s="0"/>
    </row>
    <row r="11" s="60" customFormat="true" ht="12" hidden="false" customHeight="true" outlineLevel="0" collapsed="false">
      <c r="A11" s="107" t="s">
        <v>145</v>
      </c>
      <c r="B11" s="108" t="n">
        <v>3135</v>
      </c>
      <c r="C11" s="108" t="n">
        <v>1303</v>
      </c>
      <c r="D11" s="108" t="n">
        <v>1832</v>
      </c>
      <c r="E11" s="109" t="n">
        <v>15.5</v>
      </c>
      <c r="F11" s="109" t="n">
        <v>14</v>
      </c>
      <c r="G11" s="109" t="n">
        <v>16.7</v>
      </c>
      <c r="N11" s="0"/>
    </row>
    <row r="12" s="60" customFormat="true" ht="12" hidden="false" customHeight="true" outlineLevel="0" collapsed="false">
      <c r="A12" s="107" t="s">
        <v>146</v>
      </c>
      <c r="B12" s="108" t="n">
        <v>3823</v>
      </c>
      <c r="C12" s="108" t="n">
        <v>1294</v>
      </c>
      <c r="D12" s="108" t="n">
        <v>2529</v>
      </c>
      <c r="E12" s="109" t="n">
        <v>29.7</v>
      </c>
      <c r="F12" s="109" t="n">
        <v>23.4</v>
      </c>
      <c r="G12" s="109" t="n">
        <v>34.4</v>
      </c>
      <c r="N12" s="0"/>
    </row>
    <row r="13" s="60" customFormat="true" ht="12" hidden="false" customHeight="true" outlineLevel="0" collapsed="false">
      <c r="A13" s="107" t="s">
        <v>147</v>
      </c>
      <c r="B13" s="108" t="n">
        <v>4883</v>
      </c>
      <c r="C13" s="108" t="n">
        <v>1333</v>
      </c>
      <c r="D13" s="108" t="n">
        <v>3550</v>
      </c>
      <c r="E13" s="109" t="n">
        <v>62.5</v>
      </c>
      <c r="F13" s="109" t="n">
        <v>45.1</v>
      </c>
      <c r="G13" s="109" t="n">
        <v>73.2</v>
      </c>
      <c r="N13" s="0"/>
    </row>
    <row r="14" s="60" customFormat="true" ht="12" hidden="false" customHeight="true" outlineLevel="0" collapsed="false">
      <c r="A14" s="107" t="s">
        <v>148</v>
      </c>
      <c r="B14" s="108" t="n">
        <v>4774</v>
      </c>
      <c r="C14" s="108" t="n">
        <v>945</v>
      </c>
      <c r="D14" s="108" t="n">
        <v>3829</v>
      </c>
      <c r="E14" s="109" t="n">
        <v>108</v>
      </c>
      <c r="F14" s="109" t="n">
        <v>80.6</v>
      </c>
      <c r="G14" s="109" t="n">
        <v>117.9</v>
      </c>
      <c r="N14" s="0"/>
    </row>
    <row r="15" s="60" customFormat="true" ht="12" hidden="false" customHeight="true" outlineLevel="0" collapsed="false">
      <c r="A15" s="107" t="s">
        <v>149</v>
      </c>
      <c r="B15" s="108" t="n">
        <v>2914</v>
      </c>
      <c r="C15" s="108" t="n">
        <v>476</v>
      </c>
      <c r="D15" s="108" t="n">
        <v>2438</v>
      </c>
      <c r="E15" s="109" t="n">
        <v>154.2</v>
      </c>
      <c r="F15" s="109" t="n">
        <v>116.5</v>
      </c>
      <c r="G15" s="109" t="n">
        <v>164.6</v>
      </c>
      <c r="N15" s="0"/>
    </row>
    <row r="16" s="60" customFormat="true" ht="12" hidden="false" customHeight="true" outlineLevel="0" collapsed="false">
      <c r="A16" s="107" t="s">
        <v>150</v>
      </c>
      <c r="B16" s="108" t="n">
        <v>1079</v>
      </c>
      <c r="C16" s="108" t="n">
        <v>134</v>
      </c>
      <c r="D16" s="108" t="n">
        <v>945</v>
      </c>
      <c r="E16" s="109" t="n">
        <v>120.7</v>
      </c>
      <c r="F16" s="109" t="n">
        <v>51.2</v>
      </c>
      <c r="G16" s="109" t="n">
        <v>149.5</v>
      </c>
      <c r="N16" s="0"/>
    </row>
    <row r="17" s="60" customFormat="true" ht="12" hidden="false" customHeight="true" outlineLevel="0" collapsed="false">
      <c r="A17" s="71" t="s">
        <v>138</v>
      </c>
      <c r="B17" s="110" t="n">
        <v>26398</v>
      </c>
      <c r="C17" s="110" t="n">
        <v>8350</v>
      </c>
      <c r="D17" s="110" t="n">
        <v>18048</v>
      </c>
      <c r="E17" s="111" t="n">
        <v>7.5</v>
      </c>
      <c r="F17" s="111" t="n">
        <v>4.9</v>
      </c>
      <c r="G17" s="111" t="n">
        <v>10.1</v>
      </c>
      <c r="N17" s="0"/>
    </row>
    <row r="18" s="60" customFormat="true" ht="12" hidden="false" customHeight="true" outlineLevel="0" collapsed="false">
      <c r="A18" s="107"/>
      <c r="B18" s="112"/>
      <c r="C18" s="112"/>
      <c r="D18" s="112"/>
      <c r="E18" s="113"/>
      <c r="F18" s="113"/>
      <c r="G18" s="113"/>
      <c r="K18" s="0"/>
      <c r="L18" s="0"/>
      <c r="M18" s="0"/>
      <c r="N18" s="0"/>
    </row>
    <row r="19" s="60" customFormat="true" ht="12" hidden="false" customHeight="true" outlineLevel="0" collapsed="false">
      <c r="A19" s="104"/>
      <c r="B19" s="105" t="s">
        <v>151</v>
      </c>
      <c r="C19" s="105"/>
      <c r="D19" s="105"/>
      <c r="E19" s="105"/>
      <c r="F19" s="105"/>
      <c r="G19" s="105"/>
      <c r="I19" s="0"/>
      <c r="J19" s="0"/>
      <c r="K19" s="0"/>
      <c r="L19" s="0"/>
      <c r="M19" s="0"/>
      <c r="N19" s="0"/>
    </row>
    <row r="20" s="60" customFormat="true" ht="12" hidden="false" customHeight="true" outlineLevel="0" collapsed="false">
      <c r="A20" s="107" t="s">
        <v>141</v>
      </c>
      <c r="B20" s="108" t="n">
        <v>22</v>
      </c>
      <c r="C20" s="108" t="n">
        <v>17</v>
      </c>
      <c r="D20" s="108" t="n">
        <v>5</v>
      </c>
      <c r="E20" s="109" t="n">
        <v>0.1</v>
      </c>
      <c r="F20" s="109" t="n">
        <v>0.1</v>
      </c>
      <c r="G20" s="109" t="n">
        <v>0</v>
      </c>
      <c r="N20" s="0"/>
    </row>
    <row r="21" s="60" customFormat="true" ht="12" hidden="false" customHeight="true" outlineLevel="0" collapsed="false">
      <c r="A21" s="107" t="s">
        <v>142</v>
      </c>
      <c r="B21" s="108" t="n">
        <v>1464</v>
      </c>
      <c r="C21" s="108" t="n">
        <v>751</v>
      </c>
      <c r="D21" s="108" t="n">
        <v>713</v>
      </c>
      <c r="E21" s="109" t="n">
        <v>0.7</v>
      </c>
      <c r="F21" s="109" t="n">
        <v>0.7</v>
      </c>
      <c r="G21" s="109" t="n">
        <v>0.7</v>
      </c>
      <c r="N21" s="0"/>
    </row>
    <row r="22" s="60" customFormat="true" ht="12" hidden="false" customHeight="true" outlineLevel="0" collapsed="false">
      <c r="A22" s="107" t="s">
        <v>143</v>
      </c>
      <c r="B22" s="108" t="n">
        <v>811</v>
      </c>
      <c r="C22" s="108" t="n">
        <v>372</v>
      </c>
      <c r="D22" s="108" t="n">
        <v>439</v>
      </c>
      <c r="E22" s="109" t="n">
        <v>4</v>
      </c>
      <c r="F22" s="109" t="n">
        <v>3.9</v>
      </c>
      <c r="G22" s="109" t="n">
        <v>4.2</v>
      </c>
      <c r="N22" s="0"/>
    </row>
    <row r="23" s="60" customFormat="true" ht="12" hidden="false" customHeight="true" outlineLevel="0" collapsed="false">
      <c r="A23" s="107" t="s">
        <v>144</v>
      </c>
      <c r="B23" s="108" t="n">
        <v>1073</v>
      </c>
      <c r="C23" s="108" t="n">
        <v>489</v>
      </c>
      <c r="D23" s="108" t="n">
        <v>584</v>
      </c>
      <c r="E23" s="109" t="n">
        <v>5.9</v>
      </c>
      <c r="F23" s="109" t="n">
        <v>5.6</v>
      </c>
      <c r="G23" s="109" t="n">
        <v>6.2</v>
      </c>
      <c r="N23" s="0"/>
    </row>
    <row r="24" s="60" customFormat="true" ht="12" hidden="false" customHeight="true" outlineLevel="0" collapsed="false">
      <c r="A24" s="107" t="s">
        <v>145</v>
      </c>
      <c r="B24" s="108" t="n">
        <v>1950</v>
      </c>
      <c r="C24" s="108" t="n">
        <v>765</v>
      </c>
      <c r="D24" s="108" t="n">
        <v>1185</v>
      </c>
      <c r="E24" s="109" t="n">
        <v>9.6</v>
      </c>
      <c r="F24" s="109" t="n">
        <v>8.2</v>
      </c>
      <c r="G24" s="109" t="n">
        <v>10.8</v>
      </c>
      <c r="N24" s="0"/>
    </row>
    <row r="25" s="60" customFormat="true" ht="12" hidden="false" customHeight="true" outlineLevel="0" collapsed="false">
      <c r="A25" s="107" t="s">
        <v>146</v>
      </c>
      <c r="B25" s="108" t="n">
        <v>2256</v>
      </c>
      <c r="C25" s="108" t="n">
        <v>672</v>
      </c>
      <c r="D25" s="108" t="n">
        <v>1584</v>
      </c>
      <c r="E25" s="109" t="n">
        <v>17.5</v>
      </c>
      <c r="F25" s="109" t="n">
        <v>12.2</v>
      </c>
      <c r="G25" s="109" t="n">
        <v>21.5</v>
      </c>
      <c r="N25" s="0"/>
    </row>
    <row r="26" s="60" customFormat="true" ht="12" hidden="false" customHeight="true" outlineLevel="0" collapsed="false">
      <c r="A26" s="107" t="s">
        <v>147</v>
      </c>
      <c r="B26" s="108" t="n">
        <v>2870</v>
      </c>
      <c r="C26" s="108" t="n">
        <v>683</v>
      </c>
      <c r="D26" s="108" t="n">
        <v>2187</v>
      </c>
      <c r="E26" s="109" t="n">
        <v>36.7</v>
      </c>
      <c r="F26" s="109" t="n">
        <v>23.1</v>
      </c>
      <c r="G26" s="109" t="n">
        <v>45.1</v>
      </c>
      <c r="N26" s="0"/>
    </row>
    <row r="27" s="60" customFormat="true" ht="12" hidden="false" customHeight="true" outlineLevel="0" collapsed="false">
      <c r="A27" s="107" t="s">
        <v>148</v>
      </c>
      <c r="B27" s="108" t="n">
        <v>2761</v>
      </c>
      <c r="C27" s="108" t="n">
        <v>491</v>
      </c>
      <c r="D27" s="108" t="n">
        <v>2270</v>
      </c>
      <c r="E27" s="109" t="n">
        <v>62.5</v>
      </c>
      <c r="F27" s="109" t="n">
        <v>41.9</v>
      </c>
      <c r="G27" s="109" t="n">
        <v>69.9</v>
      </c>
      <c r="N27" s="0"/>
    </row>
    <row r="28" s="60" customFormat="true" ht="12" hidden="false" customHeight="true" outlineLevel="0" collapsed="false">
      <c r="A28" s="107" t="s">
        <v>149</v>
      </c>
      <c r="B28" s="108" t="n">
        <v>1527</v>
      </c>
      <c r="C28" s="108" t="n">
        <v>252</v>
      </c>
      <c r="D28" s="108" t="n">
        <v>1275</v>
      </c>
      <c r="E28" s="109" t="n">
        <v>80.8</v>
      </c>
      <c r="F28" s="109" t="n">
        <v>61.7</v>
      </c>
      <c r="G28" s="109" t="n">
        <v>86.1</v>
      </c>
      <c r="N28" s="0"/>
    </row>
    <row r="29" s="60" customFormat="true" ht="12" hidden="false" customHeight="true" outlineLevel="0" collapsed="false">
      <c r="A29" s="107" t="s">
        <v>150</v>
      </c>
      <c r="B29" s="108" t="n">
        <v>411</v>
      </c>
      <c r="C29" s="108" t="n">
        <v>63</v>
      </c>
      <c r="D29" s="108" t="n">
        <v>348</v>
      </c>
      <c r="E29" s="109" t="n">
        <v>46</v>
      </c>
      <c r="F29" s="109" t="n">
        <v>24.1</v>
      </c>
      <c r="G29" s="109" t="n">
        <v>55.1</v>
      </c>
      <c r="N29" s="0"/>
    </row>
    <row r="30" s="60" customFormat="true" ht="12" hidden="false" customHeight="true" outlineLevel="0" collapsed="false">
      <c r="A30" s="71" t="s">
        <v>152</v>
      </c>
      <c r="B30" s="110" t="n">
        <v>15145</v>
      </c>
      <c r="C30" s="110" t="n">
        <v>4555</v>
      </c>
      <c r="D30" s="110" t="n">
        <v>10590</v>
      </c>
      <c r="E30" s="111" t="n">
        <v>4.3</v>
      </c>
      <c r="F30" s="111" t="n">
        <v>2.7</v>
      </c>
      <c r="G30" s="111" t="n">
        <v>5.9</v>
      </c>
      <c r="N30" s="0"/>
    </row>
    <row r="31" s="60" customFormat="true" ht="12" hidden="false" customHeight="true" outlineLevel="0" collapsed="false">
      <c r="A31" s="107"/>
      <c r="B31" s="112"/>
      <c r="C31" s="112"/>
      <c r="D31" s="112"/>
      <c r="E31" s="113"/>
      <c r="F31" s="113"/>
      <c r="G31" s="113"/>
      <c r="H31" s="114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04"/>
      <c r="B32" s="105" t="s">
        <v>153</v>
      </c>
      <c r="C32" s="105"/>
      <c r="D32" s="105"/>
      <c r="E32" s="105"/>
      <c r="F32" s="105"/>
      <c r="G32" s="105"/>
    </row>
    <row r="33" customFormat="false" ht="12" hidden="false" customHeight="true" outlineLevel="0" collapsed="false">
      <c r="A33" s="107" t="s">
        <v>141</v>
      </c>
      <c r="B33" s="108" t="n">
        <v>17</v>
      </c>
      <c r="C33" s="108" t="n">
        <v>12</v>
      </c>
      <c r="D33" s="108" t="n">
        <v>5</v>
      </c>
      <c r="E33" s="115" t="n">
        <v>0</v>
      </c>
      <c r="F33" s="115" t="n">
        <v>0.1</v>
      </c>
      <c r="G33" s="115" t="n">
        <v>0</v>
      </c>
    </row>
    <row r="34" customFormat="false" ht="12" hidden="false" customHeight="true" outlineLevel="0" collapsed="false">
      <c r="A34" s="107" t="s">
        <v>142</v>
      </c>
      <c r="B34" s="108" t="n">
        <v>667</v>
      </c>
      <c r="C34" s="108" t="n">
        <v>353</v>
      </c>
      <c r="D34" s="108" t="n">
        <v>314</v>
      </c>
      <c r="E34" s="115" t="n">
        <v>0.3</v>
      </c>
      <c r="F34" s="115" t="n">
        <v>0.3</v>
      </c>
      <c r="G34" s="115" t="n">
        <v>0.3</v>
      </c>
    </row>
    <row r="35" customFormat="false" ht="12" hidden="false" customHeight="true" outlineLevel="0" collapsed="false">
      <c r="A35" s="107" t="s">
        <v>143</v>
      </c>
      <c r="B35" s="108" t="n">
        <v>334</v>
      </c>
      <c r="C35" s="108" t="n">
        <v>172</v>
      </c>
      <c r="D35" s="108" t="n">
        <v>162</v>
      </c>
      <c r="E35" s="115" t="n">
        <v>1.7</v>
      </c>
      <c r="F35" s="115" t="n">
        <v>1.8</v>
      </c>
      <c r="G35" s="115" t="n">
        <v>1.5</v>
      </c>
    </row>
    <row r="36" customFormat="false" ht="12" hidden="false" customHeight="true" outlineLevel="0" collapsed="false">
      <c r="A36" s="107" t="s">
        <v>144</v>
      </c>
      <c r="B36" s="108" t="n">
        <v>504</v>
      </c>
      <c r="C36" s="108" t="n">
        <v>257</v>
      </c>
      <c r="D36" s="108" t="n">
        <v>247</v>
      </c>
      <c r="E36" s="115" t="n">
        <v>2.8</v>
      </c>
      <c r="F36" s="115" t="n">
        <v>2.9</v>
      </c>
      <c r="G36" s="115" t="n">
        <v>2.6</v>
      </c>
    </row>
    <row r="37" customFormat="false" ht="12" hidden="false" customHeight="true" outlineLevel="0" collapsed="false">
      <c r="A37" s="107" t="s">
        <v>145</v>
      </c>
      <c r="B37" s="108" t="n">
        <v>900</v>
      </c>
      <c r="C37" s="108" t="n">
        <v>403</v>
      </c>
      <c r="D37" s="108" t="n">
        <v>497</v>
      </c>
      <c r="E37" s="115" t="n">
        <v>4.4</v>
      </c>
      <c r="F37" s="115" t="n">
        <v>4.3</v>
      </c>
      <c r="G37" s="115" t="n">
        <v>4.5</v>
      </c>
    </row>
    <row r="38" customFormat="false" ht="12" hidden="false" customHeight="true" outlineLevel="0" collapsed="false">
      <c r="A38" s="107" t="s">
        <v>146</v>
      </c>
      <c r="B38" s="108" t="n">
        <v>1215</v>
      </c>
      <c r="C38" s="108" t="n">
        <v>461</v>
      </c>
      <c r="D38" s="108" t="n">
        <v>754</v>
      </c>
      <c r="E38" s="115" t="n">
        <v>9.4</v>
      </c>
      <c r="F38" s="115" t="n">
        <v>8.3</v>
      </c>
      <c r="G38" s="115" t="n">
        <v>10.2</v>
      </c>
    </row>
    <row r="39" customFormat="false" ht="12" hidden="false" customHeight="true" outlineLevel="0" collapsed="false">
      <c r="A39" s="107" t="s">
        <v>147</v>
      </c>
      <c r="B39" s="108" t="n">
        <v>1574</v>
      </c>
      <c r="C39" s="108" t="n">
        <v>492</v>
      </c>
      <c r="D39" s="108" t="n">
        <v>1082</v>
      </c>
      <c r="E39" s="115" t="n">
        <v>20.2</v>
      </c>
      <c r="F39" s="115" t="n">
        <v>16.6</v>
      </c>
      <c r="G39" s="115" t="n">
        <v>22.3</v>
      </c>
    </row>
    <row r="40" customFormat="false" ht="12" hidden="false" customHeight="true" outlineLevel="0" collapsed="false">
      <c r="A40" s="107" t="s">
        <v>148</v>
      </c>
      <c r="B40" s="108" t="n">
        <v>1634</v>
      </c>
      <c r="C40" s="108" t="n">
        <v>350</v>
      </c>
      <c r="D40" s="108" t="n">
        <v>1284</v>
      </c>
      <c r="E40" s="115" t="n">
        <v>37</v>
      </c>
      <c r="F40" s="115" t="n">
        <v>29.9</v>
      </c>
      <c r="G40" s="115" t="n">
        <v>39.5</v>
      </c>
    </row>
    <row r="41" customFormat="false" ht="12" hidden="false" customHeight="true" outlineLevel="0" collapsed="false">
      <c r="A41" s="107" t="s">
        <v>149</v>
      </c>
      <c r="B41" s="108" t="n">
        <v>1074</v>
      </c>
      <c r="C41" s="108" t="n">
        <v>178</v>
      </c>
      <c r="D41" s="108" t="n">
        <v>896</v>
      </c>
      <c r="E41" s="115" t="n">
        <v>56.8</v>
      </c>
      <c r="F41" s="115" t="n">
        <v>43.6</v>
      </c>
      <c r="G41" s="115" t="n">
        <v>60.5</v>
      </c>
    </row>
    <row r="42" customFormat="false" ht="12" hidden="false" customHeight="true" outlineLevel="0" collapsed="false">
      <c r="A42" s="107" t="s">
        <v>150</v>
      </c>
      <c r="B42" s="108" t="n">
        <v>505</v>
      </c>
      <c r="C42" s="108" t="n">
        <v>55</v>
      </c>
      <c r="D42" s="108" t="n">
        <v>450</v>
      </c>
      <c r="E42" s="115" t="n">
        <v>56.5</v>
      </c>
      <c r="F42" s="115" t="n">
        <v>21</v>
      </c>
      <c r="G42" s="115" t="n">
        <v>71.2</v>
      </c>
    </row>
    <row r="43" customFormat="false" ht="12" hidden="false" customHeight="true" outlineLevel="0" collapsed="false">
      <c r="A43" s="71" t="s">
        <v>152</v>
      </c>
      <c r="B43" s="110" t="n">
        <v>8424</v>
      </c>
      <c r="C43" s="110" t="n">
        <v>2733</v>
      </c>
      <c r="D43" s="110" t="n">
        <v>5691</v>
      </c>
      <c r="E43" s="116" t="n">
        <v>2.4</v>
      </c>
      <c r="F43" s="116" t="n">
        <v>1.6</v>
      </c>
      <c r="G43" s="116" t="n">
        <v>3.2</v>
      </c>
    </row>
    <row r="44" customFormat="false" ht="12" hidden="false" customHeight="true" outlineLevel="0" collapsed="false">
      <c r="A44" s="107"/>
      <c r="B44" s="112"/>
      <c r="C44" s="112"/>
      <c r="D44" s="112"/>
      <c r="E44" s="113"/>
      <c r="F44" s="113"/>
      <c r="G44" s="113"/>
    </row>
    <row r="45" customFormat="false" ht="12" hidden="false" customHeight="true" outlineLevel="0" collapsed="false">
      <c r="A45" s="104"/>
      <c r="B45" s="105" t="s">
        <v>154</v>
      </c>
      <c r="C45" s="105"/>
      <c r="D45" s="105"/>
      <c r="E45" s="105"/>
      <c r="F45" s="105"/>
      <c r="G45" s="105"/>
    </row>
    <row r="46" customFormat="false" ht="12" hidden="false" customHeight="true" outlineLevel="0" collapsed="false">
      <c r="A46" s="107" t="s">
        <v>141</v>
      </c>
      <c r="B46" s="108" t="n">
        <v>21</v>
      </c>
      <c r="C46" s="108" t="n">
        <v>11</v>
      </c>
      <c r="D46" s="108" t="n">
        <v>10</v>
      </c>
      <c r="E46" s="109" t="n">
        <v>0</v>
      </c>
      <c r="F46" s="109" t="n">
        <v>0</v>
      </c>
      <c r="G46" s="109" t="n">
        <v>0</v>
      </c>
      <c r="H46" s="117"/>
      <c r="I46" s="117"/>
      <c r="J46" s="117"/>
    </row>
    <row r="47" customFormat="false" ht="12" hidden="false" customHeight="true" outlineLevel="0" collapsed="false">
      <c r="A47" s="107" t="s">
        <v>142</v>
      </c>
      <c r="B47" s="108" t="n">
        <v>531</v>
      </c>
      <c r="C47" s="108" t="n">
        <v>279</v>
      </c>
      <c r="D47" s="108" t="n">
        <v>252</v>
      </c>
      <c r="E47" s="109" t="n">
        <v>0.2</v>
      </c>
      <c r="F47" s="109" t="n">
        <v>0.2</v>
      </c>
      <c r="G47" s="109" t="n">
        <v>0.2</v>
      </c>
      <c r="H47" s="117"/>
      <c r="I47" s="117"/>
      <c r="J47" s="117"/>
    </row>
    <row r="48" customFormat="false" ht="12" hidden="false" customHeight="true" outlineLevel="0" collapsed="false">
      <c r="A48" s="107" t="s">
        <v>143</v>
      </c>
      <c r="B48" s="108" t="n">
        <v>151</v>
      </c>
      <c r="C48" s="108" t="n">
        <v>67</v>
      </c>
      <c r="D48" s="108" t="n">
        <v>84</v>
      </c>
      <c r="E48" s="109" t="n">
        <v>0.8</v>
      </c>
      <c r="F48" s="109" t="n">
        <v>0.7</v>
      </c>
      <c r="G48" s="109" t="n">
        <v>0.8</v>
      </c>
      <c r="H48" s="117"/>
      <c r="I48" s="117"/>
      <c r="J48" s="117"/>
    </row>
    <row r="49" customFormat="false" ht="12" hidden="false" customHeight="true" outlineLevel="0" collapsed="false">
      <c r="A49" s="107" t="s">
        <v>144</v>
      </c>
      <c r="B49" s="108" t="n">
        <v>195</v>
      </c>
      <c r="C49" s="108" t="n">
        <v>85</v>
      </c>
      <c r="D49" s="108" t="n">
        <v>110</v>
      </c>
      <c r="E49" s="109" t="n">
        <v>1.1</v>
      </c>
      <c r="F49" s="109" t="n">
        <v>1</v>
      </c>
      <c r="G49" s="109" t="n">
        <v>1.2</v>
      </c>
      <c r="H49" s="117"/>
      <c r="I49" s="117"/>
      <c r="J49" s="117"/>
    </row>
    <row r="50" customFormat="false" ht="12" hidden="false" customHeight="true" outlineLevel="0" collapsed="false">
      <c r="A50" s="107" t="s">
        <v>145</v>
      </c>
      <c r="B50" s="108" t="n">
        <v>285</v>
      </c>
      <c r="C50" s="108" t="n">
        <v>135</v>
      </c>
      <c r="D50" s="108" t="n">
        <v>150</v>
      </c>
      <c r="E50" s="109" t="n">
        <v>1.4</v>
      </c>
      <c r="F50" s="109" t="n">
        <v>1.5</v>
      </c>
      <c r="G50" s="109" t="n">
        <v>1.4</v>
      </c>
      <c r="H50" s="117"/>
      <c r="I50" s="117"/>
      <c r="J50" s="117"/>
    </row>
    <row r="51" customFormat="false" ht="12" hidden="false" customHeight="true" outlineLevel="0" collapsed="false">
      <c r="A51" s="107" t="s">
        <v>146</v>
      </c>
      <c r="B51" s="108" t="n">
        <v>352</v>
      </c>
      <c r="C51" s="108" t="n">
        <v>161</v>
      </c>
      <c r="D51" s="108" t="n">
        <v>191</v>
      </c>
      <c r="E51" s="109" t="n">
        <v>2.7</v>
      </c>
      <c r="F51" s="109" t="n">
        <v>2.9</v>
      </c>
      <c r="G51" s="109" t="n">
        <v>2.6</v>
      </c>
      <c r="H51" s="117"/>
      <c r="I51" s="117"/>
      <c r="J51" s="117"/>
    </row>
    <row r="52" customFormat="false" ht="12" hidden="false" customHeight="true" outlineLevel="0" collapsed="false">
      <c r="A52" s="107" t="s">
        <v>147</v>
      </c>
      <c r="B52" s="108" t="n">
        <v>439</v>
      </c>
      <c r="C52" s="108" t="n">
        <v>158</v>
      </c>
      <c r="D52" s="108" t="n">
        <v>281</v>
      </c>
      <c r="E52" s="109" t="n">
        <v>5.6</v>
      </c>
      <c r="F52" s="109" t="n">
        <v>5.3</v>
      </c>
      <c r="G52" s="109" t="n">
        <v>5.8</v>
      </c>
      <c r="H52" s="117"/>
      <c r="I52" s="117"/>
      <c r="J52" s="117"/>
    </row>
    <row r="53" customFormat="false" ht="12" hidden="false" customHeight="true" outlineLevel="0" collapsed="false">
      <c r="A53" s="107" t="s">
        <v>148</v>
      </c>
      <c r="B53" s="108" t="n">
        <v>379</v>
      </c>
      <c r="C53" s="108" t="n">
        <v>104</v>
      </c>
      <c r="D53" s="108" t="n">
        <v>275</v>
      </c>
      <c r="E53" s="109" t="n">
        <v>8.6</v>
      </c>
      <c r="F53" s="109" t="n">
        <v>8.9</v>
      </c>
      <c r="G53" s="109" t="n">
        <v>8.5</v>
      </c>
      <c r="H53" s="117"/>
      <c r="I53" s="117"/>
      <c r="J53" s="117"/>
    </row>
    <row r="54" customFormat="false" ht="12" hidden="false" customHeight="true" outlineLevel="0" collapsed="false">
      <c r="A54" s="107" t="s">
        <v>149</v>
      </c>
      <c r="B54" s="108" t="n">
        <v>313</v>
      </c>
      <c r="C54" s="108" t="n">
        <v>46</v>
      </c>
      <c r="D54" s="108" t="n">
        <v>267</v>
      </c>
      <c r="E54" s="109" t="n">
        <v>16.6</v>
      </c>
      <c r="F54" s="109" t="n">
        <v>11.3</v>
      </c>
      <c r="G54" s="109" t="n">
        <v>18</v>
      </c>
      <c r="H54" s="117"/>
      <c r="I54" s="117"/>
      <c r="J54" s="117"/>
    </row>
    <row r="55" customFormat="false" ht="12" hidden="false" customHeight="true" outlineLevel="0" collapsed="false">
      <c r="A55" s="107" t="s">
        <v>150</v>
      </c>
      <c r="B55" s="108" t="n">
        <v>163</v>
      </c>
      <c r="C55" s="108" t="n">
        <v>16</v>
      </c>
      <c r="D55" s="108" t="n">
        <v>147</v>
      </c>
      <c r="E55" s="109" t="n">
        <v>18.2</v>
      </c>
      <c r="F55" s="109" t="n">
        <v>6.1</v>
      </c>
      <c r="G55" s="109" t="n">
        <v>23.3</v>
      </c>
      <c r="H55" s="117"/>
      <c r="I55" s="117"/>
      <c r="J55" s="117"/>
    </row>
    <row r="56" customFormat="false" ht="12" hidden="false" customHeight="true" outlineLevel="0" collapsed="false">
      <c r="A56" s="71" t="s">
        <v>152</v>
      </c>
      <c r="B56" s="110" t="n">
        <v>2829</v>
      </c>
      <c r="C56" s="110" t="n">
        <v>1062</v>
      </c>
      <c r="D56" s="110" t="n">
        <v>1767</v>
      </c>
      <c r="E56" s="111" t="n">
        <v>0.8</v>
      </c>
      <c r="F56" s="111" t="n">
        <v>0.6</v>
      </c>
      <c r="G56" s="111" t="n">
        <v>1</v>
      </c>
      <c r="H56" s="117"/>
      <c r="I56" s="117"/>
      <c r="J56" s="117"/>
    </row>
    <row r="57" s="60" customFormat="true" ht="12" hidden="false" customHeight="true" outlineLevel="0" collapsed="false">
      <c r="A57" s="118" t="s">
        <v>155</v>
      </c>
      <c r="B57" s="108"/>
      <c r="C57" s="108"/>
      <c r="D57" s="108"/>
      <c r="E57" s="109"/>
      <c r="F57" s="109"/>
      <c r="G57" s="109"/>
      <c r="I57" s="0"/>
      <c r="J57" s="0"/>
      <c r="K57" s="0"/>
      <c r="L57" s="0"/>
      <c r="M57" s="0"/>
      <c r="N57" s="0"/>
    </row>
    <row r="58" s="60" customFormat="true" ht="12" hidden="false" customHeight="true" outlineLevel="0" collapsed="false">
      <c r="A58" s="89" t="s">
        <v>156</v>
      </c>
      <c r="B58" s="108" t="n">
        <v>168</v>
      </c>
      <c r="C58" s="108" t="n">
        <v>93</v>
      </c>
      <c r="D58" s="108" t="n">
        <v>75</v>
      </c>
      <c r="E58" s="109" t="n">
        <v>0</v>
      </c>
      <c r="F58" s="109" t="n">
        <v>0.1</v>
      </c>
      <c r="G58" s="109" t="n">
        <v>0</v>
      </c>
      <c r="K58" s="119"/>
      <c r="L58" s="0"/>
      <c r="M58" s="0"/>
      <c r="N58" s="0"/>
    </row>
    <row r="59" s="60" customFormat="true" ht="12" hidden="false" customHeight="true" outlineLevel="0" collapsed="false">
      <c r="A59" s="92" t="s">
        <v>158</v>
      </c>
      <c r="B59" s="92"/>
      <c r="C59" s="92"/>
      <c r="D59" s="92"/>
      <c r="E59" s="92"/>
      <c r="F59" s="92"/>
      <c r="G59" s="92"/>
      <c r="I59" s="0"/>
      <c r="J59" s="0"/>
      <c r="K59" s="0"/>
      <c r="L59" s="0"/>
      <c r="M59" s="0"/>
      <c r="N59" s="0"/>
    </row>
    <row r="60" s="60" customFormat="true" ht="12" hidden="false" customHeight="true" outlineLevel="0" collapsed="false">
      <c r="A60" s="81" t="s">
        <v>258</v>
      </c>
      <c r="B60" s="81"/>
      <c r="C60" s="81"/>
      <c r="D60" s="81"/>
      <c r="E60" s="81"/>
      <c r="F60" s="81"/>
      <c r="G60" s="81"/>
      <c r="I60" s="0"/>
      <c r="J60" s="0"/>
      <c r="K60" s="0"/>
      <c r="L60" s="0"/>
      <c r="M60" s="0"/>
      <c r="N60" s="0"/>
    </row>
    <row r="61" s="60" customFormat="true" ht="13.2" hidden="false" customHeight="false" outlineLevel="0" collapsed="false">
      <c r="E61" s="65"/>
      <c r="F61" s="65"/>
      <c r="G61" s="65"/>
      <c r="I61" s="0"/>
      <c r="J61" s="0"/>
      <c r="K61" s="0"/>
      <c r="L61" s="0"/>
      <c r="M61" s="0"/>
      <c r="N61" s="0"/>
    </row>
    <row r="62" s="60" customFormat="true" ht="13.2" hidden="false" customHeight="false" outlineLevel="0" collapsed="false">
      <c r="E62" s="65"/>
      <c r="F62" s="65"/>
      <c r="G62" s="65"/>
      <c r="I62" s="0"/>
      <c r="J62" s="0"/>
      <c r="K62" s="0"/>
      <c r="L62" s="0"/>
      <c r="M62" s="0"/>
      <c r="N62" s="0"/>
    </row>
    <row r="63" s="60" customFormat="true" ht="13.2" hidden="false" customHeight="false" outlineLevel="0" collapsed="false">
      <c r="E63" s="65"/>
      <c r="F63" s="65"/>
      <c r="G63" s="65"/>
      <c r="I63" s="0"/>
      <c r="J63" s="0"/>
      <c r="K63" s="0"/>
      <c r="L63" s="0"/>
      <c r="M63" s="0"/>
      <c r="N63" s="0"/>
    </row>
    <row r="64" s="60" customFormat="true" ht="13.2" hidden="false" customHeight="false" outlineLevel="0" collapsed="false">
      <c r="E64" s="65"/>
      <c r="F64" s="65"/>
      <c r="G64" s="65"/>
      <c r="I64" s="0"/>
      <c r="J64" s="0"/>
      <c r="K64" s="0"/>
      <c r="L64" s="0"/>
      <c r="M64" s="0"/>
      <c r="N64" s="0"/>
    </row>
    <row r="65" s="60" customFormat="true" ht="13.2" hidden="false" customHeight="false" outlineLevel="0" collapsed="false">
      <c r="E65" s="65"/>
      <c r="F65" s="65"/>
      <c r="G65" s="65"/>
      <c r="I65" s="0"/>
      <c r="J65" s="0"/>
      <c r="K65" s="0"/>
      <c r="L65" s="0"/>
      <c r="M65" s="0"/>
      <c r="N65" s="0"/>
    </row>
    <row r="66" s="60" customFormat="true" ht="13.2" hidden="false" customHeight="false" outlineLevel="0" collapsed="false">
      <c r="E66" s="65"/>
      <c r="F66" s="65"/>
      <c r="G66" s="65"/>
      <c r="I66" s="0"/>
      <c r="J66" s="0"/>
      <c r="K66" s="0"/>
      <c r="L66" s="0"/>
      <c r="M66" s="0"/>
      <c r="N66" s="0"/>
    </row>
    <row r="67" s="60" customFormat="true" ht="13.2" hidden="false" customHeight="false" outlineLevel="0" collapsed="false">
      <c r="E67" s="65"/>
      <c r="F67" s="65"/>
      <c r="G67" s="65"/>
      <c r="I67" s="0"/>
      <c r="J67" s="0"/>
      <c r="K67" s="0"/>
      <c r="L67" s="0"/>
      <c r="M67" s="0"/>
      <c r="N67" s="0"/>
    </row>
    <row r="68" s="60" customFormat="true" ht="13.2" hidden="false" customHeight="false" outlineLevel="0" collapsed="false">
      <c r="E68" s="65"/>
      <c r="F68" s="65"/>
      <c r="G68" s="65"/>
      <c r="I68" s="0"/>
      <c r="J68" s="0"/>
      <c r="K68" s="0"/>
      <c r="L68" s="0"/>
      <c r="M68" s="0"/>
      <c r="N68" s="0"/>
    </row>
    <row r="69" s="60" customFormat="true" ht="13.2" hidden="false" customHeight="false" outlineLevel="0" collapsed="false">
      <c r="E69" s="65"/>
      <c r="F69" s="65"/>
      <c r="G69" s="65"/>
      <c r="I69" s="0"/>
      <c r="J69" s="0"/>
      <c r="K69" s="0"/>
      <c r="L69" s="0"/>
      <c r="M69" s="0"/>
      <c r="N69" s="0"/>
    </row>
    <row r="70" s="60" customFormat="true" ht="13.2" hidden="false" customHeight="false" outlineLevel="0" collapsed="false">
      <c r="E70" s="65"/>
      <c r="F70" s="65"/>
      <c r="G70" s="65"/>
      <c r="I70" s="0"/>
      <c r="J70" s="0"/>
      <c r="K70" s="0"/>
      <c r="L70" s="0"/>
      <c r="M70" s="0"/>
      <c r="N70" s="0"/>
    </row>
    <row r="71" s="60" customFormat="true" ht="13.2" hidden="false" customHeight="false" outlineLevel="0" collapsed="false">
      <c r="E71" s="65"/>
      <c r="F71" s="65"/>
      <c r="G71" s="65"/>
      <c r="I71" s="0"/>
      <c r="J71" s="0"/>
      <c r="K71" s="0"/>
      <c r="L71" s="0"/>
      <c r="M71" s="0"/>
      <c r="N71" s="0"/>
    </row>
    <row r="72" s="60" customFormat="true" ht="13.2" hidden="false" customHeight="false" outlineLevel="0" collapsed="false">
      <c r="E72" s="65"/>
      <c r="F72" s="65"/>
      <c r="G72" s="65"/>
      <c r="I72" s="0"/>
      <c r="J72" s="0"/>
      <c r="K72" s="0"/>
      <c r="L72" s="0"/>
      <c r="M72" s="0"/>
      <c r="N72" s="0"/>
    </row>
    <row r="73" s="60" customFormat="true" ht="13.2" hidden="false" customHeight="false" outlineLevel="0" collapsed="false">
      <c r="E73" s="65"/>
      <c r="F73" s="65"/>
      <c r="G73" s="65"/>
      <c r="I73" s="0"/>
      <c r="J73" s="0"/>
      <c r="K73" s="0"/>
      <c r="L73" s="0"/>
      <c r="M73" s="0"/>
      <c r="N73" s="0"/>
    </row>
    <row r="74" s="60" customFormat="true" ht="13.2" hidden="false" customHeight="false" outlineLevel="0" collapsed="false">
      <c r="E74" s="65"/>
      <c r="F74" s="65"/>
      <c r="G74" s="65"/>
      <c r="I74" s="0"/>
      <c r="J74" s="0"/>
      <c r="K74" s="0"/>
      <c r="L74" s="0"/>
      <c r="M74" s="0"/>
      <c r="N74" s="0"/>
    </row>
    <row r="75" s="60" customFormat="true" ht="13.2" hidden="false" customHeight="false" outlineLevel="0" collapsed="false">
      <c r="E75" s="65"/>
      <c r="F75" s="65"/>
      <c r="G75" s="65"/>
      <c r="I75" s="0"/>
      <c r="J75" s="0"/>
      <c r="K75" s="0"/>
      <c r="L75" s="0"/>
      <c r="M75" s="0"/>
      <c r="N75" s="0"/>
    </row>
    <row r="76" s="60" customFormat="true" ht="13.2" hidden="false" customHeight="false" outlineLevel="0" collapsed="false">
      <c r="E76" s="65"/>
      <c r="F76" s="65"/>
      <c r="G76" s="65"/>
      <c r="I76" s="0"/>
      <c r="J76" s="0"/>
      <c r="K76" s="0"/>
      <c r="L76" s="0"/>
      <c r="M76" s="0"/>
      <c r="N76" s="0"/>
    </row>
    <row r="77" s="60" customFormat="true" ht="13.2" hidden="false" customHeight="false" outlineLevel="0" collapsed="false">
      <c r="E77" s="65"/>
      <c r="F77" s="65"/>
      <c r="G77" s="65"/>
      <c r="I77" s="0"/>
      <c r="J77" s="0"/>
      <c r="K77" s="0"/>
      <c r="L77" s="0"/>
      <c r="M77" s="0"/>
      <c r="N77" s="0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42:C44" display="2.4   Pflegebedürftige in Pflegediensten am 15.12.2011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9" min="7" style="0" width="6.66"/>
    <col collapsed="false" customWidth="true" hidden="false" outlineLevel="0" max="11" min="10" style="0" width="7.66"/>
  </cols>
  <sheetData>
    <row r="1" customFormat="false" ht="12" hidden="false" customHeight="true" outlineLevel="0" collapsed="false">
      <c r="A1" s="56" t="s">
        <v>259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/>
    <row r="3" s="60" customFormat="true" ht="11.25" hidden="false" customHeight="true" outlineLevel="0" collapsed="false">
      <c r="A3" s="120" t="s">
        <v>260</v>
      </c>
      <c r="B3" s="62" t="s">
        <v>202</v>
      </c>
      <c r="C3" s="62"/>
      <c r="D3" s="62"/>
      <c r="E3" s="62"/>
      <c r="F3" s="61" t="s">
        <v>222</v>
      </c>
      <c r="G3" s="121" t="s">
        <v>256</v>
      </c>
      <c r="H3" s="121"/>
      <c r="I3" s="121"/>
      <c r="J3" s="121"/>
      <c r="K3" s="121"/>
    </row>
    <row r="4" s="60" customFormat="true" ht="12.75" hidden="false" customHeight="true" outlineLevel="0" collapsed="false">
      <c r="A4" s="120"/>
      <c r="B4" s="61" t="s">
        <v>261</v>
      </c>
      <c r="C4" s="62" t="s">
        <v>245</v>
      </c>
      <c r="D4" s="62"/>
      <c r="E4" s="62"/>
      <c r="F4" s="61"/>
      <c r="G4" s="61" t="s">
        <v>261</v>
      </c>
      <c r="H4" s="59" t="s">
        <v>65</v>
      </c>
      <c r="I4" s="59"/>
      <c r="J4" s="59"/>
      <c r="K4" s="59"/>
    </row>
    <row r="5" s="60" customFormat="true" ht="10.2" hidden="false" customHeight="true" outlineLevel="0" collapsed="false">
      <c r="A5" s="120"/>
      <c r="B5" s="61"/>
      <c r="C5" s="62" t="s">
        <v>246</v>
      </c>
      <c r="D5" s="61" t="s">
        <v>262</v>
      </c>
      <c r="E5" s="61" t="s">
        <v>263</v>
      </c>
      <c r="F5" s="61"/>
      <c r="G5" s="61"/>
      <c r="H5" s="62" t="s">
        <v>264</v>
      </c>
      <c r="I5" s="62" t="s">
        <v>265</v>
      </c>
      <c r="J5" s="59" t="s">
        <v>266</v>
      </c>
      <c r="K5" s="59"/>
    </row>
    <row r="6" s="60" customFormat="true" ht="20.4" hidden="false" customHeight="false" outlineLevel="0" collapsed="false">
      <c r="A6" s="120"/>
      <c r="B6" s="61"/>
      <c r="C6" s="61"/>
      <c r="D6" s="61"/>
      <c r="E6" s="61"/>
      <c r="F6" s="61"/>
      <c r="G6" s="61"/>
      <c r="H6" s="61"/>
      <c r="I6" s="61"/>
      <c r="J6" s="62" t="s">
        <v>267</v>
      </c>
      <c r="K6" s="63" t="s">
        <v>268</v>
      </c>
    </row>
    <row r="7" s="60" customFormat="true" ht="12" hidden="false" customHeight="true" outlineLevel="0" collapsed="false">
      <c r="A7" s="64"/>
    </row>
    <row r="8" s="60" customFormat="true" ht="12" hidden="false" customHeight="true" outlineLevel="0" collapsed="false">
      <c r="A8" s="101" t="s">
        <v>269</v>
      </c>
      <c r="B8" s="68" t="n">
        <v>59</v>
      </c>
      <c r="C8" s="68" t="n">
        <v>46</v>
      </c>
      <c r="D8" s="68" t="n">
        <v>13</v>
      </c>
      <c r="E8" s="70" t="s">
        <v>22</v>
      </c>
      <c r="F8" s="108" t="n">
        <v>2205</v>
      </c>
      <c r="G8" s="108" t="n">
        <v>2485</v>
      </c>
      <c r="H8" s="108" t="n">
        <v>1495</v>
      </c>
      <c r="I8" s="108" t="n">
        <v>740</v>
      </c>
      <c r="J8" s="108" t="n">
        <v>250</v>
      </c>
      <c r="K8" s="108" t="n">
        <v>18</v>
      </c>
    </row>
    <row r="9" s="60" customFormat="true" ht="12" hidden="false" customHeight="true" outlineLevel="0" collapsed="false">
      <c r="A9" s="101" t="s">
        <v>270</v>
      </c>
      <c r="B9" s="68" t="n">
        <v>37</v>
      </c>
      <c r="C9" s="68" t="n">
        <v>25</v>
      </c>
      <c r="D9" s="68" t="n">
        <v>12</v>
      </c>
      <c r="E9" s="70" t="s">
        <v>22</v>
      </c>
      <c r="F9" s="108" t="n">
        <v>2224</v>
      </c>
      <c r="G9" s="108" t="n">
        <v>1841</v>
      </c>
      <c r="H9" s="108" t="n">
        <v>1013</v>
      </c>
      <c r="I9" s="108" t="n">
        <v>516</v>
      </c>
      <c r="J9" s="108" t="n">
        <v>312</v>
      </c>
      <c r="K9" s="108" t="n">
        <v>30</v>
      </c>
    </row>
    <row r="10" s="60" customFormat="true" ht="12" hidden="false" customHeight="true" outlineLevel="0" collapsed="false">
      <c r="A10" s="101" t="s">
        <v>271</v>
      </c>
      <c r="B10" s="68" t="n">
        <v>46</v>
      </c>
      <c r="C10" s="68" t="n">
        <v>33</v>
      </c>
      <c r="D10" s="68" t="n">
        <v>12</v>
      </c>
      <c r="E10" s="70" t="n">
        <v>1</v>
      </c>
      <c r="F10" s="108" t="n">
        <v>1674</v>
      </c>
      <c r="G10" s="108" t="n">
        <v>2576</v>
      </c>
      <c r="H10" s="108" t="n">
        <v>1544</v>
      </c>
      <c r="I10" s="108" t="n">
        <v>799</v>
      </c>
      <c r="J10" s="108" t="n">
        <v>233</v>
      </c>
      <c r="K10" s="108" t="n">
        <v>11</v>
      </c>
    </row>
    <row r="11" s="60" customFormat="true" ht="12" hidden="false" customHeight="true" outlineLevel="0" collapsed="false">
      <c r="A11" s="101" t="s">
        <v>272</v>
      </c>
      <c r="B11" s="68" t="n">
        <v>81</v>
      </c>
      <c r="C11" s="68" t="n">
        <v>66</v>
      </c>
      <c r="D11" s="68" t="n">
        <v>15</v>
      </c>
      <c r="E11" s="70" t="s">
        <v>22</v>
      </c>
      <c r="F11" s="108" t="n">
        <v>3082</v>
      </c>
      <c r="G11" s="108" t="n">
        <v>3498</v>
      </c>
      <c r="H11" s="108" t="n">
        <v>2027</v>
      </c>
      <c r="I11" s="108" t="n">
        <v>1151</v>
      </c>
      <c r="J11" s="108" t="n">
        <v>320</v>
      </c>
      <c r="K11" s="108" t="n">
        <v>10</v>
      </c>
    </row>
    <row r="12" s="60" customFormat="true" ht="12" hidden="false" customHeight="true" outlineLevel="0" collapsed="false">
      <c r="A12" s="101" t="s">
        <v>273</v>
      </c>
      <c r="B12" s="68" t="n">
        <v>38</v>
      </c>
      <c r="C12" s="68" t="n">
        <v>29</v>
      </c>
      <c r="D12" s="68" t="n">
        <v>9</v>
      </c>
      <c r="E12" s="70" t="s">
        <v>22</v>
      </c>
      <c r="F12" s="108" t="n">
        <v>1352</v>
      </c>
      <c r="G12" s="108" t="n">
        <v>1899</v>
      </c>
      <c r="H12" s="108" t="n">
        <v>1064</v>
      </c>
      <c r="I12" s="108" t="n">
        <v>626</v>
      </c>
      <c r="J12" s="108" t="n">
        <v>209</v>
      </c>
      <c r="K12" s="108" t="n">
        <v>14</v>
      </c>
    </row>
    <row r="13" s="60" customFormat="true" ht="12" hidden="false" customHeight="true" outlineLevel="0" collapsed="false">
      <c r="A13" s="101" t="s">
        <v>274</v>
      </c>
      <c r="B13" s="68" t="n">
        <v>38</v>
      </c>
      <c r="C13" s="68" t="n">
        <v>29</v>
      </c>
      <c r="D13" s="68" t="n">
        <v>9</v>
      </c>
      <c r="E13" s="70" t="s">
        <v>22</v>
      </c>
      <c r="F13" s="108" t="n">
        <v>1311</v>
      </c>
      <c r="G13" s="108" t="n">
        <v>2053</v>
      </c>
      <c r="H13" s="108" t="n">
        <v>1087</v>
      </c>
      <c r="I13" s="108" t="n">
        <v>735</v>
      </c>
      <c r="J13" s="108" t="n">
        <v>231</v>
      </c>
      <c r="K13" s="108" t="n">
        <v>9</v>
      </c>
    </row>
    <row r="14" s="60" customFormat="true" ht="12" hidden="false" customHeight="true" outlineLevel="0" collapsed="false">
      <c r="A14" s="101" t="s">
        <v>275</v>
      </c>
      <c r="B14" s="68" t="n">
        <v>71</v>
      </c>
      <c r="C14" s="68" t="n">
        <v>55</v>
      </c>
      <c r="D14" s="68" t="n">
        <v>16</v>
      </c>
      <c r="E14" s="70" t="s">
        <v>22</v>
      </c>
      <c r="F14" s="108" t="n">
        <v>2470</v>
      </c>
      <c r="G14" s="108" t="n">
        <v>3004</v>
      </c>
      <c r="H14" s="108" t="n">
        <v>1746</v>
      </c>
      <c r="I14" s="108" t="n">
        <v>988</v>
      </c>
      <c r="J14" s="108" t="n">
        <v>270</v>
      </c>
      <c r="K14" s="108" t="n">
        <v>11</v>
      </c>
    </row>
    <row r="15" s="60" customFormat="true" ht="12" hidden="false" customHeight="true" outlineLevel="0" collapsed="false">
      <c r="A15" s="101" t="s">
        <v>276</v>
      </c>
      <c r="B15" s="68" t="n">
        <v>36</v>
      </c>
      <c r="C15" s="68" t="n">
        <v>25</v>
      </c>
      <c r="D15" s="68" t="n">
        <v>10</v>
      </c>
      <c r="E15" s="68" t="n">
        <v>1</v>
      </c>
      <c r="F15" s="108" t="n">
        <v>1394</v>
      </c>
      <c r="G15" s="108" t="n">
        <v>1870</v>
      </c>
      <c r="H15" s="108" t="n">
        <v>1094</v>
      </c>
      <c r="I15" s="108" t="n">
        <v>578</v>
      </c>
      <c r="J15" s="108" t="n">
        <v>198</v>
      </c>
      <c r="K15" s="108" t="n">
        <v>3</v>
      </c>
    </row>
    <row r="16" s="60" customFormat="true" ht="12" hidden="false" customHeight="true" outlineLevel="0" collapsed="false">
      <c r="A16" s="101" t="s">
        <v>277</v>
      </c>
      <c r="B16" s="68" t="n">
        <v>32</v>
      </c>
      <c r="C16" s="68" t="n">
        <v>25</v>
      </c>
      <c r="D16" s="68" t="n">
        <v>7</v>
      </c>
      <c r="E16" s="70" t="s">
        <v>22</v>
      </c>
      <c r="F16" s="108" t="n">
        <v>1224</v>
      </c>
      <c r="G16" s="108" t="n">
        <v>1963</v>
      </c>
      <c r="H16" s="108" t="n">
        <v>1182</v>
      </c>
      <c r="I16" s="108" t="n">
        <v>592</v>
      </c>
      <c r="J16" s="108" t="n">
        <v>189</v>
      </c>
      <c r="K16" s="108" t="n">
        <v>9</v>
      </c>
    </row>
    <row r="17" s="60" customFormat="true" ht="12" hidden="false" customHeight="true" outlineLevel="0" collapsed="false">
      <c r="A17" s="101" t="s">
        <v>278</v>
      </c>
      <c r="B17" s="68" t="n">
        <v>24</v>
      </c>
      <c r="C17" s="68" t="n">
        <v>19</v>
      </c>
      <c r="D17" s="68" t="n">
        <v>5</v>
      </c>
      <c r="E17" s="70" t="s">
        <v>22</v>
      </c>
      <c r="F17" s="108" t="n">
        <v>1000</v>
      </c>
      <c r="G17" s="108" t="n">
        <v>1554</v>
      </c>
      <c r="H17" s="108" t="n">
        <v>891</v>
      </c>
      <c r="I17" s="108" t="n">
        <v>501</v>
      </c>
      <c r="J17" s="108" t="n">
        <v>162</v>
      </c>
      <c r="K17" s="108" t="n">
        <v>10</v>
      </c>
    </row>
    <row r="18" s="60" customFormat="true" ht="12" hidden="false" customHeight="true" outlineLevel="0" collapsed="false">
      <c r="A18" s="101" t="s">
        <v>279</v>
      </c>
      <c r="B18" s="68" t="n">
        <v>24</v>
      </c>
      <c r="C18" s="68" t="n">
        <v>16</v>
      </c>
      <c r="D18" s="68" t="n">
        <v>8</v>
      </c>
      <c r="E18" s="70" t="s">
        <v>22</v>
      </c>
      <c r="F18" s="108" t="n">
        <v>1070</v>
      </c>
      <c r="G18" s="108" t="n">
        <v>1600</v>
      </c>
      <c r="H18" s="108" t="n">
        <v>960</v>
      </c>
      <c r="I18" s="108" t="n">
        <v>468</v>
      </c>
      <c r="J18" s="108" t="n">
        <v>172</v>
      </c>
      <c r="K18" s="108" t="n">
        <v>18</v>
      </c>
    </row>
    <row r="19" s="60" customFormat="true" ht="12" hidden="false" customHeight="true" outlineLevel="0" collapsed="false">
      <c r="A19" s="101" t="s">
        <v>280</v>
      </c>
      <c r="B19" s="68" t="n">
        <v>38</v>
      </c>
      <c r="C19" s="68" t="n">
        <v>27</v>
      </c>
      <c r="D19" s="68" t="n">
        <v>11</v>
      </c>
      <c r="E19" s="70" t="s">
        <v>22</v>
      </c>
      <c r="F19" s="108" t="n">
        <v>1659</v>
      </c>
      <c r="G19" s="108" t="n">
        <v>2055</v>
      </c>
      <c r="H19" s="108" t="n">
        <v>1042</v>
      </c>
      <c r="I19" s="108" t="n">
        <v>730</v>
      </c>
      <c r="J19" s="108" t="n">
        <v>283</v>
      </c>
      <c r="K19" s="108" t="n">
        <v>25</v>
      </c>
    </row>
    <row r="20" s="60" customFormat="true" ht="12" hidden="false" customHeight="true" outlineLevel="0" collapsed="false">
      <c r="A20" s="71" t="s">
        <v>281</v>
      </c>
      <c r="B20" s="72" t="n">
        <v>524</v>
      </c>
      <c r="C20" s="72" t="n">
        <v>395</v>
      </c>
      <c r="D20" s="72" t="n">
        <v>127</v>
      </c>
      <c r="E20" s="72" t="n">
        <v>2</v>
      </c>
      <c r="F20" s="110" t="n">
        <v>20665</v>
      </c>
      <c r="G20" s="110" t="n">
        <v>26398</v>
      </c>
      <c r="H20" s="110" t="n">
        <v>15145</v>
      </c>
      <c r="I20" s="110" t="n">
        <v>8424</v>
      </c>
      <c r="J20" s="110" t="n">
        <v>2829</v>
      </c>
      <c r="K20" s="110" t="n">
        <v>168</v>
      </c>
    </row>
    <row r="21" s="60" customFormat="true" ht="10.2" hidden="false" customHeight="false" outlineLevel="0" collapsed="false"/>
    <row r="22" s="60" customFormat="true" ht="10.2" hidden="false" customHeight="false" outlineLevel="0" collapsed="false"/>
    <row r="23" s="60" customFormat="true" ht="10.2" hidden="false" customHeight="false" outlineLevel="0" collapsed="false"/>
    <row r="24" s="60" customFormat="true" ht="10.2" hidden="false" customHeight="false" outlineLevel="0" collapsed="false"/>
    <row r="25" s="60" customFormat="true" ht="10.2" hidden="false" customHeight="false" outlineLevel="0" collapsed="false"/>
    <row r="26" s="60" customFormat="true" ht="10.2" hidden="false" customHeight="false" outlineLevel="0" collapsed="false"/>
  </sheetData>
  <mergeCells count="15">
    <mergeCell ref="A1:K1"/>
    <mergeCell ref="A3:A6"/>
    <mergeCell ref="B3:E3"/>
    <mergeCell ref="F3:F6"/>
    <mergeCell ref="G3:K3"/>
    <mergeCell ref="B4:B6"/>
    <mergeCell ref="C4:E4"/>
    <mergeCell ref="G4:G6"/>
    <mergeCell ref="H4:K4"/>
    <mergeCell ref="C5:C6"/>
    <mergeCell ref="D5:D6"/>
    <mergeCell ref="E5:E6"/>
    <mergeCell ref="H5:H6"/>
    <mergeCell ref="I5:I6"/>
    <mergeCell ref="J5:K5"/>
  </mergeCells>
  <hyperlinks>
    <hyperlink ref="A1" location="Inhaltsverzeichnis!A46:C47" display="2.5   Pflegediensten am 15.12.2011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56" t="s">
        <v>282</v>
      </c>
      <c r="B1" s="56"/>
      <c r="C1" s="56"/>
      <c r="D1" s="56"/>
      <c r="E1" s="56"/>
    </row>
    <row r="2" customFormat="false" ht="12" hidden="false" customHeight="true" outlineLevel="0" collapsed="false">
      <c r="A2" s="83" t="s">
        <v>283</v>
      </c>
      <c r="B2" s="83"/>
      <c r="C2" s="83"/>
      <c r="D2" s="83"/>
      <c r="E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284</v>
      </c>
      <c r="B4" s="61" t="s">
        <v>285</v>
      </c>
      <c r="C4" s="59" t="s">
        <v>245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46</v>
      </c>
      <c r="D5" s="61" t="s">
        <v>247</v>
      </c>
      <c r="E5" s="59" t="s">
        <v>248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8" t="s">
        <v>286</v>
      </c>
      <c r="B7" s="72" t="n">
        <v>376</v>
      </c>
      <c r="C7" s="72" t="n">
        <v>183</v>
      </c>
      <c r="D7" s="72" t="n">
        <v>184</v>
      </c>
      <c r="E7" s="72" t="n">
        <v>9</v>
      </c>
      <c r="F7" s="122"/>
    </row>
    <row r="8" s="60" customFormat="true" ht="12" hidden="false" customHeight="true" outlineLevel="0" collapsed="false">
      <c r="A8" s="89" t="s">
        <v>287</v>
      </c>
      <c r="B8" s="68" t="n">
        <v>343</v>
      </c>
      <c r="C8" s="68" t="n">
        <v>170</v>
      </c>
      <c r="D8" s="68" t="n">
        <v>164</v>
      </c>
      <c r="E8" s="68" t="n">
        <v>9</v>
      </c>
      <c r="F8" s="122"/>
    </row>
    <row r="9" s="60" customFormat="true" ht="12" hidden="false" customHeight="true" outlineLevel="0" collapsed="false">
      <c r="A9" s="89" t="s">
        <v>288</v>
      </c>
      <c r="B9" s="68" t="n">
        <v>5</v>
      </c>
      <c r="C9" s="69" t="n">
        <v>1</v>
      </c>
      <c r="D9" s="68" t="n">
        <v>4</v>
      </c>
      <c r="E9" s="70" t="s">
        <v>22</v>
      </c>
      <c r="F9" s="122"/>
    </row>
    <row r="10" s="60" customFormat="true" ht="12" hidden="false" customHeight="true" outlineLevel="0" collapsed="false">
      <c r="A10" s="89" t="s">
        <v>289</v>
      </c>
      <c r="B10" s="68" t="n">
        <v>16</v>
      </c>
      <c r="C10" s="69" t="n">
        <v>9</v>
      </c>
      <c r="D10" s="68" t="n">
        <v>7</v>
      </c>
      <c r="E10" s="70" t="s">
        <v>22</v>
      </c>
      <c r="F10" s="122"/>
    </row>
    <row r="11" s="60" customFormat="true" ht="12" hidden="false" customHeight="true" outlineLevel="0" collapsed="false">
      <c r="A11" s="77" t="s">
        <v>290</v>
      </c>
      <c r="B11" s="68"/>
      <c r="C11" s="68"/>
      <c r="D11" s="68"/>
      <c r="E11" s="68"/>
      <c r="F11" s="122"/>
    </row>
    <row r="12" s="60" customFormat="true" ht="12" hidden="false" customHeight="true" outlineLevel="0" collapsed="false">
      <c r="A12" s="79" t="s">
        <v>291</v>
      </c>
      <c r="B12" s="68" t="n">
        <v>12</v>
      </c>
      <c r="C12" s="68" t="n">
        <v>3</v>
      </c>
      <c r="D12" s="68" t="n">
        <v>9</v>
      </c>
      <c r="E12" s="70" t="s">
        <v>22</v>
      </c>
      <c r="F12" s="122"/>
    </row>
    <row r="13" s="60" customFormat="true" ht="12" hidden="false" customHeight="true" outlineLevel="0" collapsed="false">
      <c r="A13" s="77" t="s">
        <v>292</v>
      </c>
      <c r="B13" s="68"/>
      <c r="C13" s="68"/>
      <c r="D13" s="68"/>
      <c r="E13" s="68"/>
      <c r="G13" s="123"/>
      <c r="H13" s="102"/>
      <c r="I13" s="102"/>
      <c r="J13" s="102"/>
    </row>
    <row r="14" s="60" customFormat="true" ht="12" hidden="false" customHeight="true" outlineLevel="0" collapsed="false">
      <c r="A14" s="77" t="s">
        <v>293</v>
      </c>
      <c r="B14" s="68"/>
      <c r="C14" s="68"/>
      <c r="D14" s="68"/>
      <c r="E14" s="68"/>
      <c r="G14" s="76"/>
    </row>
    <row r="15" s="60" customFormat="true" ht="12" hidden="false" customHeight="true" outlineLevel="0" collapsed="false">
      <c r="A15" s="79" t="s">
        <v>294</v>
      </c>
      <c r="B15" s="68" t="n">
        <v>5</v>
      </c>
      <c r="C15" s="68" t="n">
        <v>3</v>
      </c>
      <c r="D15" s="68" t="n">
        <v>2</v>
      </c>
      <c r="E15" s="70" t="s">
        <v>22</v>
      </c>
      <c r="F15" s="122"/>
      <c r="G15" s="76"/>
    </row>
    <row r="16" s="60" customFormat="true" ht="12" hidden="false" customHeight="true" outlineLevel="0" collapsed="false">
      <c r="A16" s="89" t="s">
        <v>295</v>
      </c>
      <c r="B16" s="68" t="n">
        <v>7</v>
      </c>
      <c r="C16" s="70" t="n">
        <v>2</v>
      </c>
      <c r="D16" s="68" t="n">
        <v>4</v>
      </c>
      <c r="E16" s="70" t="n">
        <v>1</v>
      </c>
      <c r="F16" s="122"/>
      <c r="G16" s="76"/>
    </row>
    <row r="17" s="60" customFormat="true" ht="12" hidden="false" customHeight="true" outlineLevel="0" collapsed="false">
      <c r="A17" s="89" t="s">
        <v>296</v>
      </c>
      <c r="B17" s="68" t="n">
        <v>10</v>
      </c>
      <c r="C17" s="68" t="n">
        <v>5</v>
      </c>
      <c r="D17" s="68" t="n">
        <v>5</v>
      </c>
      <c r="E17" s="70" t="s">
        <v>22</v>
      </c>
      <c r="F17" s="122"/>
      <c r="G17" s="76"/>
    </row>
    <row r="18" s="60" customFormat="true" ht="12" hidden="false" customHeight="true" outlineLevel="0" collapsed="false">
      <c r="A18" s="89" t="s">
        <v>297</v>
      </c>
      <c r="B18" s="70" t="s">
        <v>22</v>
      </c>
      <c r="C18" s="70" t="s">
        <v>22</v>
      </c>
      <c r="D18" s="70" t="s">
        <v>22</v>
      </c>
      <c r="E18" s="70" t="s">
        <v>22</v>
      </c>
      <c r="F18" s="122"/>
      <c r="G18" s="76"/>
    </row>
    <row r="19" s="60" customFormat="true" ht="12" hidden="false" customHeight="true" outlineLevel="0" collapsed="false">
      <c r="A19" s="89" t="s">
        <v>298</v>
      </c>
      <c r="B19" s="70" t="s">
        <v>22</v>
      </c>
      <c r="C19" s="70" t="s">
        <v>22</v>
      </c>
      <c r="D19" s="70" t="s">
        <v>22</v>
      </c>
      <c r="E19" s="70" t="s">
        <v>22</v>
      </c>
      <c r="F19" s="122"/>
      <c r="G19" s="76"/>
    </row>
    <row r="20" s="60" customFormat="true" ht="12" hidden="false" customHeight="true" outlineLevel="0" collapsed="false">
      <c r="A20" s="89" t="s">
        <v>299</v>
      </c>
      <c r="B20" s="68" t="n">
        <v>273</v>
      </c>
      <c r="C20" s="68" t="n">
        <v>138</v>
      </c>
      <c r="D20" s="68" t="n">
        <v>128</v>
      </c>
      <c r="E20" s="68" t="n">
        <v>7</v>
      </c>
      <c r="F20" s="122"/>
      <c r="G20" s="76"/>
    </row>
    <row r="21" s="60" customFormat="true" ht="12" hidden="false" customHeight="true" outlineLevel="0" collapsed="false">
      <c r="A21" s="89" t="s">
        <v>300</v>
      </c>
      <c r="B21" s="68" t="n">
        <v>18</v>
      </c>
      <c r="C21" s="68" t="n">
        <v>11</v>
      </c>
      <c r="D21" s="68" t="n">
        <v>7</v>
      </c>
      <c r="E21" s="70" t="s">
        <v>22</v>
      </c>
      <c r="F21" s="122"/>
      <c r="G21" s="76"/>
    </row>
    <row r="22" s="60" customFormat="true" ht="12" hidden="false" customHeight="true" outlineLevel="0" collapsed="false">
      <c r="A22" s="89" t="s">
        <v>301</v>
      </c>
      <c r="B22" s="68" t="n">
        <v>63</v>
      </c>
      <c r="C22" s="68" t="n">
        <v>24</v>
      </c>
      <c r="D22" s="68" t="n">
        <v>38</v>
      </c>
      <c r="E22" s="69" t="n">
        <v>1</v>
      </c>
      <c r="F22" s="122"/>
      <c r="G22" s="76"/>
    </row>
    <row r="23" s="60" customFormat="true" ht="12" hidden="false" customHeight="true" outlineLevel="0" collapsed="false">
      <c r="A23" s="89" t="s">
        <v>302</v>
      </c>
      <c r="B23" s="70" t="s">
        <v>22</v>
      </c>
      <c r="C23" s="70" t="s">
        <v>22</v>
      </c>
      <c r="D23" s="70" t="s">
        <v>22</v>
      </c>
      <c r="E23" s="70" t="s">
        <v>22</v>
      </c>
      <c r="F23" s="122"/>
      <c r="G23" s="123"/>
      <c r="H23" s="102"/>
      <c r="I23" s="102"/>
      <c r="J23" s="102"/>
    </row>
    <row r="24" s="60" customFormat="true" ht="12" hidden="false" customHeight="true" outlineLevel="0" collapsed="false">
      <c r="A24" s="76" t="s">
        <v>286</v>
      </c>
      <c r="B24" s="68"/>
      <c r="C24" s="68"/>
      <c r="D24" s="68"/>
      <c r="E24" s="68"/>
      <c r="F24" s="91"/>
      <c r="G24" s="123"/>
      <c r="H24" s="102"/>
      <c r="I24" s="102"/>
      <c r="J24" s="102"/>
    </row>
    <row r="25" s="60" customFormat="true" ht="12" hidden="false" customHeight="true" outlineLevel="0" collapsed="false">
      <c r="A25" s="89" t="s">
        <v>303</v>
      </c>
      <c r="B25" s="68" t="n">
        <v>312</v>
      </c>
      <c r="C25" s="68" t="n">
        <v>152</v>
      </c>
      <c r="D25" s="68" t="n">
        <v>151</v>
      </c>
      <c r="E25" s="68" t="n">
        <v>9</v>
      </c>
      <c r="F25" s="122"/>
      <c r="G25" s="76"/>
    </row>
    <row r="26" s="60" customFormat="true" ht="12" hidden="false" customHeight="true" outlineLevel="0" collapsed="false">
      <c r="A26" s="89" t="s">
        <v>304</v>
      </c>
      <c r="B26" s="68" t="n">
        <v>64</v>
      </c>
      <c r="C26" s="68" t="n">
        <v>31</v>
      </c>
      <c r="D26" s="68" t="n">
        <v>33</v>
      </c>
      <c r="E26" s="70" t="s">
        <v>22</v>
      </c>
      <c r="F26" s="122"/>
      <c r="G26" s="123"/>
      <c r="H26" s="102"/>
      <c r="I26" s="102"/>
      <c r="J26" s="102"/>
    </row>
    <row r="27" s="60" customFormat="true" ht="12" hidden="false" customHeight="true" outlineLevel="0" collapsed="false">
      <c r="A27" s="77" t="s">
        <v>305</v>
      </c>
      <c r="B27" s="68"/>
      <c r="C27" s="68"/>
      <c r="D27" s="68"/>
      <c r="E27" s="68"/>
      <c r="G27" s="76"/>
    </row>
    <row r="28" s="60" customFormat="true" ht="12" hidden="false" customHeight="true" outlineLevel="0" collapsed="false">
      <c r="A28" s="89" t="s">
        <v>306</v>
      </c>
      <c r="B28" s="68" t="n">
        <v>10</v>
      </c>
      <c r="C28" s="68" t="n">
        <v>7</v>
      </c>
      <c r="D28" s="68" t="n">
        <v>3</v>
      </c>
      <c r="E28" s="70" t="s">
        <v>22</v>
      </c>
      <c r="F28" s="122"/>
      <c r="G28" s="76"/>
    </row>
    <row r="29" s="60" customFormat="true" ht="12" hidden="false" customHeight="true" outlineLevel="0" collapsed="false">
      <c r="A29" s="77" t="s">
        <v>307</v>
      </c>
      <c r="B29" s="68"/>
      <c r="C29" s="68"/>
      <c r="D29" s="68"/>
      <c r="E29" s="68"/>
      <c r="G29" s="76"/>
    </row>
    <row r="30" s="60" customFormat="true" ht="12" hidden="false" customHeight="true" outlineLevel="0" collapsed="false">
      <c r="A30" s="79" t="s">
        <v>308</v>
      </c>
      <c r="B30" s="68" t="n">
        <v>38</v>
      </c>
      <c r="C30" s="68" t="n">
        <v>20</v>
      </c>
      <c r="D30" s="68" t="n">
        <v>18</v>
      </c>
      <c r="E30" s="70" t="s">
        <v>22</v>
      </c>
      <c r="F30" s="122"/>
      <c r="G30" s="123"/>
      <c r="H30" s="102"/>
      <c r="I30" s="102"/>
      <c r="J30" s="102"/>
    </row>
    <row r="31" s="60" customFormat="true" ht="12" hidden="false" customHeight="true" outlineLevel="0" collapsed="false">
      <c r="A31" s="77" t="s">
        <v>309</v>
      </c>
      <c r="B31" s="68"/>
      <c r="C31" s="68"/>
      <c r="D31" s="68"/>
      <c r="E31" s="68"/>
    </row>
    <row r="32" s="60" customFormat="true" ht="12" hidden="false" customHeight="true" outlineLevel="0" collapsed="false">
      <c r="A32" s="79" t="s">
        <v>310</v>
      </c>
      <c r="B32" s="69" t="n">
        <v>14</v>
      </c>
      <c r="C32" s="69" t="n">
        <v>2</v>
      </c>
      <c r="D32" s="69" t="n">
        <v>12</v>
      </c>
      <c r="E32" s="70" t="s">
        <v>22</v>
      </c>
      <c r="F32" s="122"/>
    </row>
    <row r="33" s="60" customFormat="true" ht="12" hidden="false" customHeight="true" outlineLevel="0" collapsed="false">
      <c r="A33" s="77" t="s">
        <v>311</v>
      </c>
      <c r="B33" s="68"/>
      <c r="C33" s="68"/>
      <c r="D33" s="68"/>
      <c r="E33" s="68"/>
    </row>
    <row r="34" s="60" customFormat="true" ht="12" hidden="false" customHeight="true" outlineLevel="0" collapsed="false">
      <c r="A34" s="79" t="s">
        <v>312</v>
      </c>
      <c r="B34" s="70" t="s">
        <v>22</v>
      </c>
      <c r="C34" s="70" t="s">
        <v>22</v>
      </c>
      <c r="D34" s="70" t="s">
        <v>22</v>
      </c>
      <c r="E34" s="70" t="s">
        <v>22</v>
      </c>
      <c r="F34" s="122"/>
    </row>
    <row r="35" s="60" customFormat="true" ht="12" hidden="false" customHeight="true" outlineLevel="0" collapsed="false">
      <c r="A35" s="77" t="s">
        <v>313</v>
      </c>
      <c r="B35" s="68"/>
      <c r="C35" s="70"/>
      <c r="D35" s="68"/>
      <c r="E35" s="70"/>
      <c r="F35" s="122"/>
    </row>
    <row r="36" s="60" customFormat="true" ht="12" hidden="false" customHeight="true" outlineLevel="0" collapsed="false">
      <c r="A36" s="79" t="s">
        <v>314</v>
      </c>
      <c r="B36" s="68" t="n">
        <v>12</v>
      </c>
      <c r="C36" s="70" t="n">
        <v>4</v>
      </c>
      <c r="D36" s="68" t="n">
        <v>8</v>
      </c>
      <c r="E36" s="70" t="s">
        <v>22</v>
      </c>
      <c r="F36" s="122"/>
    </row>
    <row r="37" s="60" customFormat="true" ht="12" hidden="false" customHeight="true" outlineLevel="0" collapsed="false">
      <c r="A37" s="101" t="s">
        <v>315</v>
      </c>
      <c r="B37" s="68" t="n">
        <v>364</v>
      </c>
      <c r="C37" s="68" t="n">
        <v>176</v>
      </c>
      <c r="D37" s="68" t="n">
        <v>179</v>
      </c>
      <c r="E37" s="68" t="n">
        <v>9</v>
      </c>
      <c r="F37" s="122"/>
    </row>
    <row r="38" s="60" customFormat="true" ht="12" hidden="false" customHeight="true" outlineLevel="0" collapsed="false">
      <c r="A38" s="89" t="s">
        <v>303</v>
      </c>
      <c r="B38" s="68" t="n">
        <v>306</v>
      </c>
      <c r="C38" s="68" t="n">
        <v>149</v>
      </c>
      <c r="D38" s="68" t="n">
        <v>148</v>
      </c>
      <c r="E38" s="68" t="n">
        <v>9</v>
      </c>
      <c r="F38" s="122"/>
    </row>
    <row r="39" s="60" customFormat="true" ht="12" hidden="false" customHeight="true" outlineLevel="0" collapsed="false">
      <c r="A39" s="89" t="s">
        <v>304</v>
      </c>
      <c r="B39" s="68" t="n">
        <v>58</v>
      </c>
      <c r="C39" s="68" t="n">
        <v>27</v>
      </c>
      <c r="D39" s="68" t="n">
        <v>31</v>
      </c>
      <c r="E39" s="70" t="s">
        <v>22</v>
      </c>
      <c r="F39" s="122"/>
    </row>
    <row r="40" s="60" customFormat="true" ht="12" hidden="false" customHeight="true" outlineLevel="0" collapsed="false">
      <c r="A40" s="101" t="s">
        <v>316</v>
      </c>
      <c r="B40" s="68" t="n">
        <v>12</v>
      </c>
      <c r="C40" s="68" t="n">
        <v>7</v>
      </c>
      <c r="D40" s="68" t="n">
        <v>5</v>
      </c>
      <c r="E40" s="70" t="s">
        <v>22</v>
      </c>
      <c r="F40" s="122"/>
    </row>
    <row r="41" s="60" customFormat="true" ht="12" hidden="false" customHeight="true" outlineLevel="0" collapsed="false">
      <c r="A41" s="89" t="s">
        <v>303</v>
      </c>
      <c r="B41" s="68" t="n">
        <v>6</v>
      </c>
      <c r="C41" s="70" t="n">
        <v>3</v>
      </c>
      <c r="D41" s="68" t="n">
        <v>3</v>
      </c>
      <c r="E41" s="70" t="s">
        <v>22</v>
      </c>
      <c r="F41" s="122"/>
    </row>
    <row r="42" s="60" customFormat="true" ht="12" hidden="false" customHeight="true" outlineLevel="0" collapsed="false">
      <c r="A42" s="89" t="s">
        <v>304</v>
      </c>
      <c r="B42" s="68" t="n">
        <v>6</v>
      </c>
      <c r="C42" s="68" t="n">
        <v>4</v>
      </c>
      <c r="D42" s="68" t="n">
        <v>2</v>
      </c>
      <c r="E42" s="70" t="s">
        <v>22</v>
      </c>
      <c r="F42" s="122"/>
    </row>
    <row r="43" s="60" customFormat="true" ht="10.2" hidden="false" customHeight="false" outlineLevel="0" collapsed="false">
      <c r="B43" s="122"/>
      <c r="C43" s="122"/>
      <c r="D43" s="122"/>
      <c r="E43" s="122"/>
    </row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A49:C49" display="3      Stationäre Pflegeeinrichtungen (Pflegeheime)"/>
    <hyperlink ref="A2" location="Inhaltsverzeichnis!A51:C52" display="3.1   Pflegeheime am 15.12.2011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83" t="s">
        <v>3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18</v>
      </c>
      <c r="B3" s="61" t="s">
        <v>319</v>
      </c>
      <c r="C3" s="59" t="s">
        <v>320</v>
      </c>
      <c r="D3" s="59"/>
      <c r="E3" s="59"/>
      <c r="F3" s="59"/>
      <c r="G3" s="59"/>
      <c r="H3" s="59"/>
      <c r="I3" s="59"/>
    </row>
    <row r="4" s="60" customFormat="true" ht="78.6" hidden="false" customHeight="true" outlineLevel="0" collapsed="false">
      <c r="A4" s="58"/>
      <c r="B4" s="61"/>
      <c r="C4" s="61" t="s">
        <v>321</v>
      </c>
      <c r="D4" s="61" t="s">
        <v>322</v>
      </c>
      <c r="E4" s="61" t="s">
        <v>323</v>
      </c>
      <c r="F4" s="61" t="s">
        <v>324</v>
      </c>
      <c r="G4" s="61" t="s">
        <v>325</v>
      </c>
      <c r="H4" s="61" t="s">
        <v>326</v>
      </c>
      <c r="I4" s="63" t="s">
        <v>327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6"/>
      <c r="B6" s="87" t="s">
        <v>138</v>
      </c>
      <c r="C6" s="87"/>
      <c r="D6" s="87"/>
      <c r="E6" s="87"/>
      <c r="F6" s="87"/>
      <c r="G6" s="87"/>
      <c r="H6" s="87"/>
      <c r="I6" s="87"/>
    </row>
    <row r="7" s="60" customFormat="true" ht="12" hidden="false" customHeight="true" outlineLevel="0" collapsed="false">
      <c r="A7" s="67" t="s">
        <v>328</v>
      </c>
      <c r="B7" s="124" t="n">
        <v>154</v>
      </c>
      <c r="C7" s="70" t="s">
        <v>22</v>
      </c>
      <c r="D7" s="70" t="s">
        <v>22</v>
      </c>
      <c r="E7" s="124" t="n">
        <v>1</v>
      </c>
      <c r="F7" s="70" t="s">
        <v>22</v>
      </c>
      <c r="G7" s="124" t="n">
        <v>76</v>
      </c>
      <c r="H7" s="124" t="n">
        <v>18</v>
      </c>
      <c r="I7" s="124" t="n">
        <v>59</v>
      </c>
      <c r="J7" s="91"/>
    </row>
    <row r="8" s="60" customFormat="true" ht="12" hidden="false" customHeight="true" outlineLevel="0" collapsed="false">
      <c r="A8" s="67" t="s">
        <v>329</v>
      </c>
      <c r="B8" s="124" t="n">
        <v>104</v>
      </c>
      <c r="C8" s="124" t="n">
        <v>1</v>
      </c>
      <c r="D8" s="124" t="n">
        <v>2</v>
      </c>
      <c r="E8" s="124" t="n">
        <v>6</v>
      </c>
      <c r="F8" s="70" t="s">
        <v>22</v>
      </c>
      <c r="G8" s="124" t="n">
        <v>91</v>
      </c>
      <c r="H8" s="70" t="s">
        <v>22</v>
      </c>
      <c r="I8" s="124" t="n">
        <v>4</v>
      </c>
      <c r="J8" s="91"/>
    </row>
    <row r="9" s="60" customFormat="true" ht="12" hidden="false" customHeight="true" outlineLevel="0" collapsed="false">
      <c r="A9" s="67" t="s">
        <v>215</v>
      </c>
      <c r="B9" s="124" t="n">
        <v>86</v>
      </c>
      <c r="C9" s="124" t="n">
        <v>3</v>
      </c>
      <c r="D9" s="124" t="n">
        <v>1</v>
      </c>
      <c r="E9" s="70" t="s">
        <v>22</v>
      </c>
      <c r="F9" s="70" t="s">
        <v>22</v>
      </c>
      <c r="G9" s="124" t="n">
        <v>82</v>
      </c>
      <c r="H9" s="70" t="s">
        <v>22</v>
      </c>
      <c r="I9" s="70" t="s">
        <v>22</v>
      </c>
    </row>
    <row r="10" s="60" customFormat="true" ht="12" hidden="false" customHeight="true" outlineLevel="0" collapsed="false">
      <c r="A10" s="67" t="s">
        <v>330</v>
      </c>
      <c r="B10" s="124" t="n">
        <v>23</v>
      </c>
      <c r="C10" s="70" t="n">
        <v>1</v>
      </c>
      <c r="D10" s="124" t="n">
        <v>4</v>
      </c>
      <c r="E10" s="70" t="n">
        <v>1</v>
      </c>
      <c r="F10" s="70" t="s">
        <v>22</v>
      </c>
      <c r="G10" s="124" t="n">
        <v>17</v>
      </c>
      <c r="H10" s="70" t="s">
        <v>22</v>
      </c>
      <c r="I10" s="70" t="s">
        <v>22</v>
      </c>
    </row>
    <row r="11" s="60" customFormat="true" ht="12" hidden="false" customHeight="true" outlineLevel="0" collapsed="false">
      <c r="A11" s="67" t="s">
        <v>331</v>
      </c>
      <c r="B11" s="124" t="n">
        <v>7</v>
      </c>
      <c r="C11" s="70" t="s">
        <v>22</v>
      </c>
      <c r="D11" s="70" t="s">
        <v>22</v>
      </c>
      <c r="E11" s="70" t="n">
        <v>1</v>
      </c>
      <c r="F11" s="70" t="s">
        <v>22</v>
      </c>
      <c r="G11" s="124" t="n">
        <v>6</v>
      </c>
      <c r="H11" s="70" t="s">
        <v>22</v>
      </c>
      <c r="I11" s="70" t="s">
        <v>22</v>
      </c>
    </row>
    <row r="12" s="60" customFormat="true" ht="12" hidden="false" customHeight="true" outlineLevel="0" collapsed="false">
      <c r="A12" s="67" t="s">
        <v>332</v>
      </c>
      <c r="B12" s="70" t="n">
        <v>2</v>
      </c>
      <c r="C12" s="70" t="s">
        <v>22</v>
      </c>
      <c r="D12" s="70" t="s">
        <v>22</v>
      </c>
      <c r="E12" s="70" t="n">
        <v>1</v>
      </c>
      <c r="F12" s="70" t="s">
        <v>22</v>
      </c>
      <c r="G12" s="70" t="n">
        <v>1</v>
      </c>
      <c r="H12" s="70" t="s">
        <v>22</v>
      </c>
      <c r="I12" s="70" t="s">
        <v>22</v>
      </c>
    </row>
    <row r="13" s="60" customFormat="true" ht="12" hidden="false" customHeight="true" outlineLevel="0" collapsed="false">
      <c r="A13" s="71" t="s">
        <v>138</v>
      </c>
      <c r="B13" s="125" t="n">
        <v>376</v>
      </c>
      <c r="C13" s="125" t="n">
        <v>5</v>
      </c>
      <c r="D13" s="125" t="n">
        <v>7</v>
      </c>
      <c r="E13" s="125" t="n">
        <v>10</v>
      </c>
      <c r="F13" s="73" t="s">
        <v>22</v>
      </c>
      <c r="G13" s="125" t="n">
        <v>273</v>
      </c>
      <c r="H13" s="125" t="n">
        <v>18</v>
      </c>
      <c r="I13" s="125" t="n">
        <v>63</v>
      </c>
    </row>
    <row r="14" s="60" customFormat="true" ht="12" hidden="false" customHeight="true" outlineLevel="0" collapsed="false">
      <c r="A14" s="71"/>
      <c r="B14" s="126"/>
      <c r="C14" s="126"/>
      <c r="D14" s="126"/>
      <c r="E14" s="126"/>
      <c r="F14" s="127"/>
      <c r="G14" s="126"/>
      <c r="H14" s="126"/>
      <c r="I14" s="126"/>
    </row>
    <row r="15" s="60" customFormat="true" ht="12" hidden="false" customHeight="true" outlineLevel="0" collapsed="false">
      <c r="A15" s="96"/>
      <c r="B15" s="87" t="s">
        <v>217</v>
      </c>
      <c r="C15" s="87"/>
      <c r="D15" s="87"/>
      <c r="E15" s="87"/>
      <c r="F15" s="87"/>
      <c r="G15" s="87"/>
      <c r="H15" s="87"/>
      <c r="I15" s="87"/>
    </row>
    <row r="16" s="60" customFormat="true" ht="12" hidden="false" customHeight="true" outlineLevel="0" collapsed="false">
      <c r="A16" s="67" t="s">
        <v>328</v>
      </c>
      <c r="B16" s="124" t="n">
        <v>78</v>
      </c>
      <c r="C16" s="70" t="s">
        <v>22</v>
      </c>
      <c r="D16" s="70" t="s">
        <v>22</v>
      </c>
      <c r="E16" s="70" t="s">
        <v>22</v>
      </c>
      <c r="F16" s="70" t="s">
        <v>22</v>
      </c>
      <c r="G16" s="124" t="n">
        <v>44</v>
      </c>
      <c r="H16" s="124" t="n">
        <v>11</v>
      </c>
      <c r="I16" s="124" t="n">
        <v>23</v>
      </c>
    </row>
    <row r="17" s="60" customFormat="true" ht="12" hidden="false" customHeight="true" outlineLevel="0" collapsed="false">
      <c r="A17" s="67" t="s">
        <v>329</v>
      </c>
      <c r="B17" s="124" t="n">
        <v>48</v>
      </c>
      <c r="C17" s="124" t="n">
        <v>1</v>
      </c>
      <c r="D17" s="124" t="n">
        <v>1</v>
      </c>
      <c r="E17" s="124" t="n">
        <v>2</v>
      </c>
      <c r="F17" s="70" t="s">
        <v>22</v>
      </c>
      <c r="G17" s="124" t="n">
        <v>43</v>
      </c>
      <c r="H17" s="70" t="s">
        <v>22</v>
      </c>
      <c r="I17" s="124" t="n">
        <v>1</v>
      </c>
    </row>
    <row r="18" s="60" customFormat="true" ht="12" hidden="false" customHeight="true" outlineLevel="0" collapsed="false">
      <c r="A18" s="67" t="s">
        <v>215</v>
      </c>
      <c r="B18" s="124" t="n">
        <v>39</v>
      </c>
      <c r="C18" s="70" t="n">
        <v>2</v>
      </c>
      <c r="D18" s="70" t="s">
        <v>22</v>
      </c>
      <c r="E18" s="70" t="s">
        <v>22</v>
      </c>
      <c r="F18" s="70" t="s">
        <v>22</v>
      </c>
      <c r="G18" s="124" t="n">
        <v>37</v>
      </c>
      <c r="H18" s="70" t="s">
        <v>22</v>
      </c>
      <c r="I18" s="70" t="s">
        <v>22</v>
      </c>
    </row>
    <row r="19" s="60" customFormat="true" ht="12" hidden="false" customHeight="true" outlineLevel="0" collapsed="false">
      <c r="A19" s="67" t="s">
        <v>330</v>
      </c>
      <c r="B19" s="124" t="n">
        <v>12</v>
      </c>
      <c r="C19" s="70" t="s">
        <v>22</v>
      </c>
      <c r="D19" s="70" t="n">
        <v>1</v>
      </c>
      <c r="E19" s="70" t="n">
        <v>1</v>
      </c>
      <c r="F19" s="70" t="s">
        <v>22</v>
      </c>
      <c r="G19" s="124" t="n">
        <v>10</v>
      </c>
      <c r="H19" s="70" t="s">
        <v>22</v>
      </c>
      <c r="I19" s="70" t="s">
        <v>22</v>
      </c>
    </row>
    <row r="20" s="60" customFormat="true" ht="12" hidden="false" customHeight="true" outlineLevel="0" collapsed="false">
      <c r="A20" s="67" t="s">
        <v>331</v>
      </c>
      <c r="B20" s="124" t="n">
        <v>5</v>
      </c>
      <c r="C20" s="70" t="s">
        <v>22</v>
      </c>
      <c r="D20" s="70" t="s">
        <v>22</v>
      </c>
      <c r="E20" s="70" t="n">
        <v>1</v>
      </c>
      <c r="F20" s="70" t="s">
        <v>22</v>
      </c>
      <c r="G20" s="124" t="n">
        <v>4</v>
      </c>
      <c r="H20" s="70" t="s">
        <v>22</v>
      </c>
      <c r="I20" s="70" t="s">
        <v>22</v>
      </c>
    </row>
    <row r="21" s="60" customFormat="true" ht="12" hidden="false" customHeight="true" outlineLevel="0" collapsed="false">
      <c r="A21" s="67" t="s">
        <v>332</v>
      </c>
      <c r="B21" s="70" t="n">
        <v>1</v>
      </c>
      <c r="C21" s="70" t="s">
        <v>22</v>
      </c>
      <c r="D21" s="70" t="s">
        <v>22</v>
      </c>
      <c r="E21" s="70" t="n">
        <v>1</v>
      </c>
      <c r="F21" s="70" t="s">
        <v>22</v>
      </c>
      <c r="G21" s="70" t="s">
        <v>22</v>
      </c>
      <c r="H21" s="70" t="s">
        <v>22</v>
      </c>
      <c r="I21" s="70" t="s">
        <v>22</v>
      </c>
    </row>
    <row r="22" s="60" customFormat="true" ht="12" hidden="false" customHeight="true" outlineLevel="0" collapsed="false">
      <c r="A22" s="71" t="s">
        <v>152</v>
      </c>
      <c r="B22" s="125" t="n">
        <v>183</v>
      </c>
      <c r="C22" s="125" t="n">
        <v>3</v>
      </c>
      <c r="D22" s="73" t="n">
        <v>2</v>
      </c>
      <c r="E22" s="125" t="n">
        <v>5</v>
      </c>
      <c r="F22" s="73" t="s">
        <v>22</v>
      </c>
      <c r="G22" s="125" t="n">
        <v>138</v>
      </c>
      <c r="H22" s="125" t="n">
        <v>11</v>
      </c>
      <c r="I22" s="125" t="n">
        <v>24</v>
      </c>
    </row>
    <row r="23" s="60" customFormat="true" ht="12" hidden="false" customHeight="true" outlineLevel="0" collapsed="false">
      <c r="A23" s="71"/>
      <c r="B23" s="126"/>
      <c r="C23" s="126"/>
      <c r="D23" s="126"/>
      <c r="E23" s="126"/>
      <c r="F23" s="127"/>
      <c r="G23" s="126"/>
      <c r="H23" s="126"/>
      <c r="I23" s="126"/>
    </row>
    <row r="24" s="60" customFormat="true" ht="12" hidden="false" customHeight="true" outlineLevel="0" collapsed="false">
      <c r="A24" s="96"/>
      <c r="B24" s="87" t="s">
        <v>218</v>
      </c>
      <c r="C24" s="87"/>
      <c r="D24" s="87"/>
      <c r="E24" s="87"/>
      <c r="F24" s="87"/>
      <c r="G24" s="87"/>
      <c r="H24" s="87"/>
      <c r="I24" s="87"/>
    </row>
    <row r="25" s="60" customFormat="true" ht="12" hidden="false" customHeight="true" outlineLevel="0" collapsed="false">
      <c r="A25" s="67" t="s">
        <v>328</v>
      </c>
      <c r="B25" s="124" t="n">
        <v>75</v>
      </c>
      <c r="C25" s="70" t="s">
        <v>22</v>
      </c>
      <c r="D25" s="70" t="s">
        <v>22</v>
      </c>
      <c r="E25" s="124" t="n">
        <v>1</v>
      </c>
      <c r="F25" s="70" t="s">
        <v>22</v>
      </c>
      <c r="G25" s="124" t="n">
        <v>32</v>
      </c>
      <c r="H25" s="124" t="n">
        <v>7</v>
      </c>
      <c r="I25" s="124" t="n">
        <v>35</v>
      </c>
    </row>
    <row r="26" s="60" customFormat="true" ht="12" hidden="false" customHeight="true" outlineLevel="0" collapsed="false">
      <c r="A26" s="67" t="s">
        <v>329</v>
      </c>
      <c r="B26" s="124" t="n">
        <v>54</v>
      </c>
      <c r="C26" s="70" t="s">
        <v>22</v>
      </c>
      <c r="D26" s="124" t="n">
        <v>1</v>
      </c>
      <c r="E26" s="124" t="n">
        <v>4</v>
      </c>
      <c r="F26" s="70" t="s">
        <v>22</v>
      </c>
      <c r="G26" s="124" t="n">
        <v>46</v>
      </c>
      <c r="H26" s="70" t="s">
        <v>22</v>
      </c>
      <c r="I26" s="124" t="n">
        <v>3</v>
      </c>
    </row>
    <row r="27" s="60" customFormat="true" ht="12" hidden="false" customHeight="true" outlineLevel="0" collapsed="false">
      <c r="A27" s="67" t="s">
        <v>215</v>
      </c>
      <c r="B27" s="124" t="n">
        <v>43</v>
      </c>
      <c r="C27" s="124" t="n">
        <v>1</v>
      </c>
      <c r="D27" s="124" t="n">
        <v>1</v>
      </c>
      <c r="E27" s="70" t="s">
        <v>22</v>
      </c>
      <c r="F27" s="70" t="s">
        <v>22</v>
      </c>
      <c r="G27" s="124" t="n">
        <v>41</v>
      </c>
      <c r="H27" s="70" t="s">
        <v>22</v>
      </c>
      <c r="I27" s="70" t="s">
        <v>22</v>
      </c>
    </row>
    <row r="28" s="60" customFormat="true" ht="12" hidden="false" customHeight="true" outlineLevel="0" collapsed="false">
      <c r="A28" s="67" t="s">
        <v>330</v>
      </c>
      <c r="B28" s="124" t="n">
        <v>9</v>
      </c>
      <c r="C28" s="70" t="n">
        <v>1</v>
      </c>
      <c r="D28" s="124" t="n">
        <v>2</v>
      </c>
      <c r="E28" s="70" t="s">
        <v>22</v>
      </c>
      <c r="F28" s="70" t="s">
        <v>22</v>
      </c>
      <c r="G28" s="124" t="n">
        <v>6</v>
      </c>
      <c r="H28" s="70" t="s">
        <v>22</v>
      </c>
      <c r="I28" s="70" t="s">
        <v>22</v>
      </c>
    </row>
    <row r="29" s="60" customFormat="true" ht="12" hidden="false" customHeight="true" outlineLevel="0" collapsed="false">
      <c r="A29" s="67" t="s">
        <v>331</v>
      </c>
      <c r="B29" s="124" t="n">
        <v>2</v>
      </c>
      <c r="C29" s="70" t="s">
        <v>22</v>
      </c>
      <c r="D29" s="70" t="s">
        <v>22</v>
      </c>
      <c r="E29" s="70" t="s">
        <v>22</v>
      </c>
      <c r="F29" s="70" t="s">
        <v>22</v>
      </c>
      <c r="G29" s="124" t="n">
        <v>2</v>
      </c>
      <c r="H29" s="70" t="s">
        <v>22</v>
      </c>
      <c r="I29" s="70" t="s">
        <v>22</v>
      </c>
    </row>
    <row r="30" s="60" customFormat="true" ht="12" hidden="false" customHeight="true" outlineLevel="0" collapsed="false">
      <c r="A30" s="67" t="s">
        <v>332</v>
      </c>
      <c r="B30" s="70" t="n">
        <v>1</v>
      </c>
      <c r="C30" s="70" t="s">
        <v>22</v>
      </c>
      <c r="D30" s="70" t="s">
        <v>22</v>
      </c>
      <c r="E30" s="70" t="s">
        <v>22</v>
      </c>
      <c r="F30" s="70" t="s">
        <v>22</v>
      </c>
      <c r="G30" s="70" t="n">
        <v>1</v>
      </c>
      <c r="H30" s="70" t="s">
        <v>22</v>
      </c>
      <c r="I30" s="70" t="s">
        <v>22</v>
      </c>
    </row>
    <row r="31" s="60" customFormat="true" ht="12" hidden="false" customHeight="true" outlineLevel="0" collapsed="false">
      <c r="A31" s="71" t="s">
        <v>152</v>
      </c>
      <c r="B31" s="125" t="n">
        <v>184</v>
      </c>
      <c r="C31" s="125" t="n">
        <v>2</v>
      </c>
      <c r="D31" s="125" t="n">
        <v>4</v>
      </c>
      <c r="E31" s="125" t="n">
        <v>5</v>
      </c>
      <c r="F31" s="73" t="s">
        <v>22</v>
      </c>
      <c r="G31" s="125" t="n">
        <v>128</v>
      </c>
      <c r="H31" s="125" t="n">
        <v>7</v>
      </c>
      <c r="I31" s="125" t="n">
        <v>38</v>
      </c>
    </row>
    <row r="32" s="60" customFormat="true" ht="12" hidden="false" customHeight="true" outlineLevel="0" collapsed="false">
      <c r="A32" s="71"/>
      <c r="B32" s="126"/>
      <c r="C32" s="126"/>
      <c r="D32" s="126"/>
      <c r="E32" s="126"/>
      <c r="F32" s="127"/>
      <c r="G32" s="126"/>
      <c r="H32" s="126"/>
      <c r="I32" s="126"/>
    </row>
    <row r="33" s="60" customFormat="true" ht="12" hidden="false" customHeight="true" outlineLevel="0" collapsed="false">
      <c r="A33" s="96"/>
      <c r="B33" s="87" t="s">
        <v>219</v>
      </c>
      <c r="C33" s="87"/>
      <c r="D33" s="87"/>
      <c r="E33" s="87"/>
      <c r="F33" s="87"/>
      <c r="G33" s="87"/>
      <c r="H33" s="87"/>
      <c r="I33" s="87"/>
    </row>
    <row r="34" s="60" customFormat="true" ht="12" hidden="false" customHeight="true" outlineLevel="0" collapsed="false">
      <c r="A34" s="67" t="s">
        <v>328</v>
      </c>
      <c r="B34" s="70" t="n">
        <v>1</v>
      </c>
      <c r="C34" s="70" t="s">
        <v>22</v>
      </c>
      <c r="D34" s="70" t="s">
        <v>22</v>
      </c>
      <c r="E34" s="70" t="s">
        <v>22</v>
      </c>
      <c r="F34" s="70" t="s">
        <v>22</v>
      </c>
      <c r="G34" s="70" t="s">
        <v>22</v>
      </c>
      <c r="H34" s="70" t="s">
        <v>22</v>
      </c>
      <c r="I34" s="70" t="n">
        <v>1</v>
      </c>
    </row>
    <row r="35" s="60" customFormat="true" ht="12" hidden="false" customHeight="true" outlineLevel="0" collapsed="false">
      <c r="A35" s="67" t="s">
        <v>329</v>
      </c>
      <c r="B35" s="70" t="n">
        <v>2</v>
      </c>
      <c r="C35" s="70" t="s">
        <v>22</v>
      </c>
      <c r="D35" s="70" t="s">
        <v>22</v>
      </c>
      <c r="E35" s="70" t="s">
        <v>22</v>
      </c>
      <c r="F35" s="70" t="s">
        <v>22</v>
      </c>
      <c r="G35" s="70" t="n">
        <v>2</v>
      </c>
      <c r="H35" s="70" t="s">
        <v>22</v>
      </c>
      <c r="I35" s="70" t="s">
        <v>22</v>
      </c>
    </row>
    <row r="36" s="60" customFormat="true" ht="12" hidden="false" customHeight="true" outlineLevel="0" collapsed="false">
      <c r="A36" s="67" t="s">
        <v>215</v>
      </c>
      <c r="B36" s="124" t="n">
        <v>4</v>
      </c>
      <c r="C36" s="70" t="s">
        <v>22</v>
      </c>
      <c r="D36" s="70" t="s">
        <v>22</v>
      </c>
      <c r="E36" s="70" t="s">
        <v>22</v>
      </c>
      <c r="F36" s="70" t="s">
        <v>22</v>
      </c>
      <c r="G36" s="124" t="n">
        <v>4</v>
      </c>
      <c r="H36" s="70" t="s">
        <v>22</v>
      </c>
      <c r="I36" s="70" t="s">
        <v>22</v>
      </c>
      <c r="J36" s="91"/>
    </row>
    <row r="37" s="60" customFormat="true" ht="12" hidden="false" customHeight="true" outlineLevel="0" collapsed="false">
      <c r="A37" s="67" t="s">
        <v>330</v>
      </c>
      <c r="B37" s="70" t="n">
        <v>2</v>
      </c>
      <c r="C37" s="70" t="s">
        <v>22</v>
      </c>
      <c r="D37" s="70" t="n">
        <v>1</v>
      </c>
      <c r="E37" s="70" t="s">
        <v>22</v>
      </c>
      <c r="F37" s="70" t="s">
        <v>22</v>
      </c>
      <c r="G37" s="70" t="n">
        <v>1</v>
      </c>
      <c r="H37" s="70" t="s">
        <v>22</v>
      </c>
      <c r="I37" s="70" t="s">
        <v>22</v>
      </c>
      <c r="J37" s="91"/>
    </row>
    <row r="38" s="60" customFormat="true" ht="12" hidden="false" customHeight="true" outlineLevel="0" collapsed="false">
      <c r="A38" s="67" t="s">
        <v>331</v>
      </c>
      <c r="B38" s="70" t="s">
        <v>22</v>
      </c>
      <c r="C38" s="70" t="s">
        <v>22</v>
      </c>
      <c r="D38" s="70" t="s">
        <v>22</v>
      </c>
      <c r="E38" s="70" t="s">
        <v>22</v>
      </c>
      <c r="F38" s="70" t="s">
        <v>22</v>
      </c>
      <c r="G38" s="70" t="s">
        <v>22</v>
      </c>
      <c r="H38" s="70" t="s">
        <v>22</v>
      </c>
      <c r="I38" s="70" t="s">
        <v>22</v>
      </c>
    </row>
    <row r="39" s="60" customFormat="true" ht="12" hidden="false" customHeight="true" outlineLevel="0" collapsed="false">
      <c r="A39" s="67" t="s">
        <v>332</v>
      </c>
      <c r="B39" s="70" t="s">
        <v>22</v>
      </c>
      <c r="C39" s="70" t="s">
        <v>22</v>
      </c>
      <c r="D39" s="70" t="s">
        <v>22</v>
      </c>
      <c r="E39" s="70" t="s">
        <v>22</v>
      </c>
      <c r="F39" s="70" t="s">
        <v>22</v>
      </c>
      <c r="G39" s="70" t="s">
        <v>22</v>
      </c>
      <c r="H39" s="70" t="s">
        <v>22</v>
      </c>
      <c r="I39" s="70" t="s">
        <v>22</v>
      </c>
    </row>
    <row r="40" s="60" customFormat="true" ht="12" hidden="false" customHeight="true" outlineLevel="0" collapsed="false">
      <c r="A40" s="71" t="s">
        <v>152</v>
      </c>
      <c r="B40" s="125" t="n">
        <v>9</v>
      </c>
      <c r="C40" s="73" t="s">
        <v>22</v>
      </c>
      <c r="D40" s="73" t="n">
        <v>1</v>
      </c>
      <c r="E40" s="73" t="s">
        <v>22</v>
      </c>
      <c r="F40" s="73" t="s">
        <v>22</v>
      </c>
      <c r="G40" s="125" t="n">
        <v>7</v>
      </c>
      <c r="H40" s="73" t="s">
        <v>22</v>
      </c>
      <c r="I40" s="73" t="n">
        <v>1</v>
      </c>
      <c r="J40" s="91"/>
    </row>
    <row r="41" s="60" customFormat="true" ht="12" hidden="false" customHeight="true" outlineLevel="0" collapsed="false">
      <c r="A41" s="80" t="s">
        <v>158</v>
      </c>
      <c r="B41" s="80"/>
      <c r="C41" s="80"/>
      <c r="D41" s="80"/>
      <c r="E41" s="80"/>
      <c r="F41" s="80"/>
      <c r="G41" s="80"/>
      <c r="H41" s="80"/>
      <c r="I41" s="80"/>
    </row>
    <row r="42" s="60" customFormat="true" ht="12" hidden="false" customHeight="true" outlineLevel="0" collapsed="false">
      <c r="A42" s="81" t="s">
        <v>333</v>
      </c>
      <c r="B42" s="81"/>
      <c r="C42" s="81"/>
      <c r="D42" s="81"/>
      <c r="E42" s="81"/>
      <c r="F42" s="81"/>
      <c r="G42" s="81"/>
      <c r="H42" s="81"/>
      <c r="I42" s="81"/>
    </row>
    <row r="43" customFormat="false" ht="12" hidden="false" customHeight="true" outlineLevel="0" collapsed="false"/>
  </sheetData>
  <mergeCells count="9">
    <mergeCell ref="A1:I1"/>
    <mergeCell ref="A3:A4"/>
    <mergeCell ref="B3:B4"/>
    <mergeCell ref="C3:I3"/>
    <mergeCell ref="B6:I6"/>
    <mergeCell ref="B15:I15"/>
    <mergeCell ref="B24:I24"/>
    <mergeCell ref="B33:I33"/>
    <mergeCell ref="A42:I42"/>
  </mergeCells>
  <hyperlinks>
    <hyperlink ref="A1" location="Inhaltsverzeichnis!A54:C56" display="3.2   Pflegeheime am 15.12.2011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9" min="2" style="0" width="7.66"/>
  </cols>
  <sheetData>
    <row r="1" customFormat="false" ht="24" hidden="false" customHeight="true" outlineLevel="0" collapsed="false">
      <c r="A1" s="83" t="s">
        <v>334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35</v>
      </c>
      <c r="B3" s="61" t="s">
        <v>336</v>
      </c>
      <c r="C3" s="59" t="s">
        <v>320</v>
      </c>
      <c r="D3" s="59"/>
      <c r="E3" s="59"/>
      <c r="F3" s="59"/>
      <c r="G3" s="59"/>
      <c r="H3" s="59"/>
      <c r="I3" s="59"/>
    </row>
    <row r="4" s="60" customFormat="true" ht="78.6" hidden="false" customHeight="true" outlineLevel="0" collapsed="false">
      <c r="A4" s="58"/>
      <c r="B4" s="61"/>
      <c r="C4" s="61" t="s">
        <v>321</v>
      </c>
      <c r="D4" s="61" t="s">
        <v>322</v>
      </c>
      <c r="E4" s="61" t="s">
        <v>323</v>
      </c>
      <c r="F4" s="61" t="s">
        <v>324</v>
      </c>
      <c r="G4" s="61" t="s">
        <v>325</v>
      </c>
      <c r="H4" s="61" t="s">
        <v>326</v>
      </c>
      <c r="I4" s="63" t="s">
        <v>327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8" t="s">
        <v>337</v>
      </c>
      <c r="B6" s="125" t="n">
        <v>33850</v>
      </c>
      <c r="C6" s="125" t="n">
        <v>784</v>
      </c>
      <c r="D6" s="125" t="n">
        <v>1166</v>
      </c>
      <c r="E6" s="125" t="n">
        <v>1510</v>
      </c>
      <c r="F6" s="73" t="s">
        <v>22</v>
      </c>
      <c r="G6" s="125" t="n">
        <v>28939</v>
      </c>
      <c r="H6" s="125" t="n">
        <v>305</v>
      </c>
      <c r="I6" s="125" t="n">
        <v>1146</v>
      </c>
      <c r="J6" s="128"/>
    </row>
    <row r="7" s="60" customFormat="true" ht="12" hidden="false" customHeight="true" outlineLevel="0" collapsed="false">
      <c r="A7" s="77" t="s">
        <v>338</v>
      </c>
      <c r="B7" s="68"/>
      <c r="C7" s="68"/>
      <c r="D7" s="68"/>
      <c r="E7" s="68"/>
      <c r="F7" s="68"/>
      <c r="G7" s="68"/>
      <c r="H7" s="68"/>
      <c r="I7" s="68"/>
    </row>
    <row r="8" s="60" customFormat="true" ht="12" hidden="false" customHeight="true" outlineLevel="0" collapsed="false">
      <c r="A8" s="79" t="s">
        <v>339</v>
      </c>
      <c r="B8" s="124" t="n">
        <v>32288</v>
      </c>
      <c r="C8" s="124" t="n">
        <v>784</v>
      </c>
      <c r="D8" s="124" t="n">
        <v>1166</v>
      </c>
      <c r="E8" s="124" t="n">
        <v>1458</v>
      </c>
      <c r="F8" s="70" t="s">
        <v>22</v>
      </c>
      <c r="G8" s="124" t="n">
        <v>27510</v>
      </c>
      <c r="H8" s="124" t="n">
        <v>305</v>
      </c>
      <c r="I8" s="124" t="n">
        <v>1065</v>
      </c>
      <c r="J8" s="128"/>
    </row>
    <row r="9" s="60" customFormat="true" ht="12" hidden="false" customHeight="true" outlineLevel="0" collapsed="false">
      <c r="A9" s="89" t="s">
        <v>340</v>
      </c>
      <c r="B9" s="124" t="n">
        <v>280</v>
      </c>
      <c r="C9" s="70" t="s">
        <v>22</v>
      </c>
      <c r="D9" s="70" t="s">
        <v>22</v>
      </c>
      <c r="E9" s="70" t="s">
        <v>22</v>
      </c>
      <c r="F9" s="70" t="s">
        <v>22</v>
      </c>
      <c r="G9" s="124" t="n">
        <v>254</v>
      </c>
      <c r="H9" s="70" t="s">
        <v>22</v>
      </c>
      <c r="I9" s="70" t="n">
        <v>26</v>
      </c>
      <c r="J9" s="128"/>
    </row>
    <row r="10" s="60" customFormat="true" ht="12" hidden="false" customHeight="true" outlineLevel="0" collapsed="false">
      <c r="A10" s="77" t="s">
        <v>341</v>
      </c>
      <c r="B10" s="68"/>
      <c r="C10" s="68"/>
      <c r="D10" s="68"/>
      <c r="E10" s="68"/>
      <c r="F10" s="68"/>
      <c r="G10" s="68"/>
      <c r="H10" s="68"/>
      <c r="I10" s="68"/>
    </row>
    <row r="11" s="60" customFormat="true" ht="12" hidden="false" customHeight="true" outlineLevel="0" collapsed="false">
      <c r="A11" s="79" t="s">
        <v>342</v>
      </c>
      <c r="B11" s="124" t="n">
        <v>1019</v>
      </c>
      <c r="C11" s="70" t="s">
        <v>22</v>
      </c>
      <c r="D11" s="70" t="s">
        <v>22</v>
      </c>
      <c r="E11" s="70" t="n">
        <v>52</v>
      </c>
      <c r="F11" s="70" t="s">
        <v>22</v>
      </c>
      <c r="G11" s="124" t="n">
        <v>912</v>
      </c>
      <c r="H11" s="70" t="s">
        <v>22</v>
      </c>
      <c r="I11" s="124" t="n">
        <v>55</v>
      </c>
      <c r="J11" s="128"/>
    </row>
    <row r="12" s="60" customFormat="true" ht="12" hidden="false" customHeight="true" outlineLevel="0" collapsed="false">
      <c r="A12" s="77" t="s">
        <v>343</v>
      </c>
      <c r="B12" s="124"/>
      <c r="C12" s="68"/>
      <c r="D12" s="68"/>
      <c r="E12" s="68"/>
      <c r="F12" s="68"/>
      <c r="G12" s="68"/>
      <c r="H12" s="68"/>
      <c r="I12" s="68"/>
      <c r="J12" s="128"/>
    </row>
    <row r="13" s="60" customFormat="true" ht="12" hidden="false" customHeight="true" outlineLevel="0" collapsed="false">
      <c r="A13" s="79" t="s">
        <v>344</v>
      </c>
      <c r="B13" s="124" t="n">
        <v>263</v>
      </c>
      <c r="C13" s="70" t="s">
        <v>22</v>
      </c>
      <c r="D13" s="70" t="s">
        <v>22</v>
      </c>
      <c r="E13" s="70" t="s">
        <v>22</v>
      </c>
      <c r="F13" s="70" t="s">
        <v>22</v>
      </c>
      <c r="G13" s="124" t="n">
        <v>263</v>
      </c>
      <c r="H13" s="70" t="s">
        <v>22</v>
      </c>
      <c r="I13" s="70" t="s">
        <v>22</v>
      </c>
      <c r="J13" s="128"/>
    </row>
    <row r="14" s="60" customFormat="true" ht="12" hidden="false" customHeight="true" outlineLevel="0" collapsed="false">
      <c r="A14" s="89" t="s">
        <v>345</v>
      </c>
      <c r="B14" s="124" t="n">
        <v>32464</v>
      </c>
      <c r="C14" s="70" t="n">
        <v>688</v>
      </c>
      <c r="D14" s="70" t="n">
        <v>1166</v>
      </c>
      <c r="E14" s="70" t="n">
        <v>1366</v>
      </c>
      <c r="F14" s="70" t="s">
        <v>22</v>
      </c>
      <c r="G14" s="70" t="n">
        <v>28939</v>
      </c>
      <c r="H14" s="70" t="n">
        <v>305</v>
      </c>
      <c r="I14" s="70" t="s">
        <v>22</v>
      </c>
      <c r="J14" s="128"/>
    </row>
    <row r="15" s="60" customFormat="true" ht="12" hidden="false" customHeight="true" outlineLevel="0" collapsed="false">
      <c r="A15" s="89" t="s">
        <v>346</v>
      </c>
      <c r="B15" s="124" t="n">
        <v>19733</v>
      </c>
      <c r="C15" s="70" t="n">
        <v>322</v>
      </c>
      <c r="D15" s="70" t="n">
        <v>646</v>
      </c>
      <c r="E15" s="70" t="n">
        <v>880</v>
      </c>
      <c r="F15" s="70" t="s">
        <v>22</v>
      </c>
      <c r="G15" s="70" t="n">
        <v>17734</v>
      </c>
      <c r="H15" s="70" t="n">
        <v>151</v>
      </c>
      <c r="I15" s="70" t="s">
        <v>22</v>
      </c>
      <c r="J15" s="128"/>
    </row>
    <row r="16" s="60" customFormat="true" ht="12" hidden="false" customHeight="true" outlineLevel="0" collapsed="false">
      <c r="A16" s="89" t="s">
        <v>347</v>
      </c>
      <c r="B16" s="124" t="n">
        <v>12235</v>
      </c>
      <c r="C16" s="70" t="n">
        <v>366</v>
      </c>
      <c r="D16" s="70" t="n">
        <v>430</v>
      </c>
      <c r="E16" s="70" t="n">
        <v>486</v>
      </c>
      <c r="F16" s="70" t="s">
        <v>22</v>
      </c>
      <c r="G16" s="70" t="n">
        <v>10799</v>
      </c>
      <c r="H16" s="70" t="n">
        <v>154</v>
      </c>
      <c r="I16" s="70" t="s">
        <v>22</v>
      </c>
      <c r="J16" s="128"/>
      <c r="K16" s="76"/>
    </row>
    <row r="17" s="60" customFormat="true" ht="12" hidden="false" customHeight="true" outlineLevel="0" collapsed="false">
      <c r="A17" s="89" t="s">
        <v>348</v>
      </c>
      <c r="B17" s="124" t="n">
        <v>473</v>
      </c>
      <c r="C17" s="70" t="s">
        <v>22</v>
      </c>
      <c r="D17" s="70" t="n">
        <v>90</v>
      </c>
      <c r="E17" s="70" t="s">
        <v>22</v>
      </c>
      <c r="F17" s="70" t="s">
        <v>22</v>
      </c>
      <c r="G17" s="70" t="n">
        <v>383</v>
      </c>
      <c r="H17" s="70" t="s">
        <v>22</v>
      </c>
      <c r="I17" s="70" t="s">
        <v>22</v>
      </c>
      <c r="J17" s="128"/>
      <c r="K17" s="129"/>
      <c r="L17" s="130"/>
      <c r="M17" s="130"/>
      <c r="N17" s="130"/>
      <c r="O17" s="130"/>
      <c r="P17" s="130"/>
      <c r="Q17" s="130"/>
      <c r="R17" s="130"/>
      <c r="S17" s="130"/>
    </row>
    <row r="18" s="60" customFormat="true" ht="12" hidden="false" customHeight="true" outlineLevel="0" collapsed="false">
      <c r="A18" s="89" t="s">
        <v>349</v>
      </c>
      <c r="B18" s="124" t="n">
        <v>23</v>
      </c>
      <c r="C18" s="70" t="s">
        <v>22</v>
      </c>
      <c r="D18" s="70" t="s">
        <v>22</v>
      </c>
      <c r="E18" s="70" t="s">
        <v>22</v>
      </c>
      <c r="F18" s="70" t="s">
        <v>22</v>
      </c>
      <c r="G18" s="124" t="n">
        <v>23</v>
      </c>
      <c r="H18" s="70" t="s">
        <v>22</v>
      </c>
      <c r="I18" s="70" t="s">
        <v>22</v>
      </c>
      <c r="J18" s="128"/>
      <c r="K18" s="129"/>
      <c r="L18" s="130"/>
      <c r="M18" s="130"/>
      <c r="N18" s="130"/>
      <c r="O18" s="130"/>
      <c r="P18" s="130"/>
      <c r="Q18" s="130"/>
      <c r="R18" s="130"/>
      <c r="S18" s="130"/>
    </row>
    <row r="19" s="60" customFormat="true" ht="12" hidden="false" customHeight="true" outlineLevel="0" collapsed="false">
      <c r="A19" s="89" t="s">
        <v>350</v>
      </c>
      <c r="B19" s="124" t="n">
        <v>31952</v>
      </c>
      <c r="C19" s="124" t="n">
        <v>602</v>
      </c>
      <c r="D19" s="124" t="n">
        <v>1045</v>
      </c>
      <c r="E19" s="124" t="n">
        <v>1366</v>
      </c>
      <c r="F19" s="70" t="s">
        <v>22</v>
      </c>
      <c r="G19" s="124" t="n">
        <v>28939</v>
      </c>
      <c r="H19" s="70" t="s">
        <v>22</v>
      </c>
      <c r="I19" s="70" t="s">
        <v>22</v>
      </c>
      <c r="J19" s="128"/>
      <c r="K19" s="76"/>
    </row>
    <row r="20" s="60" customFormat="true" ht="12" hidden="false" customHeight="true" outlineLevel="0" collapsed="false">
      <c r="A20" s="89" t="s">
        <v>346</v>
      </c>
      <c r="B20" s="124" t="n">
        <v>19477</v>
      </c>
      <c r="C20" s="124" t="n">
        <v>284</v>
      </c>
      <c r="D20" s="124" t="n">
        <v>579</v>
      </c>
      <c r="E20" s="124" t="n">
        <v>880</v>
      </c>
      <c r="F20" s="70" t="s">
        <v>22</v>
      </c>
      <c r="G20" s="124" t="n">
        <v>17734</v>
      </c>
      <c r="H20" s="70" t="s">
        <v>22</v>
      </c>
      <c r="I20" s="70" t="s">
        <v>22</v>
      </c>
      <c r="J20" s="128"/>
      <c r="K20" s="76"/>
    </row>
    <row r="21" s="60" customFormat="true" ht="12" hidden="false" customHeight="true" outlineLevel="0" collapsed="false">
      <c r="A21" s="89" t="s">
        <v>347</v>
      </c>
      <c r="B21" s="124" t="n">
        <v>11979</v>
      </c>
      <c r="C21" s="124" t="n">
        <v>318</v>
      </c>
      <c r="D21" s="124" t="n">
        <v>376</v>
      </c>
      <c r="E21" s="124" t="n">
        <v>486</v>
      </c>
      <c r="F21" s="70" t="s">
        <v>22</v>
      </c>
      <c r="G21" s="124" t="n">
        <v>10799</v>
      </c>
      <c r="H21" s="70" t="s">
        <v>22</v>
      </c>
      <c r="I21" s="70" t="s">
        <v>22</v>
      </c>
      <c r="J21" s="128"/>
      <c r="K21" s="76"/>
    </row>
    <row r="22" s="60" customFormat="true" ht="12" hidden="false" customHeight="true" outlineLevel="0" collapsed="false">
      <c r="A22" s="89" t="s">
        <v>348</v>
      </c>
      <c r="B22" s="124" t="n">
        <v>473</v>
      </c>
      <c r="C22" s="70" t="s">
        <v>22</v>
      </c>
      <c r="D22" s="124" t="n">
        <v>90</v>
      </c>
      <c r="E22" s="70" t="s">
        <v>22</v>
      </c>
      <c r="F22" s="70" t="s">
        <v>22</v>
      </c>
      <c r="G22" s="124" t="n">
        <v>383</v>
      </c>
      <c r="H22" s="70" t="s">
        <v>22</v>
      </c>
      <c r="I22" s="70" t="s">
        <v>22</v>
      </c>
      <c r="J22" s="128"/>
      <c r="K22" s="76"/>
    </row>
    <row r="23" s="60" customFormat="true" ht="12" hidden="false" customHeight="true" outlineLevel="0" collapsed="false">
      <c r="A23" s="89" t="s">
        <v>349</v>
      </c>
      <c r="B23" s="124" t="n">
        <v>23</v>
      </c>
      <c r="C23" s="70" t="s">
        <v>22</v>
      </c>
      <c r="D23" s="70" t="s">
        <v>22</v>
      </c>
      <c r="E23" s="70" t="s">
        <v>22</v>
      </c>
      <c r="F23" s="70" t="s">
        <v>22</v>
      </c>
      <c r="G23" s="124" t="n">
        <v>23</v>
      </c>
      <c r="H23" s="70" t="s">
        <v>22</v>
      </c>
      <c r="I23" s="70" t="s">
        <v>22</v>
      </c>
      <c r="J23" s="128"/>
      <c r="K23" s="76"/>
    </row>
    <row r="24" s="60" customFormat="true" ht="12" hidden="false" customHeight="true" outlineLevel="0" collapsed="false">
      <c r="A24" s="89" t="s">
        <v>351</v>
      </c>
      <c r="B24" s="124" t="n">
        <v>512</v>
      </c>
      <c r="C24" s="124" t="n">
        <v>86</v>
      </c>
      <c r="D24" s="124" t="n">
        <v>121</v>
      </c>
      <c r="E24" s="70" t="s">
        <v>22</v>
      </c>
      <c r="F24" s="70" t="s">
        <v>22</v>
      </c>
      <c r="G24" s="70" t="s">
        <v>22</v>
      </c>
      <c r="H24" s="124" t="n">
        <v>305</v>
      </c>
      <c r="I24" s="70" t="s">
        <v>22</v>
      </c>
      <c r="J24" s="128"/>
      <c r="K24" s="76"/>
    </row>
    <row r="25" s="60" customFormat="true" ht="12" hidden="false" customHeight="true" outlineLevel="0" collapsed="false">
      <c r="A25" s="89" t="s">
        <v>346</v>
      </c>
      <c r="B25" s="124" t="n">
        <v>256</v>
      </c>
      <c r="C25" s="124" t="n">
        <v>38</v>
      </c>
      <c r="D25" s="124" t="n">
        <v>67</v>
      </c>
      <c r="E25" s="70" t="s">
        <v>22</v>
      </c>
      <c r="F25" s="70" t="s">
        <v>22</v>
      </c>
      <c r="G25" s="70" t="s">
        <v>22</v>
      </c>
      <c r="H25" s="124" t="n">
        <v>151</v>
      </c>
      <c r="I25" s="70" t="s">
        <v>22</v>
      </c>
      <c r="J25" s="128"/>
      <c r="K25" s="76"/>
    </row>
    <row r="26" s="60" customFormat="true" ht="12" hidden="false" customHeight="true" outlineLevel="0" collapsed="false">
      <c r="A26" s="89" t="s">
        <v>347</v>
      </c>
      <c r="B26" s="124" t="n">
        <v>256</v>
      </c>
      <c r="C26" s="124" t="n">
        <v>48</v>
      </c>
      <c r="D26" s="124" t="n">
        <v>54</v>
      </c>
      <c r="E26" s="70" t="s">
        <v>22</v>
      </c>
      <c r="F26" s="70" t="s">
        <v>22</v>
      </c>
      <c r="G26" s="70" t="s">
        <v>22</v>
      </c>
      <c r="H26" s="124" t="n">
        <v>154</v>
      </c>
      <c r="I26" s="70" t="s">
        <v>22</v>
      </c>
      <c r="J26" s="128"/>
      <c r="K26" s="76"/>
    </row>
    <row r="27" s="60" customFormat="true" ht="12" hidden="false" customHeight="true" outlineLevel="0" collapsed="false">
      <c r="A27" s="89" t="s">
        <v>348</v>
      </c>
      <c r="B27" s="70" t="s">
        <v>22</v>
      </c>
      <c r="C27" s="70" t="s">
        <v>22</v>
      </c>
      <c r="D27" s="70" t="s">
        <v>22</v>
      </c>
      <c r="E27" s="70" t="s">
        <v>22</v>
      </c>
      <c r="F27" s="70" t="s">
        <v>22</v>
      </c>
      <c r="G27" s="70" t="s">
        <v>22</v>
      </c>
      <c r="H27" s="70" t="s">
        <v>22</v>
      </c>
      <c r="I27" s="70" t="s">
        <v>22</v>
      </c>
      <c r="J27" s="128"/>
      <c r="K27" s="76"/>
    </row>
    <row r="28" s="60" customFormat="true" ht="12" hidden="false" customHeight="true" outlineLevel="0" collapsed="false">
      <c r="A28" s="89" t="s">
        <v>349</v>
      </c>
      <c r="B28" s="70" t="s">
        <v>22</v>
      </c>
      <c r="C28" s="70" t="s">
        <v>22</v>
      </c>
      <c r="D28" s="70" t="s">
        <v>22</v>
      </c>
      <c r="E28" s="70" t="s">
        <v>22</v>
      </c>
      <c r="F28" s="70" t="s">
        <v>22</v>
      </c>
      <c r="G28" s="70" t="s">
        <v>22</v>
      </c>
      <c r="H28" s="70" t="s">
        <v>22</v>
      </c>
      <c r="I28" s="70" t="s">
        <v>22</v>
      </c>
      <c r="J28" s="128"/>
      <c r="K28" s="76"/>
    </row>
    <row r="29" s="60" customFormat="true" ht="12" hidden="false" customHeight="true" outlineLevel="0" collapsed="false">
      <c r="A29" s="89" t="s">
        <v>352</v>
      </c>
      <c r="B29" s="124" t="n">
        <v>1386</v>
      </c>
      <c r="C29" s="124" t="n">
        <v>96</v>
      </c>
      <c r="D29" s="70" t="s">
        <v>22</v>
      </c>
      <c r="E29" s="124" t="n">
        <v>144</v>
      </c>
      <c r="F29" s="70" t="s">
        <v>22</v>
      </c>
      <c r="G29" s="70" t="s">
        <v>22</v>
      </c>
      <c r="H29" s="70" t="s">
        <v>22</v>
      </c>
      <c r="I29" s="124" t="n">
        <v>1146</v>
      </c>
      <c r="J29" s="128"/>
      <c r="K29" s="131"/>
      <c r="L29" s="128"/>
      <c r="M29" s="128"/>
      <c r="N29" s="128"/>
      <c r="O29" s="128"/>
      <c r="P29" s="128"/>
      <c r="Q29" s="130"/>
      <c r="R29" s="130"/>
      <c r="S29" s="130"/>
    </row>
    <row r="30" s="60" customFormat="true" ht="12" hidden="false" customHeight="true" outlineLevel="0" collapsed="false">
      <c r="A30" s="76" t="s">
        <v>353</v>
      </c>
      <c r="K30" s="76"/>
    </row>
    <row r="31" s="60" customFormat="true" ht="12" hidden="false" customHeight="true" outlineLevel="0" collapsed="false">
      <c r="A31" s="77" t="s">
        <v>354</v>
      </c>
      <c r="F31" s="75"/>
      <c r="K31" s="76"/>
    </row>
    <row r="32" s="60" customFormat="true" ht="12" hidden="false" customHeight="true" outlineLevel="0" collapsed="false">
      <c r="A32" s="79" t="s">
        <v>355</v>
      </c>
      <c r="B32" s="132" t="n">
        <v>83.5</v>
      </c>
      <c r="C32" s="132" t="n">
        <v>79.4</v>
      </c>
      <c r="D32" s="132" t="n">
        <v>85.3</v>
      </c>
      <c r="E32" s="132" t="n">
        <v>84.6</v>
      </c>
      <c r="F32" s="70" t="s">
        <v>22</v>
      </c>
      <c r="G32" s="132" t="n">
        <v>83.4</v>
      </c>
      <c r="H32" s="70" t="s">
        <v>22</v>
      </c>
      <c r="I32" s="70" t="s">
        <v>22</v>
      </c>
      <c r="K32" s="76"/>
    </row>
    <row r="33" s="60" customFormat="true" ht="12" hidden="false" customHeight="true" outlineLevel="0" collapsed="false">
      <c r="A33" s="79" t="s">
        <v>356</v>
      </c>
      <c r="B33" s="133" t="s">
        <v>38</v>
      </c>
      <c r="C33" s="133" t="s">
        <v>38</v>
      </c>
      <c r="D33" s="133" t="s">
        <v>38</v>
      </c>
      <c r="E33" s="133" t="s">
        <v>38</v>
      </c>
      <c r="F33" s="133" t="s">
        <v>38</v>
      </c>
      <c r="G33" s="133" t="s">
        <v>38</v>
      </c>
      <c r="H33" s="133" t="s">
        <v>38</v>
      </c>
      <c r="I33" s="133" t="s">
        <v>38</v>
      </c>
      <c r="K33" s="131"/>
      <c r="L33" s="128"/>
      <c r="M33" s="128"/>
      <c r="N33" s="128"/>
      <c r="O33" s="128"/>
      <c r="P33" s="128"/>
      <c r="Q33" s="130"/>
      <c r="R33" s="130"/>
      <c r="S33" s="130"/>
    </row>
    <row r="34" s="60" customFormat="true" ht="12" hidden="false" customHeight="true" outlineLevel="0" collapsed="false">
      <c r="A34" s="79" t="s">
        <v>352</v>
      </c>
      <c r="B34" s="132" t="n">
        <v>135</v>
      </c>
      <c r="C34" s="132" t="n">
        <v>81.3</v>
      </c>
      <c r="D34" s="70" t="s">
        <v>22</v>
      </c>
      <c r="E34" s="132" t="n">
        <v>118.8</v>
      </c>
      <c r="F34" s="70" t="s">
        <v>22</v>
      </c>
      <c r="G34" s="70" t="s">
        <v>22</v>
      </c>
      <c r="H34" s="70" t="s">
        <v>22</v>
      </c>
      <c r="I34" s="132" t="n">
        <v>141.5</v>
      </c>
      <c r="K34" s="131"/>
      <c r="L34" s="128"/>
      <c r="M34" s="128"/>
      <c r="N34" s="128"/>
      <c r="O34" s="128"/>
      <c r="P34" s="128"/>
      <c r="Q34" s="130"/>
      <c r="R34" s="130"/>
      <c r="S34" s="130"/>
    </row>
    <row r="35" s="60" customFormat="true" ht="12" hidden="false" customHeight="true" outlineLevel="0" collapsed="false">
      <c r="A35" s="76" t="s">
        <v>357</v>
      </c>
      <c r="B35" s="134"/>
      <c r="C35" s="134"/>
      <c r="D35" s="134"/>
      <c r="E35" s="134"/>
      <c r="F35" s="134"/>
      <c r="G35" s="134"/>
      <c r="H35" s="134"/>
      <c r="I35" s="134"/>
    </row>
    <row r="36" s="60" customFormat="true" ht="12" hidden="false" customHeight="true" outlineLevel="0" collapsed="false">
      <c r="A36" s="77" t="s">
        <v>358</v>
      </c>
      <c r="B36" s="134"/>
      <c r="C36" s="134"/>
      <c r="D36" s="134"/>
      <c r="E36" s="134"/>
      <c r="F36" s="134"/>
      <c r="G36" s="134"/>
      <c r="H36" s="134"/>
      <c r="I36" s="134"/>
    </row>
    <row r="37" s="60" customFormat="true" ht="12" hidden="false" customHeight="true" outlineLevel="0" collapsed="false">
      <c r="A37" s="89" t="s">
        <v>359</v>
      </c>
      <c r="B37" s="124" t="n">
        <v>100</v>
      </c>
      <c r="C37" s="124" t="n">
        <v>100</v>
      </c>
      <c r="D37" s="124" t="n">
        <v>100</v>
      </c>
      <c r="E37" s="124" t="n">
        <v>100</v>
      </c>
      <c r="F37" s="70" t="n">
        <v>100</v>
      </c>
      <c r="G37" s="124" t="n">
        <v>100</v>
      </c>
      <c r="H37" s="124" t="n">
        <v>100</v>
      </c>
      <c r="I37" s="124" t="n">
        <v>100</v>
      </c>
    </row>
    <row r="38" s="60" customFormat="true" ht="12" hidden="false" customHeight="true" outlineLevel="0" collapsed="false">
      <c r="A38" s="79" t="s">
        <v>345</v>
      </c>
      <c r="B38" s="132" t="n">
        <v>95.9</v>
      </c>
      <c r="C38" s="132" t="n">
        <v>87.8</v>
      </c>
      <c r="D38" s="132" t="n">
        <v>100</v>
      </c>
      <c r="E38" s="132" t="n">
        <v>90.5</v>
      </c>
      <c r="F38" s="70" t="s">
        <v>22</v>
      </c>
      <c r="G38" s="132" t="n">
        <v>100</v>
      </c>
      <c r="H38" s="132" t="n">
        <v>100</v>
      </c>
      <c r="I38" s="70" t="s">
        <v>22</v>
      </c>
    </row>
    <row r="39" s="60" customFormat="true" ht="12" hidden="false" customHeight="true" outlineLevel="0" collapsed="false">
      <c r="A39" s="79" t="s">
        <v>346</v>
      </c>
      <c r="B39" s="132" t="n">
        <v>58.3</v>
      </c>
      <c r="C39" s="132" t="n">
        <v>41.1</v>
      </c>
      <c r="D39" s="132" t="n">
        <v>55.4</v>
      </c>
      <c r="E39" s="132" t="n">
        <v>58.3</v>
      </c>
      <c r="F39" s="70" t="s">
        <v>22</v>
      </c>
      <c r="G39" s="132" t="n">
        <v>61.3</v>
      </c>
      <c r="H39" s="132" t="n">
        <v>49.5</v>
      </c>
      <c r="I39" s="70" t="s">
        <v>22</v>
      </c>
    </row>
    <row r="40" s="60" customFormat="true" ht="12" hidden="false" customHeight="true" outlineLevel="0" collapsed="false">
      <c r="A40" s="79" t="s">
        <v>347</v>
      </c>
      <c r="B40" s="132" t="n">
        <v>36.1</v>
      </c>
      <c r="C40" s="132" t="n">
        <v>46.7</v>
      </c>
      <c r="D40" s="132" t="n">
        <v>36.9</v>
      </c>
      <c r="E40" s="132" t="n">
        <v>32.2</v>
      </c>
      <c r="F40" s="70" t="s">
        <v>22</v>
      </c>
      <c r="G40" s="132" t="n">
        <v>37.3</v>
      </c>
      <c r="H40" s="132" t="n">
        <v>50.5</v>
      </c>
      <c r="I40" s="70" t="s">
        <v>22</v>
      </c>
    </row>
    <row r="41" s="60" customFormat="true" ht="12" hidden="false" customHeight="true" outlineLevel="0" collapsed="false">
      <c r="A41" s="79" t="s">
        <v>348</v>
      </c>
      <c r="B41" s="132" t="n">
        <v>1.4</v>
      </c>
      <c r="C41" s="70" t="s">
        <v>22</v>
      </c>
      <c r="D41" s="132" t="n">
        <v>7.7</v>
      </c>
      <c r="E41" s="70" t="s">
        <v>22</v>
      </c>
      <c r="F41" s="70" t="s">
        <v>22</v>
      </c>
      <c r="G41" s="132" t="n">
        <v>1.3</v>
      </c>
      <c r="H41" s="70" t="s">
        <v>22</v>
      </c>
      <c r="I41" s="70" t="s">
        <v>22</v>
      </c>
    </row>
    <row r="42" s="60" customFormat="true" ht="12" hidden="false" customHeight="true" outlineLevel="0" collapsed="false">
      <c r="A42" s="79" t="s">
        <v>349</v>
      </c>
      <c r="B42" s="135" t="n">
        <v>0.1</v>
      </c>
      <c r="C42" s="70" t="s">
        <v>22</v>
      </c>
      <c r="D42" s="70" t="s">
        <v>22</v>
      </c>
      <c r="E42" s="70" t="s">
        <v>22</v>
      </c>
      <c r="F42" s="70" t="s">
        <v>22</v>
      </c>
      <c r="G42" s="132" t="n">
        <v>0.1</v>
      </c>
      <c r="H42" s="70" t="s">
        <v>22</v>
      </c>
      <c r="I42" s="70" t="s">
        <v>22</v>
      </c>
    </row>
    <row r="43" s="60" customFormat="true" ht="12" hidden="false" customHeight="true" outlineLevel="0" collapsed="false">
      <c r="A43" s="79" t="s">
        <v>350</v>
      </c>
      <c r="B43" s="132" t="n">
        <v>94.4</v>
      </c>
      <c r="C43" s="132" t="n">
        <v>76.8</v>
      </c>
      <c r="D43" s="132" t="n">
        <v>89.6</v>
      </c>
      <c r="E43" s="132" t="n">
        <v>90.5</v>
      </c>
      <c r="F43" s="70" t="s">
        <v>22</v>
      </c>
      <c r="G43" s="132" t="n">
        <v>100</v>
      </c>
      <c r="H43" s="70" t="s">
        <v>22</v>
      </c>
      <c r="I43" s="70" t="s">
        <v>22</v>
      </c>
    </row>
    <row r="44" s="60" customFormat="true" ht="12" hidden="false" customHeight="true" outlineLevel="0" collapsed="false">
      <c r="A44" s="79" t="s">
        <v>346</v>
      </c>
      <c r="B44" s="132" t="n">
        <v>57.5</v>
      </c>
      <c r="C44" s="132" t="n">
        <v>36.2</v>
      </c>
      <c r="D44" s="132" t="n">
        <v>49.7</v>
      </c>
      <c r="E44" s="132" t="n">
        <v>58.3</v>
      </c>
      <c r="F44" s="70" t="s">
        <v>22</v>
      </c>
      <c r="G44" s="132" t="n">
        <v>61.3</v>
      </c>
      <c r="H44" s="70" t="s">
        <v>22</v>
      </c>
      <c r="I44" s="70" t="s">
        <v>22</v>
      </c>
    </row>
    <row r="45" s="60" customFormat="true" ht="12" hidden="false" customHeight="true" outlineLevel="0" collapsed="false">
      <c r="A45" s="79" t="s">
        <v>347</v>
      </c>
      <c r="B45" s="132" t="n">
        <v>35.4</v>
      </c>
      <c r="C45" s="132" t="n">
        <v>40.6</v>
      </c>
      <c r="D45" s="132" t="n">
        <v>32.2</v>
      </c>
      <c r="E45" s="132" t="n">
        <v>32.2</v>
      </c>
      <c r="F45" s="70" t="s">
        <v>22</v>
      </c>
      <c r="G45" s="132" t="n">
        <v>37.3</v>
      </c>
      <c r="H45" s="70" t="s">
        <v>22</v>
      </c>
      <c r="I45" s="70" t="s">
        <v>22</v>
      </c>
    </row>
    <row r="46" s="60" customFormat="true" ht="12" hidden="false" customHeight="true" outlineLevel="0" collapsed="false">
      <c r="A46" s="79" t="s">
        <v>348</v>
      </c>
      <c r="B46" s="132" t="n">
        <v>1.4</v>
      </c>
      <c r="C46" s="70" t="s">
        <v>22</v>
      </c>
      <c r="D46" s="132" t="n">
        <v>7.7</v>
      </c>
      <c r="E46" s="70" t="s">
        <v>22</v>
      </c>
      <c r="F46" s="70" t="s">
        <v>22</v>
      </c>
      <c r="G46" s="132" t="n">
        <v>1.3</v>
      </c>
      <c r="H46" s="70" t="s">
        <v>22</v>
      </c>
      <c r="I46" s="70" t="s">
        <v>22</v>
      </c>
    </row>
    <row r="47" s="60" customFormat="true" ht="12" hidden="false" customHeight="true" outlineLevel="0" collapsed="false">
      <c r="A47" s="79" t="s">
        <v>349</v>
      </c>
      <c r="B47" s="136" t="n">
        <v>0.1</v>
      </c>
      <c r="C47" s="70" t="s">
        <v>22</v>
      </c>
      <c r="D47" s="70" t="s">
        <v>22</v>
      </c>
      <c r="E47" s="70" t="s">
        <v>22</v>
      </c>
      <c r="F47" s="70" t="s">
        <v>22</v>
      </c>
      <c r="G47" s="132" t="n">
        <v>0.1</v>
      </c>
      <c r="H47" s="70" t="s">
        <v>22</v>
      </c>
      <c r="I47" s="70" t="s">
        <v>22</v>
      </c>
    </row>
    <row r="48" s="60" customFormat="true" ht="12" hidden="false" customHeight="true" outlineLevel="0" collapsed="false">
      <c r="A48" s="79" t="s">
        <v>351</v>
      </c>
      <c r="B48" s="132" t="n">
        <v>1.5</v>
      </c>
      <c r="C48" s="132" t="n">
        <v>11</v>
      </c>
      <c r="D48" s="132" t="n">
        <v>10.4</v>
      </c>
      <c r="E48" s="70" t="s">
        <v>22</v>
      </c>
      <c r="F48" s="70" t="s">
        <v>22</v>
      </c>
      <c r="G48" s="70" t="s">
        <v>22</v>
      </c>
      <c r="H48" s="132" t="n">
        <v>100</v>
      </c>
      <c r="I48" s="137" t="s">
        <v>22</v>
      </c>
    </row>
    <row r="49" s="60" customFormat="true" ht="12" hidden="false" customHeight="true" outlineLevel="0" collapsed="false">
      <c r="A49" s="79" t="s">
        <v>346</v>
      </c>
      <c r="B49" s="132" t="n">
        <v>0.8</v>
      </c>
      <c r="C49" s="132" t="n">
        <v>4.8</v>
      </c>
      <c r="D49" s="132" t="n">
        <v>5.7</v>
      </c>
      <c r="E49" s="70" t="s">
        <v>22</v>
      </c>
      <c r="F49" s="70" t="s">
        <v>22</v>
      </c>
      <c r="G49" s="70" t="s">
        <v>22</v>
      </c>
      <c r="H49" s="132" t="n">
        <v>49.5</v>
      </c>
      <c r="I49" s="137" t="s">
        <v>22</v>
      </c>
    </row>
    <row r="50" s="60" customFormat="true" ht="12" hidden="false" customHeight="true" outlineLevel="0" collapsed="false">
      <c r="A50" s="79" t="s">
        <v>347</v>
      </c>
      <c r="B50" s="132" t="n">
        <v>0.8</v>
      </c>
      <c r="C50" s="132" t="n">
        <v>6.1</v>
      </c>
      <c r="D50" s="132" t="n">
        <v>4.6</v>
      </c>
      <c r="E50" s="70" t="s">
        <v>22</v>
      </c>
      <c r="F50" s="70" t="s">
        <v>22</v>
      </c>
      <c r="G50" s="70" t="s">
        <v>22</v>
      </c>
      <c r="H50" s="132" t="n">
        <v>50.5</v>
      </c>
      <c r="I50" s="137" t="s">
        <v>22</v>
      </c>
    </row>
    <row r="51" s="60" customFormat="true" ht="12" hidden="false" customHeight="true" outlineLevel="0" collapsed="false">
      <c r="A51" s="79" t="s">
        <v>348</v>
      </c>
      <c r="B51" s="70" t="s">
        <v>22</v>
      </c>
      <c r="C51" s="70" t="s">
        <v>22</v>
      </c>
      <c r="D51" s="70" t="s">
        <v>22</v>
      </c>
      <c r="E51" s="70" t="s">
        <v>22</v>
      </c>
      <c r="F51" s="70" t="s">
        <v>22</v>
      </c>
      <c r="G51" s="70" t="s">
        <v>22</v>
      </c>
      <c r="H51" s="70" t="s">
        <v>22</v>
      </c>
      <c r="I51" s="137" t="s">
        <v>22</v>
      </c>
    </row>
    <row r="52" s="60" customFormat="true" ht="12" hidden="false" customHeight="true" outlineLevel="0" collapsed="false">
      <c r="A52" s="79" t="s">
        <v>349</v>
      </c>
      <c r="B52" s="70" t="s">
        <v>22</v>
      </c>
      <c r="C52" s="70" t="s">
        <v>22</v>
      </c>
      <c r="D52" s="70" t="s">
        <v>22</v>
      </c>
      <c r="E52" s="70" t="s">
        <v>22</v>
      </c>
      <c r="F52" s="70" t="s">
        <v>22</v>
      </c>
      <c r="G52" s="70" t="s">
        <v>22</v>
      </c>
      <c r="H52" s="70" t="s">
        <v>22</v>
      </c>
      <c r="I52" s="137" t="s">
        <v>22</v>
      </c>
      <c r="J52" s="137"/>
    </row>
    <row r="53" s="60" customFormat="true" ht="12" hidden="false" customHeight="true" outlineLevel="0" collapsed="false">
      <c r="A53" s="79" t="s">
        <v>352</v>
      </c>
      <c r="B53" s="132" t="n">
        <v>4.1</v>
      </c>
      <c r="C53" s="132" t="n">
        <v>12.2</v>
      </c>
      <c r="D53" s="70" t="s">
        <v>22</v>
      </c>
      <c r="E53" s="132" t="n">
        <v>9.5</v>
      </c>
      <c r="F53" s="70" t="s">
        <v>22</v>
      </c>
      <c r="G53" s="70" t="s">
        <v>22</v>
      </c>
      <c r="H53" s="70" t="s">
        <v>22</v>
      </c>
      <c r="I53" s="132" t="n">
        <v>100</v>
      </c>
    </row>
    <row r="54" s="60" customFormat="true" ht="12" hidden="false" customHeight="true" outlineLevel="0" collapsed="false">
      <c r="A54" s="92" t="s">
        <v>158</v>
      </c>
      <c r="B54" s="92"/>
      <c r="C54" s="92"/>
      <c r="D54" s="92"/>
      <c r="E54" s="92"/>
      <c r="F54" s="92"/>
      <c r="G54" s="92"/>
      <c r="H54" s="92"/>
      <c r="I54" s="92"/>
    </row>
    <row r="55" s="60" customFormat="true" ht="12" hidden="false" customHeight="true" outlineLevel="0" collapsed="false">
      <c r="A55" s="81" t="s">
        <v>333</v>
      </c>
      <c r="B55" s="81"/>
      <c r="C55" s="81"/>
      <c r="D55" s="81"/>
      <c r="E55" s="81"/>
      <c r="F55" s="81"/>
      <c r="G55" s="81"/>
      <c r="H55" s="81"/>
      <c r="I55" s="81"/>
    </row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</sheetData>
  <mergeCells count="6">
    <mergeCell ref="A1:I1"/>
    <mergeCell ref="A3:A4"/>
    <mergeCell ref="B3:B4"/>
    <mergeCell ref="C3:I3"/>
    <mergeCell ref="A54:I54"/>
    <mergeCell ref="A55:I55"/>
  </mergeCells>
  <hyperlinks>
    <hyperlink ref="A1" location="Inhaltsverzeichnis!E4:G6" display="3.3   Verfügbare Plätze in Pflegeheimen am 15.12.2011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9.1"/>
    <col collapsed="false" customWidth="true" hidden="false" outlineLevel="0" max="3" min="3" style="0" width="8.87"/>
    <col collapsed="false" customWidth="true" hidden="false" outlineLevel="0" max="6" min="4" style="0" width="9.66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83" t="s">
        <v>36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138"/>
    </row>
    <row r="3" s="60" customFormat="true" ht="20.1" hidden="false" customHeight="true" outlineLevel="0" collapsed="false">
      <c r="A3" s="58" t="s">
        <v>221</v>
      </c>
      <c r="B3" s="61" t="s">
        <v>222</v>
      </c>
      <c r="C3" s="59" t="s">
        <v>164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85" t="s">
        <v>165</v>
      </c>
      <c r="D4" s="61" t="s">
        <v>166</v>
      </c>
      <c r="E4" s="61" t="s">
        <v>167</v>
      </c>
      <c r="F4" s="61" t="s">
        <v>168</v>
      </c>
      <c r="G4" s="59" t="s">
        <v>169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8" t="s">
        <v>170</v>
      </c>
      <c r="B6" s="125" t="n">
        <v>20110</v>
      </c>
      <c r="C6" s="125" t="n">
        <v>18517</v>
      </c>
      <c r="D6" s="125" t="n">
        <v>954</v>
      </c>
      <c r="E6" s="125" t="n">
        <v>276</v>
      </c>
      <c r="F6" s="125" t="n">
        <v>173</v>
      </c>
      <c r="G6" s="125" t="n">
        <v>190</v>
      </c>
      <c r="H6" s="139"/>
    </row>
    <row r="7" s="60" customFormat="true" ht="12" hidden="false" customHeight="true" outlineLevel="0" collapsed="false">
      <c r="A7" s="89" t="s">
        <v>224</v>
      </c>
      <c r="B7" s="124" t="n">
        <v>4087</v>
      </c>
      <c r="C7" s="124" t="n">
        <v>3808</v>
      </c>
      <c r="D7" s="124" t="n">
        <v>157</v>
      </c>
      <c r="E7" s="124" t="n">
        <v>40</v>
      </c>
      <c r="F7" s="124" t="n">
        <v>31</v>
      </c>
      <c r="G7" s="124" t="n">
        <v>51</v>
      </c>
      <c r="H7" s="139"/>
      <c r="I7" s="140"/>
      <c r="J7" s="139"/>
      <c r="K7" s="139"/>
      <c r="L7" s="139"/>
      <c r="M7" s="139"/>
      <c r="N7" s="139"/>
    </row>
    <row r="8" s="60" customFormat="true" ht="12" hidden="false" customHeight="true" outlineLevel="0" collapsed="false">
      <c r="A8" s="89" t="s">
        <v>225</v>
      </c>
      <c r="B8" s="124" t="n">
        <v>16023</v>
      </c>
      <c r="C8" s="124" t="n">
        <v>14709</v>
      </c>
      <c r="D8" s="124" t="n">
        <v>797</v>
      </c>
      <c r="E8" s="124" t="n">
        <v>236</v>
      </c>
      <c r="F8" s="124" t="n">
        <v>142</v>
      </c>
      <c r="G8" s="124" t="n">
        <v>139</v>
      </c>
      <c r="H8" s="139"/>
      <c r="I8" s="76"/>
    </row>
    <row r="9" s="60" customFormat="true" ht="12" hidden="false" customHeight="true" outlineLevel="0" collapsed="false">
      <c r="A9" s="76" t="s">
        <v>226</v>
      </c>
      <c r="B9" s="68"/>
      <c r="C9" s="68"/>
      <c r="D9" s="68"/>
      <c r="E9" s="68"/>
      <c r="F9" s="68"/>
      <c r="G9" s="68"/>
      <c r="I9" s="140"/>
      <c r="J9" s="139"/>
      <c r="K9" s="139"/>
      <c r="L9" s="139"/>
      <c r="M9" s="139"/>
      <c r="N9" s="139"/>
    </row>
    <row r="10" s="60" customFormat="true" ht="12" hidden="false" customHeight="true" outlineLevel="0" collapsed="false">
      <c r="A10" s="89" t="s">
        <v>227</v>
      </c>
      <c r="B10" s="124" t="n">
        <v>8740</v>
      </c>
      <c r="C10" s="124" t="n">
        <v>8431</v>
      </c>
      <c r="D10" s="124" t="n">
        <v>151</v>
      </c>
      <c r="E10" s="124" t="n">
        <v>47</v>
      </c>
      <c r="F10" s="124" t="n">
        <v>65</v>
      </c>
      <c r="G10" s="124" t="n">
        <v>46</v>
      </c>
      <c r="H10" s="139"/>
      <c r="I10" s="140"/>
      <c r="J10" s="139"/>
      <c r="K10" s="139"/>
      <c r="L10" s="139"/>
      <c r="M10" s="139"/>
      <c r="N10" s="139"/>
    </row>
    <row r="11" s="60" customFormat="true" ht="12" hidden="false" customHeight="true" outlineLevel="0" collapsed="false">
      <c r="A11" s="77" t="s">
        <v>228</v>
      </c>
      <c r="B11" s="124"/>
      <c r="C11" s="124"/>
      <c r="D11" s="124"/>
      <c r="E11" s="124"/>
      <c r="F11" s="124"/>
      <c r="G11" s="124"/>
    </row>
    <row r="12" s="60" customFormat="true" ht="12" hidden="false" customHeight="true" outlineLevel="0" collapsed="false">
      <c r="A12" s="89" t="s">
        <v>229</v>
      </c>
      <c r="B12" s="124" t="n">
        <v>8136</v>
      </c>
      <c r="C12" s="124" t="n">
        <v>7240</v>
      </c>
      <c r="D12" s="124" t="n">
        <v>757</v>
      </c>
      <c r="E12" s="124" t="n">
        <v>91</v>
      </c>
      <c r="F12" s="124" t="n">
        <v>21</v>
      </c>
      <c r="G12" s="124" t="n">
        <v>27</v>
      </c>
      <c r="H12" s="139"/>
    </row>
    <row r="13" s="60" customFormat="true" ht="12" hidden="false" customHeight="true" outlineLevel="0" collapsed="false">
      <c r="A13" s="99" t="s">
        <v>230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79" t="s">
        <v>231</v>
      </c>
      <c r="B14" s="124" t="n">
        <v>1514</v>
      </c>
      <c r="C14" s="124" t="n">
        <v>1278</v>
      </c>
      <c r="D14" s="124" t="n">
        <v>7</v>
      </c>
      <c r="E14" s="124" t="n">
        <v>130</v>
      </c>
      <c r="F14" s="124" t="n">
        <v>48</v>
      </c>
      <c r="G14" s="124" t="n">
        <v>51</v>
      </c>
      <c r="H14" s="139"/>
    </row>
    <row r="15" s="60" customFormat="true" ht="12" hidden="false" customHeight="true" outlineLevel="0" collapsed="false">
      <c r="A15" s="89" t="s">
        <v>232</v>
      </c>
      <c r="B15" s="124" t="n">
        <v>949</v>
      </c>
      <c r="C15" s="124" t="n">
        <v>848</v>
      </c>
      <c r="D15" s="124" t="n">
        <v>9</v>
      </c>
      <c r="E15" s="124" t="n">
        <v>4</v>
      </c>
      <c r="F15" s="124" t="n">
        <v>26</v>
      </c>
      <c r="G15" s="124" t="n">
        <v>62</v>
      </c>
      <c r="H15" s="139"/>
    </row>
    <row r="16" s="60" customFormat="true" ht="12" hidden="false" customHeight="true" outlineLevel="0" collapsed="false">
      <c r="A16" s="89" t="s">
        <v>233</v>
      </c>
      <c r="B16" s="124" t="n">
        <v>656</v>
      </c>
      <c r="C16" s="124" t="n">
        <v>607</v>
      </c>
      <c r="D16" s="124" t="n">
        <v>30</v>
      </c>
      <c r="E16" s="70" t="n">
        <v>4</v>
      </c>
      <c r="F16" s="124" t="n">
        <v>13</v>
      </c>
      <c r="G16" s="124" t="n">
        <v>2</v>
      </c>
      <c r="H16" s="139"/>
    </row>
    <row r="17" s="60" customFormat="true" ht="12" hidden="false" customHeight="true" outlineLevel="0" collapsed="false">
      <c r="A17" s="89" t="s">
        <v>361</v>
      </c>
      <c r="B17" s="124" t="n">
        <v>72</v>
      </c>
      <c r="C17" s="124" t="n">
        <v>72</v>
      </c>
      <c r="D17" s="70" t="s">
        <v>22</v>
      </c>
      <c r="E17" s="70" t="s">
        <v>22</v>
      </c>
      <c r="F17" s="70" t="s">
        <v>22</v>
      </c>
      <c r="G17" s="70" t="s">
        <v>22</v>
      </c>
      <c r="H17" s="139"/>
    </row>
    <row r="18" s="60" customFormat="true" ht="12" hidden="false" customHeight="true" outlineLevel="0" collapsed="false">
      <c r="A18" s="89" t="s">
        <v>235</v>
      </c>
      <c r="B18" s="124" t="n">
        <v>16</v>
      </c>
      <c r="C18" s="124" t="n">
        <v>16</v>
      </c>
      <c r="D18" s="70" t="s">
        <v>22</v>
      </c>
      <c r="E18" s="70" t="s">
        <v>22</v>
      </c>
      <c r="F18" s="70" t="s">
        <v>22</v>
      </c>
      <c r="G18" s="70" t="s">
        <v>22</v>
      </c>
      <c r="H18" s="139"/>
    </row>
    <row r="19" s="60" customFormat="true" ht="12" hidden="false" customHeight="true" outlineLevel="0" collapsed="false">
      <c r="A19" s="89" t="s">
        <v>236</v>
      </c>
      <c r="B19" s="124" t="n">
        <v>27</v>
      </c>
      <c r="C19" s="124" t="n">
        <v>25</v>
      </c>
      <c r="D19" s="70" t="s">
        <v>22</v>
      </c>
      <c r="E19" s="70" t="s">
        <v>22</v>
      </c>
      <c r="F19" s="70" t="s">
        <v>22</v>
      </c>
      <c r="G19" s="70" t="n">
        <v>2</v>
      </c>
      <c r="H19" s="139"/>
    </row>
    <row r="20" s="60" customFormat="true" ht="12" hidden="false" customHeight="true" outlineLevel="0" collapsed="false">
      <c r="A20" s="76" t="s">
        <v>362</v>
      </c>
      <c r="B20" s="124"/>
      <c r="C20" s="68"/>
      <c r="D20" s="68"/>
      <c r="E20" s="68"/>
      <c r="F20" s="68"/>
      <c r="G20" s="68"/>
    </row>
    <row r="21" s="60" customFormat="true" ht="12" hidden="false" customHeight="true" outlineLevel="0" collapsed="false">
      <c r="A21" s="89" t="s">
        <v>363</v>
      </c>
      <c r="B21" s="124" t="n">
        <v>14294</v>
      </c>
      <c r="C21" s="124" t="n">
        <v>13356</v>
      </c>
      <c r="D21" s="124" t="n">
        <v>682</v>
      </c>
      <c r="E21" s="124" t="n">
        <v>171</v>
      </c>
      <c r="F21" s="124" t="n">
        <v>39</v>
      </c>
      <c r="G21" s="124" t="n">
        <v>46</v>
      </c>
      <c r="H21" s="139"/>
    </row>
    <row r="22" s="60" customFormat="true" ht="12" hidden="false" customHeight="true" outlineLevel="0" collapsed="false">
      <c r="A22" s="89" t="s">
        <v>364</v>
      </c>
      <c r="B22" s="124" t="n">
        <v>720</v>
      </c>
      <c r="C22" s="124" t="n">
        <v>650</v>
      </c>
      <c r="D22" s="124" t="n">
        <v>36</v>
      </c>
      <c r="E22" s="124" t="n">
        <v>12</v>
      </c>
      <c r="F22" s="124" t="n">
        <v>10</v>
      </c>
      <c r="G22" s="124" t="n">
        <v>12</v>
      </c>
      <c r="H22" s="139"/>
    </row>
    <row r="23" s="60" customFormat="true" ht="12" hidden="false" customHeight="true" outlineLevel="0" collapsed="false">
      <c r="A23" s="89" t="s">
        <v>365</v>
      </c>
      <c r="B23" s="124" t="n">
        <v>821</v>
      </c>
      <c r="C23" s="124" t="n">
        <v>732</v>
      </c>
      <c r="D23" s="124" t="n">
        <v>62</v>
      </c>
      <c r="E23" s="124" t="n">
        <v>17</v>
      </c>
      <c r="F23" s="124" t="n">
        <v>4</v>
      </c>
      <c r="G23" s="124" t="n">
        <v>6</v>
      </c>
      <c r="H23" s="139"/>
    </row>
    <row r="24" s="60" customFormat="true" ht="12" hidden="false" customHeight="true" outlineLevel="0" collapsed="false">
      <c r="A24" s="89" t="s">
        <v>366</v>
      </c>
      <c r="B24" s="124" t="n">
        <v>2132</v>
      </c>
      <c r="C24" s="124" t="n">
        <v>1934</v>
      </c>
      <c r="D24" s="124" t="n">
        <v>115</v>
      </c>
      <c r="E24" s="124" t="n">
        <v>26</v>
      </c>
      <c r="F24" s="124" t="n">
        <v>12</v>
      </c>
      <c r="G24" s="124" t="n">
        <v>45</v>
      </c>
      <c r="H24" s="139"/>
    </row>
    <row r="25" s="60" customFormat="true" ht="12" hidden="false" customHeight="true" outlineLevel="0" collapsed="false">
      <c r="A25" s="89" t="s">
        <v>367</v>
      </c>
      <c r="B25" s="124" t="n">
        <v>404</v>
      </c>
      <c r="C25" s="124" t="n">
        <v>364</v>
      </c>
      <c r="D25" s="124" t="n">
        <v>13</v>
      </c>
      <c r="E25" s="124" t="n">
        <v>8</v>
      </c>
      <c r="F25" s="124" t="n">
        <v>7</v>
      </c>
      <c r="G25" s="124" t="n">
        <v>12</v>
      </c>
      <c r="H25" s="139"/>
    </row>
    <row r="26" s="60" customFormat="true" ht="12" hidden="false" customHeight="true" outlineLevel="0" collapsed="false">
      <c r="A26" s="89" t="s">
        <v>241</v>
      </c>
      <c r="B26" s="124" t="n">
        <v>1278</v>
      </c>
      <c r="C26" s="124" t="n">
        <v>1065</v>
      </c>
      <c r="D26" s="124" t="n">
        <v>38</v>
      </c>
      <c r="E26" s="124" t="n">
        <v>33</v>
      </c>
      <c r="F26" s="124" t="n">
        <v>97</v>
      </c>
      <c r="G26" s="124" t="n">
        <v>45</v>
      </c>
      <c r="H26" s="139"/>
    </row>
    <row r="27" s="60" customFormat="true" ht="12" hidden="false" customHeight="true" outlineLevel="0" collapsed="false">
      <c r="A27" s="89" t="s">
        <v>242</v>
      </c>
      <c r="B27" s="124" t="n">
        <v>461</v>
      </c>
      <c r="C27" s="124" t="n">
        <v>416</v>
      </c>
      <c r="D27" s="124" t="n">
        <v>8</v>
      </c>
      <c r="E27" s="124" t="n">
        <v>9</v>
      </c>
      <c r="F27" s="124" t="n">
        <v>4</v>
      </c>
      <c r="G27" s="124" t="n">
        <v>24</v>
      </c>
      <c r="H27" s="139"/>
    </row>
    <row r="28" s="60" customFormat="true" ht="12" hidden="false" customHeight="true" outlineLevel="0" collapsed="false">
      <c r="A28" s="76" t="s">
        <v>162</v>
      </c>
      <c r="B28" s="124"/>
      <c r="C28" s="68"/>
      <c r="D28" s="68"/>
      <c r="E28" s="68"/>
      <c r="F28" s="68"/>
      <c r="G28" s="68"/>
    </row>
    <row r="29" s="60" customFormat="true" ht="12" hidden="false" customHeight="true" outlineLevel="0" collapsed="false">
      <c r="A29" s="89" t="s">
        <v>171</v>
      </c>
      <c r="B29" s="124" t="n">
        <v>4249</v>
      </c>
      <c r="C29" s="124" t="n">
        <v>3993</v>
      </c>
      <c r="D29" s="124" t="n">
        <v>193</v>
      </c>
      <c r="E29" s="124" t="n">
        <v>41</v>
      </c>
      <c r="F29" s="124" t="n">
        <v>10</v>
      </c>
      <c r="G29" s="124" t="n">
        <v>12</v>
      </c>
      <c r="H29" s="139"/>
    </row>
    <row r="30" s="60" customFormat="true" ht="12" hidden="false" customHeight="true" outlineLevel="0" collapsed="false">
      <c r="A30" s="89" t="s">
        <v>172</v>
      </c>
      <c r="B30" s="124" t="n">
        <v>1309</v>
      </c>
      <c r="C30" s="124" t="n">
        <v>1269</v>
      </c>
      <c r="D30" s="124" t="n">
        <v>34</v>
      </c>
      <c r="E30" s="124" t="n">
        <v>3</v>
      </c>
      <c r="F30" s="124" t="n">
        <v>3</v>
      </c>
      <c r="G30" s="70" t="s">
        <v>22</v>
      </c>
      <c r="H30" s="139"/>
    </row>
    <row r="31" s="60" customFormat="true" ht="12" hidden="false" customHeight="true" outlineLevel="0" collapsed="false">
      <c r="A31" s="89" t="s">
        <v>173</v>
      </c>
      <c r="B31" s="124" t="n">
        <v>2712</v>
      </c>
      <c r="C31" s="124" t="n">
        <v>2571</v>
      </c>
      <c r="D31" s="124" t="n">
        <v>85</v>
      </c>
      <c r="E31" s="124" t="n">
        <v>29</v>
      </c>
      <c r="F31" s="70" t="n">
        <v>6</v>
      </c>
      <c r="G31" s="70" t="n">
        <v>21</v>
      </c>
      <c r="H31" s="139"/>
    </row>
    <row r="32" s="60" customFormat="true" ht="12" hidden="false" customHeight="true" outlineLevel="0" collapsed="false">
      <c r="A32" s="89" t="s">
        <v>174</v>
      </c>
      <c r="B32" s="124" t="n">
        <v>904</v>
      </c>
      <c r="C32" s="124" t="n">
        <v>863</v>
      </c>
      <c r="D32" s="124" t="n">
        <v>30</v>
      </c>
      <c r="E32" s="124" t="n">
        <v>10</v>
      </c>
      <c r="F32" s="124" t="n">
        <v>1</v>
      </c>
      <c r="G32" s="70" t="s">
        <v>22</v>
      </c>
      <c r="H32" s="139"/>
    </row>
    <row r="33" s="60" customFormat="true" ht="12" hidden="false" customHeight="true" outlineLevel="0" collapsed="false">
      <c r="A33" s="89" t="s">
        <v>175</v>
      </c>
      <c r="B33" s="124" t="n">
        <v>132</v>
      </c>
      <c r="C33" s="124" t="n">
        <v>122</v>
      </c>
      <c r="D33" s="124" t="n">
        <v>3</v>
      </c>
      <c r="E33" s="124" t="n">
        <v>1</v>
      </c>
      <c r="F33" s="70" t="n">
        <v>4</v>
      </c>
      <c r="G33" s="70" t="n">
        <v>2</v>
      </c>
      <c r="H33" s="139"/>
    </row>
    <row r="34" s="60" customFormat="true" ht="12" hidden="false" customHeight="true" outlineLevel="0" collapsed="false">
      <c r="A34" s="89" t="s">
        <v>176</v>
      </c>
      <c r="B34" s="124" t="n">
        <v>78</v>
      </c>
      <c r="C34" s="124" t="n">
        <v>71</v>
      </c>
      <c r="D34" s="70" t="n">
        <v>7</v>
      </c>
      <c r="E34" s="70" t="s">
        <v>22</v>
      </c>
      <c r="F34" s="70" t="s">
        <v>22</v>
      </c>
      <c r="G34" s="70" t="s">
        <v>22</v>
      </c>
      <c r="H34" s="139"/>
    </row>
    <row r="35" s="60" customFormat="true" ht="12" hidden="false" customHeight="true" outlineLevel="0" collapsed="false">
      <c r="A35" s="89" t="s">
        <v>177</v>
      </c>
      <c r="B35" s="124" t="n">
        <v>14</v>
      </c>
      <c r="C35" s="124" t="n">
        <v>14</v>
      </c>
      <c r="D35" s="70" t="s">
        <v>22</v>
      </c>
      <c r="E35" s="70" t="s">
        <v>22</v>
      </c>
      <c r="F35" s="70" t="s">
        <v>22</v>
      </c>
      <c r="G35" s="70" t="s">
        <v>22</v>
      </c>
      <c r="H35" s="139"/>
    </row>
    <row r="36" s="60" customFormat="true" ht="12" hidden="false" customHeight="true" outlineLevel="0" collapsed="false">
      <c r="A36" s="89" t="s">
        <v>178</v>
      </c>
      <c r="B36" s="124" t="n">
        <v>10</v>
      </c>
      <c r="C36" s="124" t="n">
        <v>9</v>
      </c>
      <c r="D36" s="70" t="n">
        <v>1</v>
      </c>
      <c r="E36" s="70" t="s">
        <v>22</v>
      </c>
      <c r="F36" s="70" t="s">
        <v>22</v>
      </c>
      <c r="G36" s="70" t="s">
        <v>22</v>
      </c>
      <c r="H36" s="139"/>
    </row>
    <row r="37" s="60" customFormat="true" ht="12" hidden="false" customHeight="true" outlineLevel="0" collapsed="false">
      <c r="A37" s="77" t="s">
        <v>179</v>
      </c>
      <c r="B37" s="124"/>
      <c r="C37" s="68"/>
      <c r="D37" s="68"/>
      <c r="E37" s="68"/>
      <c r="F37" s="68"/>
      <c r="G37" s="68"/>
      <c r="H37" s="139"/>
    </row>
    <row r="38" s="60" customFormat="true" ht="12" hidden="false" customHeight="true" outlineLevel="0" collapsed="false">
      <c r="A38" s="79" t="s">
        <v>180</v>
      </c>
      <c r="B38" s="124" t="n">
        <v>304</v>
      </c>
      <c r="C38" s="124" t="n">
        <v>271</v>
      </c>
      <c r="D38" s="124" t="n">
        <v>24</v>
      </c>
      <c r="E38" s="124" t="n">
        <v>7</v>
      </c>
      <c r="F38" s="124" t="n">
        <v>2</v>
      </c>
      <c r="G38" s="70" t="s">
        <v>22</v>
      </c>
      <c r="H38" s="139"/>
    </row>
    <row r="39" s="60" customFormat="true" ht="12" hidden="false" customHeight="true" outlineLevel="0" collapsed="false">
      <c r="A39" s="89" t="s">
        <v>181</v>
      </c>
      <c r="B39" s="124" t="n">
        <v>84</v>
      </c>
      <c r="C39" s="124" t="n">
        <v>72</v>
      </c>
      <c r="D39" s="70" t="s">
        <v>22</v>
      </c>
      <c r="E39" s="124" t="n">
        <v>10</v>
      </c>
      <c r="F39" s="70" t="n">
        <v>2</v>
      </c>
      <c r="G39" s="70" t="s">
        <v>22</v>
      </c>
      <c r="H39" s="139"/>
    </row>
    <row r="40" s="60" customFormat="true" ht="12" hidden="false" customHeight="true" outlineLevel="0" collapsed="false">
      <c r="A40" s="77" t="s">
        <v>182</v>
      </c>
      <c r="B40" s="68"/>
      <c r="C40" s="68"/>
      <c r="D40" s="68"/>
      <c r="E40" s="68"/>
      <c r="F40" s="68"/>
      <c r="G40" s="68"/>
    </row>
    <row r="41" s="60" customFormat="true" ht="12" hidden="false" customHeight="true" outlineLevel="0" collapsed="false">
      <c r="A41" s="79" t="s">
        <v>183</v>
      </c>
      <c r="B41" s="124" t="n">
        <v>169</v>
      </c>
      <c r="C41" s="124" t="n">
        <v>153</v>
      </c>
      <c r="D41" s="124" t="n">
        <v>9</v>
      </c>
      <c r="E41" s="70" t="n">
        <v>3</v>
      </c>
      <c r="F41" s="70" t="n">
        <v>3</v>
      </c>
      <c r="G41" s="70" t="n">
        <v>1</v>
      </c>
      <c r="H41" s="139"/>
    </row>
    <row r="42" s="60" customFormat="true" ht="12" hidden="false" customHeight="true" outlineLevel="0" collapsed="false">
      <c r="A42" s="77" t="s">
        <v>184</v>
      </c>
      <c r="B42" s="68"/>
      <c r="C42" s="68"/>
      <c r="D42" s="68"/>
      <c r="E42" s="68"/>
      <c r="F42" s="68"/>
      <c r="G42" s="68"/>
    </row>
    <row r="43" s="60" customFormat="true" ht="12" hidden="false" customHeight="true" outlineLevel="0" collapsed="false">
      <c r="A43" s="79" t="s">
        <v>162</v>
      </c>
      <c r="B43" s="124" t="n">
        <v>281</v>
      </c>
      <c r="C43" s="124" t="n">
        <v>257</v>
      </c>
      <c r="D43" s="124" t="n">
        <v>9</v>
      </c>
      <c r="E43" s="124" t="n">
        <v>5</v>
      </c>
      <c r="F43" s="70" t="n">
        <v>4</v>
      </c>
      <c r="G43" s="124" t="n">
        <v>6</v>
      </c>
      <c r="H43" s="139"/>
    </row>
    <row r="44" s="60" customFormat="true" ht="12" hidden="false" customHeight="true" outlineLevel="0" collapsed="false">
      <c r="A44" s="89" t="s">
        <v>185</v>
      </c>
      <c r="B44" s="124" t="n">
        <v>16</v>
      </c>
      <c r="C44" s="124" t="n">
        <v>15</v>
      </c>
      <c r="D44" s="70" t="n">
        <v>1</v>
      </c>
      <c r="E44" s="70" t="s">
        <v>22</v>
      </c>
      <c r="F44" s="70" t="s">
        <v>22</v>
      </c>
      <c r="G44" s="70" t="s">
        <v>22</v>
      </c>
      <c r="H44" s="139"/>
    </row>
    <row r="45" s="60" customFormat="true" ht="12" hidden="false" customHeight="true" outlineLevel="0" collapsed="false">
      <c r="A45" s="89" t="s">
        <v>186</v>
      </c>
      <c r="B45" s="124" t="n">
        <v>1</v>
      </c>
      <c r="C45" s="124" t="n">
        <v>1</v>
      </c>
      <c r="D45" s="70" t="s">
        <v>22</v>
      </c>
      <c r="E45" s="70" t="s">
        <v>22</v>
      </c>
      <c r="F45" s="70" t="s">
        <v>22</v>
      </c>
      <c r="G45" s="70" t="s">
        <v>22</v>
      </c>
      <c r="H45" s="139"/>
    </row>
    <row r="46" s="60" customFormat="true" ht="12" hidden="false" customHeight="true" outlineLevel="0" collapsed="false">
      <c r="A46" s="77" t="s">
        <v>187</v>
      </c>
      <c r="B46" s="68"/>
      <c r="C46" s="68"/>
      <c r="D46" s="68"/>
      <c r="E46" s="68"/>
      <c r="F46" s="68"/>
      <c r="G46" s="68"/>
    </row>
    <row r="47" s="60" customFormat="true" ht="12" hidden="false" customHeight="true" outlineLevel="0" collapsed="false">
      <c r="A47" s="90" t="s">
        <v>188</v>
      </c>
      <c r="B47" s="68"/>
      <c r="C47" s="68"/>
      <c r="D47" s="68"/>
      <c r="E47" s="68"/>
      <c r="F47" s="68"/>
      <c r="G47" s="68"/>
    </row>
    <row r="48" s="60" customFormat="true" ht="12" hidden="false" customHeight="true" outlineLevel="0" collapsed="false">
      <c r="A48" s="79" t="s">
        <v>189</v>
      </c>
      <c r="B48" s="124" t="n">
        <v>236</v>
      </c>
      <c r="C48" s="124" t="n">
        <v>195</v>
      </c>
      <c r="D48" s="124" t="n">
        <v>6</v>
      </c>
      <c r="E48" s="70" t="n">
        <v>7</v>
      </c>
      <c r="F48" s="124" t="n">
        <v>18</v>
      </c>
      <c r="G48" s="124" t="n">
        <v>10</v>
      </c>
      <c r="H48" s="139"/>
    </row>
    <row r="49" s="60" customFormat="true" ht="12" hidden="false" customHeight="true" outlineLevel="0" collapsed="false">
      <c r="A49" s="89" t="s">
        <v>190</v>
      </c>
      <c r="B49" s="124" t="n">
        <v>3279</v>
      </c>
      <c r="C49" s="124" t="n">
        <v>3027</v>
      </c>
      <c r="D49" s="124" t="n">
        <v>184</v>
      </c>
      <c r="E49" s="124" t="n">
        <v>49</v>
      </c>
      <c r="F49" s="124" t="n">
        <v>6</v>
      </c>
      <c r="G49" s="124" t="n">
        <v>13</v>
      </c>
      <c r="H49" s="139"/>
    </row>
    <row r="50" s="60" customFormat="true" ht="12" hidden="false" customHeight="true" outlineLevel="0" collapsed="false">
      <c r="A50" s="89" t="s">
        <v>191</v>
      </c>
      <c r="B50" s="124" t="n">
        <v>48</v>
      </c>
      <c r="C50" s="124" t="n">
        <v>47</v>
      </c>
      <c r="D50" s="70" t="s">
        <v>22</v>
      </c>
      <c r="E50" s="70" t="s">
        <v>22</v>
      </c>
      <c r="F50" s="70" t="s">
        <v>22</v>
      </c>
      <c r="G50" s="70" t="n">
        <v>1</v>
      </c>
      <c r="H50" s="139"/>
    </row>
    <row r="51" s="60" customFormat="true" ht="12" hidden="false" customHeight="true" outlineLevel="0" collapsed="false">
      <c r="A51" s="89" t="s">
        <v>192</v>
      </c>
      <c r="B51" s="124" t="n">
        <v>597</v>
      </c>
      <c r="C51" s="124" t="n">
        <v>553</v>
      </c>
      <c r="D51" s="124" t="n">
        <v>24</v>
      </c>
      <c r="E51" s="124" t="n">
        <v>4</v>
      </c>
      <c r="F51" s="124" t="n">
        <v>2</v>
      </c>
      <c r="G51" s="124" t="n">
        <v>14</v>
      </c>
      <c r="H51" s="139"/>
    </row>
    <row r="52" s="60" customFormat="true" ht="12" hidden="false" customHeight="true" outlineLevel="0" collapsed="false">
      <c r="A52" s="89" t="s">
        <v>193</v>
      </c>
      <c r="B52" s="124" t="n">
        <v>3679</v>
      </c>
      <c r="C52" s="124" t="n">
        <v>3126</v>
      </c>
      <c r="D52" s="124" t="n">
        <v>274</v>
      </c>
      <c r="E52" s="124" t="n">
        <v>91</v>
      </c>
      <c r="F52" s="124" t="n">
        <v>90</v>
      </c>
      <c r="G52" s="124" t="n">
        <v>98</v>
      </c>
      <c r="H52" s="139"/>
    </row>
    <row r="53" s="60" customFormat="true" ht="12" hidden="false" customHeight="true" outlineLevel="0" collapsed="false">
      <c r="A53" s="89" t="s">
        <v>194</v>
      </c>
      <c r="B53" s="124" t="n">
        <v>2008</v>
      </c>
      <c r="C53" s="124" t="n">
        <v>1888</v>
      </c>
      <c r="D53" s="124" t="n">
        <v>70</v>
      </c>
      <c r="E53" s="124" t="n">
        <v>16</v>
      </c>
      <c r="F53" s="124" t="n">
        <v>22</v>
      </c>
      <c r="G53" s="124" t="n">
        <v>12</v>
      </c>
      <c r="H53" s="139"/>
    </row>
    <row r="54" s="60" customFormat="true" ht="10.2" hidden="false" customHeight="false" outlineLevel="0" collapsed="false">
      <c r="B54" s="139"/>
      <c r="C54" s="139"/>
      <c r="D54" s="139"/>
      <c r="E54" s="139"/>
      <c r="F54" s="139"/>
      <c r="G54" s="139"/>
    </row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8:G10" display="3.4   Personal in Pflegeheim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7" min="7" style="0" width="6.66"/>
    <col collapsed="false" customWidth="true" hidden="false" outlineLevel="0" max="8" min="8" style="0" width="7.66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38" t="s">
        <v>368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369</v>
      </c>
      <c r="B3" s="61" t="s">
        <v>370</v>
      </c>
      <c r="C3" s="59" t="s">
        <v>371</v>
      </c>
      <c r="D3" s="59"/>
      <c r="E3" s="59"/>
      <c r="F3" s="59"/>
      <c r="G3" s="59"/>
      <c r="H3" s="59"/>
      <c r="I3" s="59"/>
    </row>
    <row r="4" s="60" customFormat="true" ht="57.9" hidden="false" customHeight="true" outlineLevel="0" collapsed="false">
      <c r="A4" s="58"/>
      <c r="B4" s="61"/>
      <c r="C4" s="61" t="s">
        <v>372</v>
      </c>
      <c r="D4" s="61" t="s">
        <v>373</v>
      </c>
      <c r="E4" s="61" t="s">
        <v>374</v>
      </c>
      <c r="F4" s="61" t="s">
        <v>375</v>
      </c>
      <c r="G4" s="61" t="s">
        <v>376</v>
      </c>
      <c r="H4" s="61" t="s">
        <v>377</v>
      </c>
      <c r="I4" s="63" t="s">
        <v>37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8" t="s">
        <v>170</v>
      </c>
      <c r="B6" s="72" t="n">
        <v>20110</v>
      </c>
      <c r="C6" s="72" t="n">
        <v>14294</v>
      </c>
      <c r="D6" s="72" t="n">
        <v>720</v>
      </c>
      <c r="E6" s="72" t="n">
        <v>821</v>
      </c>
      <c r="F6" s="72" t="n">
        <v>2132</v>
      </c>
      <c r="G6" s="72" t="n">
        <v>404</v>
      </c>
      <c r="H6" s="72" t="n">
        <v>1278</v>
      </c>
      <c r="I6" s="72" t="n">
        <v>461</v>
      </c>
      <c r="K6" s="76"/>
    </row>
    <row r="7" s="60" customFormat="true" ht="12" hidden="false" customHeight="true" outlineLevel="0" collapsed="false">
      <c r="A7" s="89" t="s">
        <v>224</v>
      </c>
      <c r="B7" s="68" t="n">
        <v>4087</v>
      </c>
      <c r="C7" s="68" t="n">
        <v>2730</v>
      </c>
      <c r="D7" s="68" t="n">
        <v>126</v>
      </c>
      <c r="E7" s="68" t="n">
        <v>142</v>
      </c>
      <c r="F7" s="68" t="n">
        <v>288</v>
      </c>
      <c r="G7" s="68" t="n">
        <v>375</v>
      </c>
      <c r="H7" s="68" t="n">
        <v>265</v>
      </c>
      <c r="I7" s="68" t="n">
        <v>161</v>
      </c>
      <c r="K7" s="141"/>
      <c r="L7" s="142"/>
      <c r="M7" s="142"/>
      <c r="N7" s="142"/>
      <c r="O7" s="142"/>
      <c r="P7" s="142"/>
      <c r="Q7" s="142"/>
    </row>
    <row r="8" s="60" customFormat="true" ht="12" hidden="false" customHeight="true" outlineLevel="0" collapsed="false">
      <c r="A8" s="89" t="s">
        <v>225</v>
      </c>
      <c r="B8" s="68" t="n">
        <v>16023</v>
      </c>
      <c r="C8" s="68" t="n">
        <v>11564</v>
      </c>
      <c r="D8" s="68" t="n">
        <v>594</v>
      </c>
      <c r="E8" s="68" t="n">
        <v>679</v>
      </c>
      <c r="F8" s="68" t="n">
        <v>1844</v>
      </c>
      <c r="G8" s="68" t="n">
        <v>29</v>
      </c>
      <c r="H8" s="68" t="n">
        <v>1013</v>
      </c>
      <c r="I8" s="68" t="n">
        <v>300</v>
      </c>
      <c r="K8" s="76"/>
    </row>
    <row r="9" s="60" customFormat="true" ht="12" hidden="false" customHeight="true" outlineLevel="0" collapsed="false">
      <c r="A9" s="76" t="s">
        <v>162</v>
      </c>
      <c r="B9" s="68"/>
      <c r="C9" s="68"/>
      <c r="D9" s="68"/>
      <c r="E9" s="68"/>
      <c r="F9" s="68"/>
      <c r="G9" s="68"/>
      <c r="H9" s="68"/>
      <c r="I9" s="68"/>
      <c r="K9" s="141"/>
      <c r="L9" s="142"/>
      <c r="M9" s="142"/>
      <c r="N9" s="142"/>
      <c r="O9" s="142"/>
      <c r="P9" s="142"/>
      <c r="Q9" s="142"/>
    </row>
    <row r="10" s="60" customFormat="true" ht="12" hidden="false" customHeight="true" outlineLevel="0" collapsed="false">
      <c r="A10" s="89" t="s">
        <v>171</v>
      </c>
      <c r="B10" s="68" t="n">
        <v>4249</v>
      </c>
      <c r="C10" s="68" t="n">
        <v>4073</v>
      </c>
      <c r="D10" s="68" t="n">
        <v>38</v>
      </c>
      <c r="E10" s="68" t="n">
        <v>15</v>
      </c>
      <c r="F10" s="68" t="n">
        <v>10</v>
      </c>
      <c r="G10" s="69" t="n">
        <v>1</v>
      </c>
      <c r="H10" s="68" t="n">
        <v>96</v>
      </c>
      <c r="I10" s="68" t="n">
        <v>16</v>
      </c>
    </row>
    <row r="11" s="60" customFormat="true" ht="12" hidden="false" customHeight="true" outlineLevel="0" collapsed="false">
      <c r="A11" s="89" t="s">
        <v>172</v>
      </c>
      <c r="B11" s="68" t="n">
        <v>1309</v>
      </c>
      <c r="C11" s="68" t="n">
        <v>1269</v>
      </c>
      <c r="D11" s="68" t="n">
        <v>11</v>
      </c>
      <c r="E11" s="68" t="n">
        <v>23</v>
      </c>
      <c r="F11" s="68" t="n">
        <v>1</v>
      </c>
      <c r="G11" s="70" t="s">
        <v>22</v>
      </c>
      <c r="H11" s="68" t="n">
        <v>2</v>
      </c>
      <c r="I11" s="69" t="n">
        <v>3</v>
      </c>
    </row>
    <row r="12" s="60" customFormat="true" ht="12" hidden="false" customHeight="true" outlineLevel="0" collapsed="false">
      <c r="A12" s="89" t="s">
        <v>173</v>
      </c>
      <c r="B12" s="68" t="n">
        <v>2712</v>
      </c>
      <c r="C12" s="68" t="n">
        <v>2481</v>
      </c>
      <c r="D12" s="68" t="n">
        <v>24</v>
      </c>
      <c r="E12" s="68" t="n">
        <v>14</v>
      </c>
      <c r="F12" s="68" t="n">
        <v>6</v>
      </c>
      <c r="G12" s="69" t="n">
        <v>1</v>
      </c>
      <c r="H12" s="68" t="n">
        <v>155</v>
      </c>
      <c r="I12" s="68" t="n">
        <v>31</v>
      </c>
    </row>
    <row r="13" s="60" customFormat="true" ht="12" hidden="false" customHeight="true" outlineLevel="0" collapsed="false">
      <c r="A13" s="89" t="s">
        <v>174</v>
      </c>
      <c r="B13" s="68" t="n">
        <v>904</v>
      </c>
      <c r="C13" s="68" t="n">
        <v>877</v>
      </c>
      <c r="D13" s="68" t="n">
        <v>5</v>
      </c>
      <c r="E13" s="68" t="n">
        <v>11</v>
      </c>
      <c r="F13" s="68" t="n">
        <v>11</v>
      </c>
      <c r="G13" s="70" t="s">
        <v>22</v>
      </c>
      <c r="H13" s="70" t="s">
        <v>22</v>
      </c>
      <c r="I13" s="70" t="s">
        <v>22</v>
      </c>
    </row>
    <row r="14" s="60" customFormat="true" ht="12" hidden="false" customHeight="true" outlineLevel="0" collapsed="false">
      <c r="A14" s="89" t="s">
        <v>175</v>
      </c>
      <c r="B14" s="68" t="n">
        <v>132</v>
      </c>
      <c r="C14" s="68" t="n">
        <v>107</v>
      </c>
      <c r="D14" s="69" t="n">
        <v>4</v>
      </c>
      <c r="E14" s="68" t="n">
        <v>2</v>
      </c>
      <c r="F14" s="70" t="n">
        <v>1</v>
      </c>
      <c r="G14" s="70" t="s">
        <v>22</v>
      </c>
      <c r="H14" s="68" t="n">
        <v>16</v>
      </c>
      <c r="I14" s="70" t="n">
        <v>2</v>
      </c>
    </row>
    <row r="15" s="60" customFormat="true" ht="12" hidden="false" customHeight="true" outlineLevel="0" collapsed="false">
      <c r="A15" s="89" t="s">
        <v>176</v>
      </c>
      <c r="B15" s="68" t="n">
        <v>78</v>
      </c>
      <c r="C15" s="68" t="n">
        <v>62</v>
      </c>
      <c r="D15" s="68" t="n">
        <v>10</v>
      </c>
      <c r="E15" s="68" t="n">
        <v>3</v>
      </c>
      <c r="F15" s="70" t="s">
        <v>22</v>
      </c>
      <c r="G15" s="70" t="s">
        <v>22</v>
      </c>
      <c r="H15" s="70" t="n">
        <v>3</v>
      </c>
      <c r="I15" s="70" t="s">
        <v>22</v>
      </c>
    </row>
    <row r="16" s="60" customFormat="true" ht="12" hidden="false" customHeight="true" outlineLevel="0" collapsed="false">
      <c r="A16" s="89" t="s">
        <v>177</v>
      </c>
      <c r="B16" s="68" t="n">
        <v>14</v>
      </c>
      <c r="C16" s="68" t="n">
        <v>8</v>
      </c>
      <c r="D16" s="70" t="n">
        <v>4</v>
      </c>
      <c r="E16" s="70" t="n">
        <v>2</v>
      </c>
      <c r="F16" s="70" t="s">
        <v>22</v>
      </c>
      <c r="G16" s="70" t="s">
        <v>22</v>
      </c>
      <c r="H16" s="70" t="s">
        <v>22</v>
      </c>
      <c r="I16" s="70" t="s">
        <v>22</v>
      </c>
    </row>
    <row r="17" s="60" customFormat="true" ht="12" hidden="false" customHeight="true" outlineLevel="0" collapsed="false">
      <c r="A17" s="89" t="s">
        <v>178</v>
      </c>
      <c r="B17" s="68" t="n">
        <v>10</v>
      </c>
      <c r="C17" s="68" t="n">
        <v>4</v>
      </c>
      <c r="D17" s="68" t="n">
        <v>5</v>
      </c>
      <c r="E17" s="69" t="n">
        <v>1</v>
      </c>
      <c r="F17" s="70" t="s">
        <v>22</v>
      </c>
      <c r="G17" s="70" t="s">
        <v>22</v>
      </c>
      <c r="H17" s="70" t="s">
        <v>22</v>
      </c>
      <c r="I17" s="70" t="s">
        <v>22</v>
      </c>
    </row>
    <row r="18" s="60" customFormat="true" ht="12" hidden="false" customHeight="true" outlineLevel="0" collapsed="false">
      <c r="A18" s="77" t="s">
        <v>179</v>
      </c>
      <c r="B18" s="68"/>
      <c r="C18" s="68"/>
      <c r="D18" s="68"/>
      <c r="E18" s="68"/>
      <c r="F18" s="68"/>
      <c r="G18" s="68"/>
      <c r="H18" s="68"/>
      <c r="I18" s="68"/>
    </row>
    <row r="19" s="60" customFormat="true" ht="12" hidden="false" customHeight="true" outlineLevel="0" collapsed="false">
      <c r="A19" s="79" t="s">
        <v>180</v>
      </c>
      <c r="B19" s="68" t="n">
        <v>304</v>
      </c>
      <c r="C19" s="68" t="n">
        <v>89</v>
      </c>
      <c r="D19" s="68" t="n">
        <v>183</v>
      </c>
      <c r="E19" s="68" t="n">
        <v>17</v>
      </c>
      <c r="F19" s="70" t="s">
        <v>22</v>
      </c>
      <c r="G19" s="70" t="s">
        <v>22</v>
      </c>
      <c r="H19" s="69" t="n">
        <v>2</v>
      </c>
      <c r="I19" s="68" t="n">
        <v>13</v>
      </c>
    </row>
    <row r="20" s="60" customFormat="true" ht="12" hidden="false" customHeight="true" outlineLevel="0" collapsed="false">
      <c r="A20" s="89" t="s">
        <v>181</v>
      </c>
      <c r="B20" s="68" t="n">
        <v>84</v>
      </c>
      <c r="C20" s="68" t="n">
        <v>30</v>
      </c>
      <c r="D20" s="68" t="n">
        <v>15</v>
      </c>
      <c r="E20" s="68" t="n">
        <v>2</v>
      </c>
      <c r="F20" s="69" t="n">
        <v>1</v>
      </c>
      <c r="G20" s="70" t="s">
        <v>22</v>
      </c>
      <c r="H20" s="69" t="n">
        <v>1</v>
      </c>
      <c r="I20" s="68" t="n">
        <v>35</v>
      </c>
    </row>
    <row r="21" s="60" customFormat="true" ht="12" hidden="false" customHeight="true" outlineLevel="0" collapsed="false">
      <c r="A21" s="77" t="s">
        <v>182</v>
      </c>
      <c r="B21" s="68"/>
      <c r="C21" s="68"/>
      <c r="D21" s="68"/>
      <c r="E21" s="68"/>
      <c r="F21" s="68"/>
      <c r="G21" s="68"/>
      <c r="H21" s="68"/>
      <c r="I21" s="68"/>
    </row>
    <row r="22" s="60" customFormat="true" ht="12" hidden="false" customHeight="true" outlineLevel="0" collapsed="false">
      <c r="A22" s="79" t="s">
        <v>183</v>
      </c>
      <c r="B22" s="68" t="n">
        <v>169</v>
      </c>
      <c r="C22" s="68" t="n">
        <v>123</v>
      </c>
      <c r="D22" s="68" t="n">
        <v>21</v>
      </c>
      <c r="E22" s="68" t="n">
        <v>3</v>
      </c>
      <c r="F22" s="68" t="n">
        <v>1</v>
      </c>
      <c r="G22" s="68" t="n">
        <v>6</v>
      </c>
      <c r="H22" s="68" t="n">
        <v>12</v>
      </c>
      <c r="I22" s="68" t="n">
        <v>3</v>
      </c>
    </row>
    <row r="23" s="60" customFormat="true" ht="12" hidden="false" customHeight="true" outlineLevel="0" collapsed="false">
      <c r="A23" s="77" t="s">
        <v>184</v>
      </c>
      <c r="B23" s="68"/>
      <c r="C23" s="68"/>
      <c r="D23" s="68"/>
      <c r="E23" s="68"/>
      <c r="F23" s="68"/>
      <c r="G23" s="68"/>
      <c r="H23" s="68"/>
      <c r="I23" s="68"/>
    </row>
    <row r="24" s="60" customFormat="true" ht="12" hidden="false" customHeight="true" outlineLevel="0" collapsed="false">
      <c r="A24" s="79" t="s">
        <v>162</v>
      </c>
      <c r="B24" s="68" t="n">
        <v>281</v>
      </c>
      <c r="C24" s="68" t="n">
        <v>23</v>
      </c>
      <c r="D24" s="68" t="n">
        <v>157</v>
      </c>
      <c r="E24" s="68" t="n">
        <v>4</v>
      </c>
      <c r="F24" s="70" t="s">
        <v>22</v>
      </c>
      <c r="G24" s="68" t="n">
        <v>1</v>
      </c>
      <c r="H24" s="68" t="n">
        <v>69</v>
      </c>
      <c r="I24" s="68" t="n">
        <v>27</v>
      </c>
    </row>
    <row r="25" s="60" customFormat="true" ht="12" hidden="false" customHeight="true" outlineLevel="0" collapsed="false">
      <c r="A25" s="89" t="s">
        <v>185</v>
      </c>
      <c r="B25" s="68" t="n">
        <v>16</v>
      </c>
      <c r="C25" s="68" t="n">
        <v>10</v>
      </c>
      <c r="D25" s="70" t="s">
        <v>22</v>
      </c>
      <c r="E25" s="69" t="n">
        <v>2</v>
      </c>
      <c r="F25" s="68" t="n">
        <v>2</v>
      </c>
      <c r="G25" s="70" t="s">
        <v>22</v>
      </c>
      <c r="H25" s="70" t="n">
        <v>1</v>
      </c>
      <c r="I25" s="70" t="n">
        <v>1</v>
      </c>
    </row>
    <row r="26" s="60" customFormat="true" ht="12" hidden="false" customHeight="true" outlineLevel="0" collapsed="false">
      <c r="A26" s="89" t="s">
        <v>186</v>
      </c>
      <c r="B26" s="68" t="n">
        <v>1</v>
      </c>
      <c r="C26" s="68" t="n">
        <v>1</v>
      </c>
      <c r="D26" s="70" t="s">
        <v>22</v>
      </c>
      <c r="E26" s="70" t="s">
        <v>22</v>
      </c>
      <c r="F26" s="70" t="s">
        <v>22</v>
      </c>
      <c r="G26" s="70" t="s">
        <v>22</v>
      </c>
      <c r="H26" s="70" t="s">
        <v>22</v>
      </c>
      <c r="I26" s="70" t="s">
        <v>22</v>
      </c>
    </row>
    <row r="27" s="60" customFormat="true" ht="12" hidden="false" customHeight="true" outlineLevel="0" collapsed="false">
      <c r="A27" s="77" t="s">
        <v>187</v>
      </c>
      <c r="B27" s="68"/>
      <c r="C27" s="68"/>
      <c r="D27" s="68"/>
      <c r="E27" s="68"/>
      <c r="F27" s="68"/>
      <c r="G27" s="68"/>
      <c r="H27" s="68"/>
      <c r="I27" s="68"/>
    </row>
    <row r="28" s="60" customFormat="true" ht="12" hidden="false" customHeight="true" outlineLevel="0" collapsed="false">
      <c r="A28" s="143" t="s">
        <v>188</v>
      </c>
      <c r="B28" s="68"/>
      <c r="C28" s="68"/>
      <c r="D28" s="68"/>
      <c r="E28" s="68"/>
      <c r="F28" s="68"/>
      <c r="G28" s="68"/>
      <c r="H28" s="68"/>
      <c r="I28" s="68"/>
    </row>
    <row r="29" s="60" customFormat="true" ht="12" hidden="false" customHeight="true" outlineLevel="0" collapsed="false">
      <c r="A29" s="79" t="s">
        <v>189</v>
      </c>
      <c r="B29" s="68" t="n">
        <v>236</v>
      </c>
      <c r="C29" s="68" t="n">
        <v>82</v>
      </c>
      <c r="D29" s="68" t="n">
        <v>12</v>
      </c>
      <c r="E29" s="68" t="n">
        <v>1</v>
      </c>
      <c r="F29" s="70" t="s">
        <v>22</v>
      </c>
      <c r="G29" s="70" t="s">
        <v>22</v>
      </c>
      <c r="H29" s="68" t="n">
        <v>125</v>
      </c>
      <c r="I29" s="68" t="n">
        <v>16</v>
      </c>
    </row>
    <row r="30" s="60" customFormat="true" ht="12" hidden="false" customHeight="true" outlineLevel="0" collapsed="false">
      <c r="A30" s="89" t="s">
        <v>190</v>
      </c>
      <c r="B30" s="68" t="n">
        <v>3279</v>
      </c>
      <c r="C30" s="68" t="n">
        <v>2618</v>
      </c>
      <c r="D30" s="68" t="n">
        <v>73</v>
      </c>
      <c r="E30" s="68" t="n">
        <v>521</v>
      </c>
      <c r="F30" s="68" t="n">
        <v>43</v>
      </c>
      <c r="G30" s="69" t="n">
        <v>9</v>
      </c>
      <c r="H30" s="68" t="n">
        <v>7</v>
      </c>
      <c r="I30" s="69" t="n">
        <v>8</v>
      </c>
    </row>
    <row r="31" s="60" customFormat="true" ht="12" hidden="false" customHeight="true" outlineLevel="0" collapsed="false">
      <c r="A31" s="89" t="s">
        <v>191</v>
      </c>
      <c r="B31" s="68" t="n">
        <v>48</v>
      </c>
      <c r="C31" s="68" t="n">
        <v>28</v>
      </c>
      <c r="D31" s="70" t="s">
        <v>22</v>
      </c>
      <c r="E31" s="70" t="s">
        <v>22</v>
      </c>
      <c r="F31" s="68" t="n">
        <v>18</v>
      </c>
      <c r="G31" s="70" t="n">
        <v>1</v>
      </c>
      <c r="H31" s="69" t="n">
        <v>1</v>
      </c>
      <c r="I31" s="70" t="s">
        <v>22</v>
      </c>
    </row>
    <row r="32" s="60" customFormat="true" ht="12" hidden="false" customHeight="true" outlineLevel="0" collapsed="false">
      <c r="A32" s="89" t="s">
        <v>192</v>
      </c>
      <c r="B32" s="68" t="n">
        <v>597</v>
      </c>
      <c r="C32" s="68" t="n">
        <v>29</v>
      </c>
      <c r="D32" s="68" t="n">
        <v>1</v>
      </c>
      <c r="E32" s="68" t="n">
        <v>3</v>
      </c>
      <c r="F32" s="68" t="n">
        <v>537</v>
      </c>
      <c r="G32" s="68" t="n">
        <v>20</v>
      </c>
      <c r="H32" s="68" t="n">
        <v>4</v>
      </c>
      <c r="I32" s="68" t="n">
        <v>3</v>
      </c>
    </row>
    <row r="33" s="60" customFormat="true" ht="12" hidden="false" customHeight="true" outlineLevel="0" collapsed="false">
      <c r="A33" s="89" t="s">
        <v>193</v>
      </c>
      <c r="B33" s="68" t="n">
        <v>3679</v>
      </c>
      <c r="C33" s="68" t="n">
        <v>976</v>
      </c>
      <c r="D33" s="68" t="n">
        <v>130</v>
      </c>
      <c r="E33" s="68" t="n">
        <v>172</v>
      </c>
      <c r="F33" s="68" t="n">
        <v>1059</v>
      </c>
      <c r="G33" s="68" t="n">
        <v>330</v>
      </c>
      <c r="H33" s="68" t="n">
        <v>742</v>
      </c>
      <c r="I33" s="68" t="n">
        <v>270</v>
      </c>
    </row>
    <row r="34" s="60" customFormat="true" ht="12" hidden="false" customHeight="true" outlineLevel="0" collapsed="false">
      <c r="A34" s="89" t="s">
        <v>194</v>
      </c>
      <c r="B34" s="68" t="n">
        <v>2008</v>
      </c>
      <c r="C34" s="68" t="n">
        <v>1404</v>
      </c>
      <c r="D34" s="68" t="n">
        <v>27</v>
      </c>
      <c r="E34" s="68" t="n">
        <v>25</v>
      </c>
      <c r="F34" s="68" t="n">
        <v>442</v>
      </c>
      <c r="G34" s="68" t="n">
        <v>35</v>
      </c>
      <c r="H34" s="68" t="n">
        <v>42</v>
      </c>
      <c r="I34" s="68" t="n">
        <v>33</v>
      </c>
    </row>
    <row r="35" s="60" customFormat="true" ht="10.2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>
      <c r="B40" s="91"/>
      <c r="C40" s="91"/>
      <c r="D40" s="91"/>
      <c r="E40" s="91"/>
      <c r="F40" s="91"/>
      <c r="G40" s="91"/>
      <c r="H40" s="91"/>
      <c r="I40" s="91"/>
    </row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12:G14" display="3.5   Personal in Pflegeheimen am 15.12.2011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10.66"/>
  </cols>
  <sheetData>
    <row r="1" customFormat="false" ht="24" hidden="false" customHeight="true" outlineLevel="0" collapsed="false">
      <c r="A1" s="83" t="s">
        <v>379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380</v>
      </c>
      <c r="B3" s="61" t="s">
        <v>381</v>
      </c>
      <c r="C3" s="59" t="s">
        <v>382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30</v>
      </c>
      <c r="D4" s="62"/>
      <c r="E4" s="62"/>
      <c r="F4" s="63" t="s">
        <v>383</v>
      </c>
    </row>
    <row r="5" s="60" customFormat="true" ht="30" hidden="false" customHeight="true" outlineLevel="0" collapsed="false">
      <c r="A5" s="58"/>
      <c r="B5" s="61"/>
      <c r="C5" s="61" t="s">
        <v>267</v>
      </c>
      <c r="D5" s="61" t="s">
        <v>134</v>
      </c>
      <c r="E5" s="61" t="s">
        <v>135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6"/>
      <c r="B7" s="87" t="s">
        <v>138</v>
      </c>
      <c r="C7" s="87"/>
      <c r="D7" s="87"/>
      <c r="E7" s="87"/>
      <c r="F7" s="87"/>
    </row>
    <row r="8" s="60" customFormat="true" ht="12" hidden="false" customHeight="true" outlineLevel="0" collapsed="false">
      <c r="A8" s="67" t="s">
        <v>141</v>
      </c>
      <c r="B8" s="69" t="n">
        <v>4</v>
      </c>
      <c r="C8" s="69" t="n">
        <v>4</v>
      </c>
      <c r="D8" s="69" t="n">
        <v>4</v>
      </c>
      <c r="E8" s="70" t="s">
        <v>22</v>
      </c>
      <c r="F8" s="70" t="s">
        <v>22</v>
      </c>
    </row>
    <row r="9" s="60" customFormat="true" ht="12" hidden="false" customHeight="true" outlineLevel="0" collapsed="false">
      <c r="A9" s="67" t="s">
        <v>142</v>
      </c>
      <c r="B9" s="68" t="n">
        <v>1605</v>
      </c>
      <c r="C9" s="68" t="n">
        <v>1509</v>
      </c>
      <c r="D9" s="68" t="n">
        <v>1491</v>
      </c>
      <c r="E9" s="68" t="n">
        <v>18</v>
      </c>
      <c r="F9" s="68" t="n">
        <v>96</v>
      </c>
    </row>
    <row r="10" s="60" customFormat="true" ht="12" hidden="false" customHeight="true" outlineLevel="0" collapsed="false">
      <c r="A10" s="67" t="s">
        <v>143</v>
      </c>
      <c r="B10" s="68" t="n">
        <v>886</v>
      </c>
      <c r="C10" s="68" t="n">
        <v>794</v>
      </c>
      <c r="D10" s="68" t="n">
        <v>781</v>
      </c>
      <c r="E10" s="68" t="n">
        <v>13</v>
      </c>
      <c r="F10" s="68" t="n">
        <v>92</v>
      </c>
    </row>
    <row r="11" s="60" customFormat="true" ht="12" hidden="false" customHeight="true" outlineLevel="0" collapsed="false">
      <c r="A11" s="67" t="s">
        <v>144</v>
      </c>
      <c r="B11" s="68" t="n">
        <v>1474</v>
      </c>
      <c r="C11" s="68" t="n">
        <v>1289</v>
      </c>
      <c r="D11" s="68" t="n">
        <v>1272</v>
      </c>
      <c r="E11" s="68" t="n">
        <v>17</v>
      </c>
      <c r="F11" s="68" t="n">
        <v>185</v>
      </c>
    </row>
    <row r="12" s="60" customFormat="true" ht="12" hidden="false" customHeight="true" outlineLevel="0" collapsed="false">
      <c r="A12" s="67" t="s">
        <v>145</v>
      </c>
      <c r="B12" s="68" t="n">
        <v>2661</v>
      </c>
      <c r="C12" s="68" t="n">
        <v>2390</v>
      </c>
      <c r="D12" s="68" t="n">
        <v>2345</v>
      </c>
      <c r="E12" s="68" t="n">
        <v>45</v>
      </c>
      <c r="F12" s="68" t="n">
        <v>271</v>
      </c>
    </row>
    <row r="13" s="60" customFormat="true" ht="12" hidden="false" customHeight="true" outlineLevel="0" collapsed="false">
      <c r="A13" s="67" t="s">
        <v>146</v>
      </c>
      <c r="B13" s="68" t="n">
        <v>3495</v>
      </c>
      <c r="C13" s="68" t="n">
        <v>3144</v>
      </c>
      <c r="D13" s="68" t="n">
        <v>3089</v>
      </c>
      <c r="E13" s="68" t="n">
        <v>55</v>
      </c>
      <c r="F13" s="68" t="n">
        <v>351</v>
      </c>
    </row>
    <row r="14" s="60" customFormat="true" ht="12" hidden="false" customHeight="true" outlineLevel="0" collapsed="false">
      <c r="A14" s="67" t="s">
        <v>147</v>
      </c>
      <c r="B14" s="68" t="n">
        <v>4761</v>
      </c>
      <c r="C14" s="68" t="n">
        <v>4401</v>
      </c>
      <c r="D14" s="68" t="n">
        <v>4337</v>
      </c>
      <c r="E14" s="68" t="n">
        <v>64</v>
      </c>
      <c r="F14" s="68" t="n">
        <v>360</v>
      </c>
    </row>
    <row r="15" s="60" customFormat="true" ht="12" hidden="false" customHeight="true" outlineLevel="0" collapsed="false">
      <c r="A15" s="67" t="s">
        <v>148</v>
      </c>
      <c r="B15" s="68" t="n">
        <v>6412</v>
      </c>
      <c r="C15" s="68" t="n">
        <v>6116</v>
      </c>
      <c r="D15" s="68" t="n">
        <v>6038</v>
      </c>
      <c r="E15" s="68" t="n">
        <v>78</v>
      </c>
      <c r="F15" s="68" t="n">
        <v>296</v>
      </c>
    </row>
    <row r="16" s="60" customFormat="true" ht="12" hidden="false" customHeight="true" outlineLevel="0" collapsed="false">
      <c r="A16" s="67" t="s">
        <v>149</v>
      </c>
      <c r="B16" s="68" t="n">
        <v>5001</v>
      </c>
      <c r="C16" s="68" t="n">
        <v>4845</v>
      </c>
      <c r="D16" s="68" t="n">
        <v>4792</v>
      </c>
      <c r="E16" s="68" t="n">
        <v>53</v>
      </c>
      <c r="F16" s="68" t="n">
        <v>156</v>
      </c>
    </row>
    <row r="17" s="60" customFormat="true" ht="12" hidden="false" customHeight="true" outlineLevel="0" collapsed="false">
      <c r="A17" s="67" t="s">
        <v>150</v>
      </c>
      <c r="B17" s="68" t="n">
        <v>2603</v>
      </c>
      <c r="C17" s="68" t="n">
        <v>2539</v>
      </c>
      <c r="D17" s="68" t="n">
        <v>2520</v>
      </c>
      <c r="E17" s="68" t="n">
        <v>19</v>
      </c>
      <c r="F17" s="68" t="n">
        <v>64</v>
      </c>
    </row>
    <row r="18" s="60" customFormat="true" ht="12" hidden="false" customHeight="true" outlineLevel="0" collapsed="false">
      <c r="A18" s="95" t="s">
        <v>138</v>
      </c>
      <c r="B18" s="72" t="n">
        <v>28902</v>
      </c>
      <c r="C18" s="72" t="n">
        <v>27031</v>
      </c>
      <c r="D18" s="72" t="n">
        <v>26669</v>
      </c>
      <c r="E18" s="72" t="n">
        <v>362</v>
      </c>
      <c r="F18" s="72" t="n">
        <v>1871</v>
      </c>
    </row>
    <row r="19" s="60" customFormat="true" ht="12" hidden="false" customHeight="true" outlineLevel="0" collapsed="false">
      <c r="A19" s="67"/>
      <c r="B19" s="91"/>
      <c r="C19" s="91"/>
      <c r="D19" s="91"/>
      <c r="E19" s="91"/>
      <c r="F19" s="91"/>
    </row>
    <row r="20" s="60" customFormat="true" ht="12" hidden="false" customHeight="true" outlineLevel="0" collapsed="false">
      <c r="A20" s="96"/>
      <c r="B20" s="87" t="s">
        <v>151</v>
      </c>
      <c r="C20" s="87"/>
      <c r="D20" s="87"/>
      <c r="E20" s="87"/>
      <c r="F20" s="87"/>
    </row>
    <row r="21" s="60" customFormat="true" ht="12" hidden="false" customHeight="true" outlineLevel="0" collapsed="false">
      <c r="A21" s="67" t="s">
        <v>141</v>
      </c>
      <c r="B21" s="69" t="n">
        <v>1</v>
      </c>
      <c r="C21" s="69" t="n">
        <v>1</v>
      </c>
      <c r="D21" s="69" t="n">
        <v>1</v>
      </c>
      <c r="E21" s="70" t="s">
        <v>22</v>
      </c>
      <c r="F21" s="70" t="s">
        <v>22</v>
      </c>
    </row>
    <row r="22" s="60" customFormat="true" ht="12" hidden="false" customHeight="true" outlineLevel="0" collapsed="false">
      <c r="A22" s="67" t="s">
        <v>142</v>
      </c>
      <c r="B22" s="68" t="n">
        <v>663</v>
      </c>
      <c r="C22" s="68" t="n">
        <v>622</v>
      </c>
      <c r="D22" s="68" t="n">
        <v>611</v>
      </c>
      <c r="E22" s="68" t="n">
        <v>11</v>
      </c>
      <c r="F22" s="68" t="n">
        <v>41</v>
      </c>
    </row>
    <row r="23" s="60" customFormat="true" ht="12" hidden="false" customHeight="true" outlineLevel="0" collapsed="false">
      <c r="A23" s="67" t="s">
        <v>143</v>
      </c>
      <c r="B23" s="68" t="n">
        <v>367</v>
      </c>
      <c r="C23" s="68" t="n">
        <v>313</v>
      </c>
      <c r="D23" s="68" t="n">
        <v>307</v>
      </c>
      <c r="E23" s="69" t="n">
        <v>6</v>
      </c>
      <c r="F23" s="68" t="n">
        <v>54</v>
      </c>
    </row>
    <row r="24" s="60" customFormat="true" ht="12" hidden="false" customHeight="true" outlineLevel="0" collapsed="false">
      <c r="A24" s="67" t="s">
        <v>144</v>
      </c>
      <c r="B24" s="68" t="n">
        <v>615</v>
      </c>
      <c r="C24" s="68" t="n">
        <v>532</v>
      </c>
      <c r="D24" s="68" t="n">
        <v>524</v>
      </c>
      <c r="E24" s="68" t="n">
        <v>8</v>
      </c>
      <c r="F24" s="68" t="n">
        <v>83</v>
      </c>
    </row>
    <row r="25" s="60" customFormat="true" ht="12" hidden="false" customHeight="true" outlineLevel="0" collapsed="false">
      <c r="A25" s="67" t="s">
        <v>145</v>
      </c>
      <c r="B25" s="68" t="n">
        <v>1068</v>
      </c>
      <c r="C25" s="68" t="n">
        <v>954</v>
      </c>
      <c r="D25" s="68" t="n">
        <v>928</v>
      </c>
      <c r="E25" s="68" t="n">
        <v>26</v>
      </c>
      <c r="F25" s="68" t="n">
        <v>114</v>
      </c>
    </row>
    <row r="26" s="60" customFormat="true" ht="12" hidden="false" customHeight="true" outlineLevel="0" collapsed="false">
      <c r="A26" s="67" t="s">
        <v>146</v>
      </c>
      <c r="B26" s="68" t="n">
        <v>1392</v>
      </c>
      <c r="C26" s="68" t="n">
        <v>1237</v>
      </c>
      <c r="D26" s="68" t="n">
        <v>1208</v>
      </c>
      <c r="E26" s="68" t="n">
        <v>29</v>
      </c>
      <c r="F26" s="68" t="n">
        <v>155</v>
      </c>
    </row>
    <row r="27" s="60" customFormat="true" ht="12" hidden="false" customHeight="true" outlineLevel="0" collapsed="false">
      <c r="A27" s="67" t="s">
        <v>147</v>
      </c>
      <c r="B27" s="68" t="n">
        <v>2045</v>
      </c>
      <c r="C27" s="68" t="n">
        <v>1878</v>
      </c>
      <c r="D27" s="68" t="n">
        <v>1836</v>
      </c>
      <c r="E27" s="68" t="n">
        <v>42</v>
      </c>
      <c r="F27" s="68" t="n">
        <v>167</v>
      </c>
    </row>
    <row r="28" s="60" customFormat="true" ht="12" hidden="false" customHeight="true" outlineLevel="0" collapsed="false">
      <c r="A28" s="67" t="s">
        <v>148</v>
      </c>
      <c r="B28" s="68" t="n">
        <v>2820</v>
      </c>
      <c r="C28" s="68" t="n">
        <v>2696</v>
      </c>
      <c r="D28" s="68" t="n">
        <v>2656</v>
      </c>
      <c r="E28" s="68" t="n">
        <v>40</v>
      </c>
      <c r="F28" s="68" t="n">
        <v>124</v>
      </c>
    </row>
    <row r="29" s="60" customFormat="true" ht="12" hidden="false" customHeight="true" outlineLevel="0" collapsed="false">
      <c r="A29" s="67" t="s">
        <v>149</v>
      </c>
      <c r="B29" s="68" t="n">
        <v>2119</v>
      </c>
      <c r="C29" s="68" t="n">
        <v>2046</v>
      </c>
      <c r="D29" s="68" t="n">
        <v>2019</v>
      </c>
      <c r="E29" s="68" t="n">
        <v>27</v>
      </c>
      <c r="F29" s="68" t="n">
        <v>73</v>
      </c>
    </row>
    <row r="30" s="60" customFormat="true" ht="12" hidden="false" customHeight="true" outlineLevel="0" collapsed="false">
      <c r="A30" s="67" t="s">
        <v>150</v>
      </c>
      <c r="B30" s="68" t="n">
        <v>815</v>
      </c>
      <c r="C30" s="68" t="n">
        <v>797</v>
      </c>
      <c r="D30" s="68" t="n">
        <v>785</v>
      </c>
      <c r="E30" s="68" t="n">
        <v>12</v>
      </c>
      <c r="F30" s="68" t="n">
        <v>18</v>
      </c>
    </row>
    <row r="31" s="60" customFormat="true" ht="12" hidden="false" customHeight="true" outlineLevel="0" collapsed="false">
      <c r="A31" s="95" t="s">
        <v>152</v>
      </c>
      <c r="B31" s="72" t="n">
        <v>11905</v>
      </c>
      <c r="C31" s="72" t="n">
        <v>11076</v>
      </c>
      <c r="D31" s="72" t="n">
        <v>10875</v>
      </c>
      <c r="E31" s="72" t="n">
        <v>201</v>
      </c>
      <c r="F31" s="72" t="n">
        <v>829</v>
      </c>
    </row>
    <row r="32" s="60" customFormat="true" ht="12" hidden="false" customHeight="true" outlineLevel="0" collapsed="false">
      <c r="A32" s="67"/>
      <c r="B32" s="91"/>
      <c r="C32" s="91"/>
      <c r="D32" s="91"/>
      <c r="E32" s="91"/>
      <c r="F32" s="91"/>
    </row>
    <row r="33" s="60" customFormat="true" ht="12" hidden="false" customHeight="true" outlineLevel="0" collapsed="false">
      <c r="A33" s="96"/>
      <c r="B33" s="87" t="s">
        <v>153</v>
      </c>
      <c r="C33" s="87"/>
      <c r="D33" s="87"/>
      <c r="E33" s="87"/>
      <c r="F33" s="87"/>
    </row>
    <row r="34" s="60" customFormat="true" ht="12" hidden="false" customHeight="true" outlineLevel="0" collapsed="false">
      <c r="A34" s="67" t="s">
        <v>141</v>
      </c>
      <c r="B34" s="69" t="n">
        <v>1</v>
      </c>
      <c r="C34" s="69" t="n">
        <v>1</v>
      </c>
      <c r="D34" s="69" t="n">
        <v>1</v>
      </c>
      <c r="E34" s="70" t="s">
        <v>22</v>
      </c>
      <c r="F34" s="70" t="s">
        <v>22</v>
      </c>
    </row>
    <row r="35" s="60" customFormat="true" ht="12" hidden="false" customHeight="true" outlineLevel="0" collapsed="false">
      <c r="A35" s="67" t="s">
        <v>142</v>
      </c>
      <c r="B35" s="68" t="n">
        <v>414</v>
      </c>
      <c r="C35" s="68" t="n">
        <v>377</v>
      </c>
      <c r="D35" s="68" t="n">
        <v>372</v>
      </c>
      <c r="E35" s="68" t="n">
        <v>5</v>
      </c>
      <c r="F35" s="68" t="n">
        <v>37</v>
      </c>
    </row>
    <row r="36" s="60" customFormat="true" ht="12" hidden="false" customHeight="true" outlineLevel="0" collapsed="false">
      <c r="A36" s="67" t="s">
        <v>143</v>
      </c>
      <c r="B36" s="68" t="n">
        <v>298</v>
      </c>
      <c r="C36" s="68" t="n">
        <v>268</v>
      </c>
      <c r="D36" s="68" t="n">
        <v>264</v>
      </c>
      <c r="E36" s="68" t="n">
        <v>4</v>
      </c>
      <c r="F36" s="68" t="n">
        <v>30</v>
      </c>
    </row>
    <row r="37" s="60" customFormat="true" ht="12" hidden="false" customHeight="true" outlineLevel="0" collapsed="false">
      <c r="A37" s="67" t="s">
        <v>144</v>
      </c>
      <c r="B37" s="68" t="n">
        <v>552</v>
      </c>
      <c r="C37" s="68" t="n">
        <v>470</v>
      </c>
      <c r="D37" s="68" t="n">
        <v>464</v>
      </c>
      <c r="E37" s="68" t="n">
        <v>6</v>
      </c>
      <c r="F37" s="68" t="n">
        <v>82</v>
      </c>
    </row>
    <row r="38" s="60" customFormat="true" ht="12" hidden="false" customHeight="true" outlineLevel="0" collapsed="false">
      <c r="A38" s="67" t="s">
        <v>145</v>
      </c>
      <c r="B38" s="68" t="n">
        <v>1002</v>
      </c>
      <c r="C38" s="68" t="n">
        <v>888</v>
      </c>
      <c r="D38" s="68" t="n">
        <v>871</v>
      </c>
      <c r="E38" s="68" t="n">
        <v>17</v>
      </c>
      <c r="F38" s="68" t="n">
        <v>114</v>
      </c>
    </row>
    <row r="39" s="60" customFormat="true" ht="12" hidden="false" customHeight="true" outlineLevel="0" collapsed="false">
      <c r="A39" s="67" t="s">
        <v>146</v>
      </c>
      <c r="B39" s="68" t="n">
        <v>1386</v>
      </c>
      <c r="C39" s="68" t="n">
        <v>1232</v>
      </c>
      <c r="D39" s="68" t="n">
        <v>1211</v>
      </c>
      <c r="E39" s="68" t="n">
        <v>21</v>
      </c>
      <c r="F39" s="68" t="n">
        <v>154</v>
      </c>
    </row>
    <row r="40" s="60" customFormat="true" ht="12" hidden="false" customHeight="true" outlineLevel="0" collapsed="false">
      <c r="A40" s="67" t="s">
        <v>147</v>
      </c>
      <c r="B40" s="68" t="n">
        <v>1821</v>
      </c>
      <c r="C40" s="68" t="n">
        <v>1664</v>
      </c>
      <c r="D40" s="68" t="n">
        <v>1642</v>
      </c>
      <c r="E40" s="68" t="n">
        <v>22</v>
      </c>
      <c r="F40" s="68" t="n">
        <v>157</v>
      </c>
    </row>
    <row r="41" s="60" customFormat="true" ht="12" hidden="false" customHeight="true" outlineLevel="0" collapsed="false">
      <c r="A41" s="67" t="s">
        <v>148</v>
      </c>
      <c r="B41" s="68" t="n">
        <v>2544</v>
      </c>
      <c r="C41" s="68" t="n">
        <v>2406</v>
      </c>
      <c r="D41" s="68" t="n">
        <v>2373</v>
      </c>
      <c r="E41" s="68" t="n">
        <v>33</v>
      </c>
      <c r="F41" s="68" t="n">
        <v>138</v>
      </c>
    </row>
    <row r="42" s="60" customFormat="true" ht="12" hidden="false" customHeight="true" outlineLevel="0" collapsed="false">
      <c r="A42" s="67" t="s">
        <v>149</v>
      </c>
      <c r="B42" s="68" t="n">
        <v>1983</v>
      </c>
      <c r="C42" s="68" t="n">
        <v>1916</v>
      </c>
      <c r="D42" s="68" t="n">
        <v>1893</v>
      </c>
      <c r="E42" s="68" t="n">
        <v>23</v>
      </c>
      <c r="F42" s="68" t="n">
        <v>67</v>
      </c>
    </row>
    <row r="43" s="60" customFormat="true" ht="12" hidden="false" customHeight="true" outlineLevel="0" collapsed="false">
      <c r="A43" s="67" t="s">
        <v>150</v>
      </c>
      <c r="B43" s="68" t="n">
        <v>1188</v>
      </c>
      <c r="C43" s="68" t="n">
        <v>1148</v>
      </c>
      <c r="D43" s="68" t="n">
        <v>1141</v>
      </c>
      <c r="E43" s="68" t="n">
        <v>7</v>
      </c>
      <c r="F43" s="68" t="n">
        <v>40</v>
      </c>
    </row>
    <row r="44" s="60" customFormat="true" ht="12" hidden="false" customHeight="true" outlineLevel="0" collapsed="false">
      <c r="A44" s="95" t="s">
        <v>152</v>
      </c>
      <c r="B44" s="72" t="n">
        <v>11189</v>
      </c>
      <c r="C44" s="72" t="n">
        <v>10370</v>
      </c>
      <c r="D44" s="72" t="n">
        <v>10232</v>
      </c>
      <c r="E44" s="72" t="n">
        <v>138</v>
      </c>
      <c r="F44" s="72" t="n">
        <v>819</v>
      </c>
    </row>
    <row r="45" s="60" customFormat="true" ht="12" hidden="false" customHeight="true" outlineLevel="0" collapsed="false">
      <c r="A45" s="67"/>
      <c r="B45" s="91"/>
      <c r="C45" s="91"/>
      <c r="D45" s="91"/>
      <c r="E45" s="91"/>
      <c r="F45" s="91"/>
    </row>
    <row r="46" s="60" customFormat="true" ht="12" hidden="false" customHeight="true" outlineLevel="0" collapsed="false">
      <c r="A46" s="96"/>
      <c r="B46" s="87" t="s">
        <v>154</v>
      </c>
      <c r="C46" s="87"/>
      <c r="D46" s="87"/>
      <c r="E46" s="87"/>
      <c r="F46" s="87"/>
    </row>
    <row r="47" s="60" customFormat="true" ht="12" hidden="false" customHeight="true" outlineLevel="0" collapsed="false">
      <c r="A47" s="67" t="s">
        <v>141</v>
      </c>
      <c r="B47" s="69" t="n">
        <v>1</v>
      </c>
      <c r="C47" s="69" t="n">
        <v>1</v>
      </c>
      <c r="D47" s="69" t="n">
        <v>1</v>
      </c>
      <c r="E47" s="70" t="s">
        <v>22</v>
      </c>
      <c r="F47" s="70" t="s">
        <v>22</v>
      </c>
      <c r="G47" s="91"/>
    </row>
    <row r="48" s="60" customFormat="true" ht="12" hidden="false" customHeight="true" outlineLevel="0" collapsed="false">
      <c r="A48" s="67" t="s">
        <v>142</v>
      </c>
      <c r="B48" s="68" t="n">
        <v>421</v>
      </c>
      <c r="C48" s="68" t="n">
        <v>403</v>
      </c>
      <c r="D48" s="68" t="n">
        <v>401</v>
      </c>
      <c r="E48" s="70" t="n">
        <v>2</v>
      </c>
      <c r="F48" s="68" t="n">
        <v>18</v>
      </c>
      <c r="G48" s="91"/>
    </row>
    <row r="49" s="60" customFormat="true" ht="12" hidden="false" customHeight="true" outlineLevel="0" collapsed="false">
      <c r="A49" s="67" t="s">
        <v>143</v>
      </c>
      <c r="B49" s="68" t="n">
        <v>175</v>
      </c>
      <c r="C49" s="68" t="n">
        <v>167</v>
      </c>
      <c r="D49" s="68" t="n">
        <v>164</v>
      </c>
      <c r="E49" s="69" t="n">
        <v>3</v>
      </c>
      <c r="F49" s="68" t="n">
        <v>8</v>
      </c>
      <c r="G49" s="91"/>
    </row>
    <row r="50" s="60" customFormat="true" ht="12" hidden="false" customHeight="true" outlineLevel="0" collapsed="false">
      <c r="A50" s="67" t="s">
        <v>144</v>
      </c>
      <c r="B50" s="68" t="n">
        <v>265</v>
      </c>
      <c r="C50" s="68" t="n">
        <v>245</v>
      </c>
      <c r="D50" s="68" t="n">
        <v>242</v>
      </c>
      <c r="E50" s="69" t="n">
        <v>3</v>
      </c>
      <c r="F50" s="68" t="n">
        <v>20</v>
      </c>
      <c r="G50" s="91"/>
    </row>
    <row r="51" s="60" customFormat="true" ht="12" hidden="false" customHeight="true" outlineLevel="0" collapsed="false">
      <c r="A51" s="67" t="s">
        <v>145</v>
      </c>
      <c r="B51" s="68" t="n">
        <v>537</v>
      </c>
      <c r="C51" s="68" t="n">
        <v>494</v>
      </c>
      <c r="D51" s="68" t="n">
        <v>492</v>
      </c>
      <c r="E51" s="68" t="n">
        <v>2</v>
      </c>
      <c r="F51" s="68" t="n">
        <v>43</v>
      </c>
      <c r="G51" s="91"/>
    </row>
    <row r="52" s="60" customFormat="true" ht="12" hidden="false" customHeight="true" outlineLevel="0" collapsed="false">
      <c r="A52" s="67" t="s">
        <v>146</v>
      </c>
      <c r="B52" s="68" t="n">
        <v>668</v>
      </c>
      <c r="C52" s="68" t="n">
        <v>626</v>
      </c>
      <c r="D52" s="68" t="n">
        <v>621</v>
      </c>
      <c r="E52" s="68" t="n">
        <v>5</v>
      </c>
      <c r="F52" s="68" t="n">
        <v>42</v>
      </c>
      <c r="G52" s="91"/>
    </row>
    <row r="53" s="60" customFormat="true" ht="12" hidden="false" customHeight="true" outlineLevel="0" collapsed="false">
      <c r="A53" s="67" t="s">
        <v>147</v>
      </c>
      <c r="B53" s="68" t="n">
        <v>844</v>
      </c>
      <c r="C53" s="68" t="n">
        <v>808</v>
      </c>
      <c r="D53" s="68" t="n">
        <v>808</v>
      </c>
      <c r="E53" s="70" t="s">
        <v>22</v>
      </c>
      <c r="F53" s="68" t="n">
        <v>36</v>
      </c>
      <c r="G53" s="91"/>
    </row>
    <row r="54" s="60" customFormat="true" ht="12" hidden="false" customHeight="true" outlineLevel="0" collapsed="false">
      <c r="A54" s="67" t="s">
        <v>148</v>
      </c>
      <c r="B54" s="68" t="n">
        <v>1003</v>
      </c>
      <c r="C54" s="68" t="n">
        <v>969</v>
      </c>
      <c r="D54" s="68" t="n">
        <v>964</v>
      </c>
      <c r="E54" s="68" t="n">
        <v>5</v>
      </c>
      <c r="F54" s="68" t="n">
        <v>34</v>
      </c>
      <c r="G54" s="91"/>
    </row>
    <row r="55" s="60" customFormat="true" ht="12" hidden="false" customHeight="true" outlineLevel="0" collapsed="false">
      <c r="A55" s="67" t="s">
        <v>149</v>
      </c>
      <c r="B55" s="68" t="n">
        <v>879</v>
      </c>
      <c r="C55" s="68" t="n">
        <v>863</v>
      </c>
      <c r="D55" s="68" t="n">
        <v>860</v>
      </c>
      <c r="E55" s="68" t="n">
        <v>3</v>
      </c>
      <c r="F55" s="68" t="n">
        <v>16</v>
      </c>
      <c r="G55" s="91"/>
      <c r="H55" s="76"/>
      <c r="I55" s="76"/>
    </row>
    <row r="56" s="60" customFormat="true" ht="12" hidden="false" customHeight="true" outlineLevel="0" collapsed="false">
      <c r="A56" s="67" t="s">
        <v>150</v>
      </c>
      <c r="B56" s="68" t="n">
        <v>589</v>
      </c>
      <c r="C56" s="68" t="n">
        <v>583</v>
      </c>
      <c r="D56" s="68" t="n">
        <v>583</v>
      </c>
      <c r="E56" s="70" t="s">
        <v>22</v>
      </c>
      <c r="F56" s="68" t="n">
        <v>6</v>
      </c>
      <c r="G56" s="91"/>
      <c r="H56" s="76"/>
      <c r="I56" s="76"/>
    </row>
    <row r="57" s="60" customFormat="true" ht="12" hidden="false" customHeight="true" outlineLevel="0" collapsed="false">
      <c r="A57" s="95" t="s">
        <v>152</v>
      </c>
      <c r="B57" s="72" t="n">
        <v>5382</v>
      </c>
      <c r="C57" s="72" t="n">
        <v>5159</v>
      </c>
      <c r="D57" s="72" t="n">
        <v>5136</v>
      </c>
      <c r="E57" s="72" t="n">
        <v>23</v>
      </c>
      <c r="F57" s="72" t="n">
        <v>223</v>
      </c>
      <c r="G57" s="91"/>
      <c r="H57" s="76"/>
      <c r="I57" s="76"/>
    </row>
    <row r="58" s="60" customFormat="true" ht="12" hidden="false" customHeight="true" outlineLevel="0" collapsed="false">
      <c r="A58" s="77" t="s">
        <v>155</v>
      </c>
      <c r="B58" s="144"/>
      <c r="C58" s="144"/>
      <c r="D58" s="144"/>
      <c r="E58" s="144"/>
      <c r="F58" s="144"/>
      <c r="H58" s="145"/>
      <c r="I58" s="145"/>
      <c r="J58" s="146"/>
      <c r="K58" s="147"/>
      <c r="L58" s="147"/>
      <c r="M58" s="147"/>
      <c r="N58" s="148"/>
    </row>
    <row r="59" s="60" customFormat="true" ht="12" hidden="false" customHeight="true" outlineLevel="0" collapsed="false">
      <c r="A59" s="89" t="s">
        <v>156</v>
      </c>
      <c r="B59" s="68" t="n">
        <v>544</v>
      </c>
      <c r="C59" s="68" t="n">
        <v>539</v>
      </c>
      <c r="D59" s="68" t="n">
        <v>537</v>
      </c>
      <c r="E59" s="68" t="n">
        <v>2</v>
      </c>
      <c r="F59" s="68" t="n">
        <v>5</v>
      </c>
      <c r="H59" s="76"/>
      <c r="I59" s="76"/>
    </row>
    <row r="60" s="60" customFormat="true" ht="12" hidden="false" customHeight="true" outlineLevel="0" collapsed="false">
      <c r="A60" s="76"/>
      <c r="B60" s="144"/>
      <c r="C60" s="144"/>
      <c r="D60" s="144"/>
      <c r="E60" s="144"/>
      <c r="F60" s="144"/>
      <c r="H60" s="76"/>
      <c r="I60" s="76"/>
    </row>
    <row r="61" s="60" customFormat="true" ht="12" hidden="false" customHeight="true" outlineLevel="0" collapsed="false">
      <c r="A61" s="76"/>
      <c r="B61" s="87" t="s">
        <v>157</v>
      </c>
      <c r="C61" s="87"/>
      <c r="D61" s="87"/>
      <c r="E61" s="87"/>
      <c r="F61" s="87"/>
    </row>
    <row r="62" s="60" customFormat="true" ht="12" hidden="false" customHeight="true" outlineLevel="0" collapsed="false">
      <c r="A62" s="67" t="s">
        <v>141</v>
      </c>
      <c r="B62" s="70" t="n">
        <v>1</v>
      </c>
      <c r="C62" s="70" t="n">
        <v>1</v>
      </c>
      <c r="D62" s="70" t="n">
        <v>1</v>
      </c>
      <c r="E62" s="70" t="s">
        <v>22</v>
      </c>
      <c r="F62" s="70" t="s">
        <v>22</v>
      </c>
    </row>
    <row r="63" s="60" customFormat="true" ht="12" hidden="false" customHeight="true" outlineLevel="0" collapsed="false">
      <c r="A63" s="67" t="s">
        <v>142</v>
      </c>
      <c r="B63" s="68" t="n">
        <v>107</v>
      </c>
      <c r="C63" s="68" t="n">
        <v>107</v>
      </c>
      <c r="D63" s="68" t="n">
        <v>107</v>
      </c>
      <c r="E63" s="70" t="s">
        <v>22</v>
      </c>
      <c r="F63" s="70" t="s">
        <v>22</v>
      </c>
      <c r="G63" s="91"/>
    </row>
    <row r="64" s="60" customFormat="true" ht="12" hidden="false" customHeight="true" outlineLevel="0" collapsed="false">
      <c r="A64" s="67" t="s">
        <v>143</v>
      </c>
      <c r="B64" s="68" t="n">
        <v>46</v>
      </c>
      <c r="C64" s="68" t="n">
        <v>46</v>
      </c>
      <c r="D64" s="68" t="n">
        <v>46</v>
      </c>
      <c r="E64" s="70" t="s">
        <v>22</v>
      </c>
      <c r="F64" s="70" t="s">
        <v>22</v>
      </c>
      <c r="G64" s="91"/>
    </row>
    <row r="65" s="60" customFormat="true" ht="12" hidden="false" customHeight="true" outlineLevel="0" collapsed="false">
      <c r="A65" s="67" t="s">
        <v>144</v>
      </c>
      <c r="B65" s="68" t="n">
        <v>42</v>
      </c>
      <c r="C65" s="68" t="n">
        <v>42</v>
      </c>
      <c r="D65" s="68" t="n">
        <v>42</v>
      </c>
      <c r="E65" s="70" t="s">
        <v>22</v>
      </c>
      <c r="F65" s="70" t="s">
        <v>22</v>
      </c>
      <c r="G65" s="91"/>
    </row>
    <row r="66" s="60" customFormat="true" ht="12" hidden="false" customHeight="true" outlineLevel="0" collapsed="false">
      <c r="A66" s="67" t="s">
        <v>145</v>
      </c>
      <c r="B66" s="68" t="n">
        <v>54</v>
      </c>
      <c r="C66" s="68" t="n">
        <v>54</v>
      </c>
      <c r="D66" s="68" t="n">
        <v>54</v>
      </c>
      <c r="E66" s="70" t="s">
        <v>22</v>
      </c>
      <c r="F66" s="70" t="s">
        <v>22</v>
      </c>
      <c r="G66" s="91"/>
    </row>
    <row r="67" s="60" customFormat="true" ht="12" hidden="false" customHeight="true" outlineLevel="0" collapsed="false">
      <c r="A67" s="67" t="s">
        <v>146</v>
      </c>
      <c r="B67" s="68" t="n">
        <v>49</v>
      </c>
      <c r="C67" s="68" t="n">
        <v>49</v>
      </c>
      <c r="D67" s="68" t="n">
        <v>49</v>
      </c>
      <c r="E67" s="70" t="s">
        <v>22</v>
      </c>
      <c r="F67" s="70" t="s">
        <v>22</v>
      </c>
      <c r="G67" s="91"/>
    </row>
    <row r="68" s="60" customFormat="true" ht="12" hidden="false" customHeight="true" outlineLevel="0" collapsed="false">
      <c r="A68" s="67" t="s">
        <v>147</v>
      </c>
      <c r="B68" s="68" t="n">
        <v>51</v>
      </c>
      <c r="C68" s="68" t="n">
        <v>51</v>
      </c>
      <c r="D68" s="68" t="n">
        <v>51</v>
      </c>
      <c r="E68" s="70" t="s">
        <v>22</v>
      </c>
      <c r="F68" s="70" t="s">
        <v>22</v>
      </c>
      <c r="G68" s="91"/>
    </row>
    <row r="69" s="60" customFormat="true" ht="12" hidden="false" customHeight="true" outlineLevel="0" collapsed="false">
      <c r="A69" s="67" t="s">
        <v>148</v>
      </c>
      <c r="B69" s="68" t="n">
        <v>45</v>
      </c>
      <c r="C69" s="68" t="n">
        <v>45</v>
      </c>
      <c r="D69" s="68" t="n">
        <v>45</v>
      </c>
      <c r="E69" s="70" t="s">
        <v>22</v>
      </c>
      <c r="F69" s="70" t="s">
        <v>22</v>
      </c>
      <c r="G69" s="91"/>
    </row>
    <row r="70" s="60" customFormat="true" ht="12" hidden="false" customHeight="true" outlineLevel="0" collapsed="false">
      <c r="A70" s="67" t="s">
        <v>149</v>
      </c>
      <c r="B70" s="68" t="n">
        <v>20</v>
      </c>
      <c r="C70" s="68" t="n">
        <v>20</v>
      </c>
      <c r="D70" s="68" t="n">
        <v>20</v>
      </c>
      <c r="E70" s="70" t="s">
        <v>22</v>
      </c>
      <c r="F70" s="70" t="s">
        <v>22</v>
      </c>
      <c r="G70" s="91"/>
    </row>
    <row r="71" s="60" customFormat="true" ht="12" hidden="false" customHeight="true" outlineLevel="0" collapsed="false">
      <c r="A71" s="67" t="s">
        <v>150</v>
      </c>
      <c r="B71" s="68" t="n">
        <v>11</v>
      </c>
      <c r="C71" s="68" t="n">
        <v>11</v>
      </c>
      <c r="D71" s="68" t="n">
        <v>11</v>
      </c>
      <c r="E71" s="70" t="s">
        <v>22</v>
      </c>
      <c r="F71" s="70" t="s">
        <v>22</v>
      </c>
      <c r="G71" s="91"/>
    </row>
    <row r="72" s="60" customFormat="true" ht="12" hidden="false" customHeight="true" outlineLevel="0" collapsed="false">
      <c r="A72" s="95" t="s">
        <v>152</v>
      </c>
      <c r="B72" s="72" t="n">
        <v>426</v>
      </c>
      <c r="C72" s="72" t="n">
        <v>426</v>
      </c>
      <c r="D72" s="72" t="n">
        <v>426</v>
      </c>
      <c r="E72" s="73" t="s">
        <v>22</v>
      </c>
      <c r="F72" s="73" t="s">
        <v>22</v>
      </c>
      <c r="G72" s="91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16:G18" display="3.6   Pflegebedürftige in Pflegeheimen am 15.12.2011 nach Pflegestufen, Altersgruppen&#10;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  <rowBreaks count="1" manualBreakCount="1">
    <brk id="4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6" min="2" style="0" width="7.88"/>
    <col collapsed="false" customWidth="true" hidden="false" outlineLevel="0" max="7" min="7" style="0" width="7.66"/>
    <col collapsed="false" customWidth="true" hidden="false" outlineLevel="0" max="10" min="8" style="0" width="6.66"/>
  </cols>
  <sheetData>
    <row r="1" customFormat="false" ht="24" hidden="false" customHeight="true" outlineLevel="0" collapsed="false">
      <c r="A1" s="83" t="s">
        <v>384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385</v>
      </c>
      <c r="B3" s="61" t="s">
        <v>386</v>
      </c>
      <c r="C3" s="59" t="s">
        <v>320</v>
      </c>
      <c r="D3" s="59"/>
      <c r="E3" s="59"/>
      <c r="F3" s="59"/>
      <c r="G3" s="59"/>
      <c r="H3" s="59"/>
      <c r="I3" s="59"/>
      <c r="J3" s="59"/>
    </row>
    <row r="4" s="60" customFormat="true" ht="76.8" hidden="false" customHeight="true" outlineLevel="0" collapsed="false">
      <c r="A4" s="58"/>
      <c r="B4" s="61"/>
      <c r="C4" s="61" t="s">
        <v>321</v>
      </c>
      <c r="D4" s="61" t="s">
        <v>322</v>
      </c>
      <c r="E4" s="61" t="s">
        <v>323</v>
      </c>
      <c r="F4" s="61" t="s">
        <v>324</v>
      </c>
      <c r="G4" s="61" t="s">
        <v>387</v>
      </c>
      <c r="H4" s="61" t="s">
        <v>325</v>
      </c>
      <c r="I4" s="61" t="s">
        <v>388</v>
      </c>
      <c r="J4" s="63" t="s">
        <v>327</v>
      </c>
    </row>
    <row r="5" s="60" customFormat="true" ht="20.1" hidden="false" customHeight="true" outlineLevel="0" collapsed="false">
      <c r="A5" s="58"/>
      <c r="B5" s="59" t="s">
        <v>389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6"/>
      <c r="C6" s="76"/>
      <c r="D6" s="76"/>
      <c r="E6" s="76"/>
      <c r="F6" s="76"/>
      <c r="G6" s="76"/>
      <c r="H6" s="76"/>
      <c r="I6" s="76"/>
      <c r="J6" s="76"/>
    </row>
    <row r="7" s="60" customFormat="true" ht="12" hidden="false" customHeight="true" outlineLevel="0" collapsed="false">
      <c r="A7" s="76"/>
      <c r="B7" s="87" t="s">
        <v>390</v>
      </c>
      <c r="C7" s="87"/>
      <c r="D7" s="87"/>
      <c r="E7" s="87"/>
      <c r="F7" s="87"/>
      <c r="G7" s="87"/>
      <c r="H7" s="87"/>
      <c r="I7" s="87"/>
      <c r="J7" s="87"/>
    </row>
    <row r="8" s="60" customFormat="true" ht="12" hidden="false" customHeight="true" outlineLevel="0" collapsed="false">
      <c r="A8" s="92" t="s">
        <v>391</v>
      </c>
    </row>
    <row r="9" s="60" customFormat="true" ht="12" hidden="false" customHeight="true" outlineLevel="0" collapsed="false">
      <c r="A9" s="89" t="s">
        <v>392</v>
      </c>
      <c r="B9" s="149" t="n">
        <v>49.91</v>
      </c>
      <c r="C9" s="149" t="n">
        <v>47.6</v>
      </c>
      <c r="D9" s="149" t="n">
        <v>47.65</v>
      </c>
      <c r="E9" s="149" t="n">
        <v>47.55</v>
      </c>
      <c r="F9" s="70" t="s">
        <v>38</v>
      </c>
      <c r="G9" s="70" t="s">
        <v>38</v>
      </c>
      <c r="H9" s="149" t="n">
        <v>50.16</v>
      </c>
      <c r="I9" s="70" t="s">
        <v>38</v>
      </c>
      <c r="J9" s="70" t="s">
        <v>38</v>
      </c>
    </row>
    <row r="10" s="60" customFormat="true" ht="12" hidden="false" customHeight="true" outlineLevel="0" collapsed="false">
      <c r="A10" s="89" t="s">
        <v>393</v>
      </c>
      <c r="B10" s="149" t="n">
        <v>67.66</v>
      </c>
      <c r="C10" s="149" t="n">
        <v>65.5</v>
      </c>
      <c r="D10" s="149" t="n">
        <v>65.32</v>
      </c>
      <c r="E10" s="149" t="n">
        <v>65.29</v>
      </c>
      <c r="F10" s="70" t="s">
        <v>38</v>
      </c>
      <c r="G10" s="70" t="s">
        <v>38</v>
      </c>
      <c r="H10" s="149" t="n">
        <v>67.9</v>
      </c>
      <c r="I10" s="70" t="s">
        <v>38</v>
      </c>
      <c r="J10" s="70" t="s">
        <v>38</v>
      </c>
    </row>
    <row r="11" s="60" customFormat="true" ht="12" hidden="false" customHeight="true" outlineLevel="0" collapsed="false">
      <c r="A11" s="89" t="s">
        <v>394</v>
      </c>
      <c r="B11" s="149" t="n">
        <v>80.43</v>
      </c>
      <c r="C11" s="149" t="n">
        <v>78.28</v>
      </c>
      <c r="D11" s="149" t="n">
        <v>77.94</v>
      </c>
      <c r="E11" s="149" t="n">
        <v>77.96</v>
      </c>
      <c r="F11" s="70" t="s">
        <v>38</v>
      </c>
      <c r="G11" s="70" t="s">
        <v>38</v>
      </c>
      <c r="H11" s="149" t="n">
        <v>80.68</v>
      </c>
      <c r="I11" s="70" t="s">
        <v>38</v>
      </c>
      <c r="J11" s="70" t="s">
        <v>38</v>
      </c>
    </row>
    <row r="12" s="60" customFormat="true" ht="12" hidden="false" customHeight="true" outlineLevel="0" collapsed="false">
      <c r="A12" s="92" t="s">
        <v>395</v>
      </c>
      <c r="B12" s="150"/>
      <c r="C12" s="91"/>
      <c r="D12" s="91"/>
      <c r="E12" s="91"/>
      <c r="F12" s="91"/>
      <c r="G12" s="91"/>
      <c r="H12" s="150"/>
      <c r="I12" s="91"/>
      <c r="J12" s="91"/>
      <c r="L12" s="76"/>
      <c r="M12" s="76"/>
    </row>
    <row r="13" s="60" customFormat="true" ht="12" hidden="false" customHeight="true" outlineLevel="0" collapsed="false">
      <c r="A13" s="89" t="s">
        <v>396</v>
      </c>
      <c r="B13" s="149" t="n">
        <v>66</v>
      </c>
      <c r="C13" s="149" t="n">
        <v>63.79</v>
      </c>
      <c r="D13" s="149" t="n">
        <v>63.64</v>
      </c>
      <c r="E13" s="149" t="n">
        <v>63.6</v>
      </c>
      <c r="F13" s="70" t="s">
        <v>38</v>
      </c>
      <c r="G13" s="70" t="s">
        <v>38</v>
      </c>
      <c r="H13" s="149" t="n">
        <v>66.25</v>
      </c>
      <c r="I13" s="70" t="s">
        <v>38</v>
      </c>
      <c r="J13" s="70" t="s">
        <v>38</v>
      </c>
      <c r="K13" s="76"/>
      <c r="L13" s="76"/>
      <c r="M13" s="76"/>
    </row>
    <row r="14" s="60" customFormat="true" ht="12" hidden="false" customHeight="true" outlineLevel="0" collapsed="false">
      <c r="A14" s="92" t="s">
        <v>397</v>
      </c>
      <c r="B14" s="150"/>
      <c r="C14" s="150"/>
      <c r="D14" s="150"/>
      <c r="E14" s="150"/>
      <c r="F14" s="91"/>
      <c r="G14" s="91"/>
      <c r="H14" s="150"/>
      <c r="I14" s="91"/>
      <c r="J14" s="91"/>
      <c r="L14" s="151"/>
      <c r="M14" s="151"/>
      <c r="N14" s="152"/>
      <c r="O14" s="152"/>
      <c r="P14" s="152"/>
      <c r="Q14" s="152"/>
      <c r="R14" s="152"/>
      <c r="S14" s="152"/>
      <c r="T14" s="152"/>
    </row>
    <row r="15" s="60" customFormat="true" ht="12" hidden="false" customHeight="true" outlineLevel="0" collapsed="false">
      <c r="A15" s="89" t="s">
        <v>398</v>
      </c>
      <c r="B15" s="149" t="n">
        <v>16.81</v>
      </c>
      <c r="C15" s="149" t="n">
        <v>16.76</v>
      </c>
      <c r="D15" s="149" t="n">
        <v>16.77</v>
      </c>
      <c r="E15" s="149" t="n">
        <v>16.63</v>
      </c>
      <c r="F15" s="70" t="s">
        <v>38</v>
      </c>
      <c r="G15" s="70" t="s">
        <v>38</v>
      </c>
      <c r="H15" s="149" t="n">
        <v>16.82</v>
      </c>
      <c r="I15" s="70" t="s">
        <v>38</v>
      </c>
      <c r="J15" s="70" t="s">
        <v>38</v>
      </c>
      <c r="L15" s="151"/>
      <c r="M15" s="151"/>
      <c r="N15" s="152"/>
      <c r="O15" s="152"/>
      <c r="P15" s="152"/>
      <c r="Q15" s="152"/>
      <c r="R15" s="152"/>
      <c r="S15" s="152"/>
      <c r="T15" s="152"/>
    </row>
    <row r="16" s="60" customFormat="true" ht="12" hidden="false" customHeight="true" outlineLevel="0" collapsed="false">
      <c r="A16" s="79"/>
      <c r="B16" s="150"/>
      <c r="C16" s="150"/>
      <c r="D16" s="150"/>
      <c r="E16" s="150"/>
      <c r="F16" s="153"/>
      <c r="G16" s="153"/>
      <c r="H16" s="150"/>
      <c r="I16" s="153"/>
      <c r="J16" s="153"/>
      <c r="L16" s="151"/>
      <c r="M16" s="151"/>
      <c r="N16" s="152"/>
      <c r="O16" s="152"/>
      <c r="P16" s="152"/>
      <c r="Q16" s="152"/>
      <c r="R16" s="152"/>
      <c r="S16" s="152"/>
      <c r="T16" s="152"/>
    </row>
    <row r="17" s="60" customFormat="true" ht="12" hidden="false" customHeight="true" outlineLevel="0" collapsed="false">
      <c r="A17" s="76"/>
      <c r="B17" s="87" t="s">
        <v>399</v>
      </c>
      <c r="C17" s="87"/>
      <c r="D17" s="87"/>
      <c r="E17" s="87"/>
      <c r="F17" s="87"/>
      <c r="G17" s="87"/>
      <c r="H17" s="87"/>
      <c r="I17" s="87"/>
      <c r="J17" s="87"/>
      <c r="L17" s="76"/>
      <c r="M17" s="76"/>
    </row>
    <row r="18" s="60" customFormat="true" ht="12" hidden="false" customHeight="true" outlineLevel="0" collapsed="false">
      <c r="A18" s="92" t="s">
        <v>391</v>
      </c>
      <c r="B18" s="91"/>
      <c r="C18" s="91"/>
      <c r="D18" s="91"/>
      <c r="E18" s="91"/>
      <c r="F18" s="91"/>
      <c r="G18" s="91"/>
      <c r="H18" s="91"/>
      <c r="I18" s="91"/>
      <c r="J18" s="91"/>
      <c r="L18" s="76"/>
      <c r="M18" s="76"/>
    </row>
    <row r="19" s="60" customFormat="true" ht="12" hidden="false" customHeight="true" outlineLevel="0" collapsed="false">
      <c r="A19" s="89" t="s">
        <v>392</v>
      </c>
      <c r="B19" s="149" t="n">
        <v>70.12</v>
      </c>
      <c r="C19" s="149" t="n">
        <v>62.22</v>
      </c>
      <c r="D19" s="149" t="n">
        <v>67.54</v>
      </c>
      <c r="E19" s="70" t="s">
        <v>38</v>
      </c>
      <c r="F19" s="70" t="s">
        <v>38</v>
      </c>
      <c r="G19" s="70" t="s">
        <v>38</v>
      </c>
      <c r="H19" s="70" t="s">
        <v>38</v>
      </c>
      <c r="I19" s="149" t="n">
        <v>72.69</v>
      </c>
      <c r="J19" s="70" t="s">
        <v>38</v>
      </c>
      <c r="L19" s="76"/>
      <c r="M19" s="76"/>
    </row>
    <row r="20" s="60" customFormat="true" ht="12" hidden="false" customHeight="true" outlineLevel="0" collapsed="false">
      <c r="A20" s="89" t="s">
        <v>393</v>
      </c>
      <c r="B20" s="149" t="n">
        <v>75.42</v>
      </c>
      <c r="C20" s="149" t="n">
        <v>71.71</v>
      </c>
      <c r="D20" s="149" t="n">
        <v>74.25</v>
      </c>
      <c r="E20" s="70" t="s">
        <v>38</v>
      </c>
      <c r="F20" s="70" t="s">
        <v>38</v>
      </c>
      <c r="G20" s="70" t="s">
        <v>38</v>
      </c>
      <c r="H20" s="70" t="s">
        <v>38</v>
      </c>
      <c r="I20" s="149" t="n">
        <v>76.61</v>
      </c>
      <c r="J20" s="70" t="s">
        <v>38</v>
      </c>
      <c r="L20" s="76"/>
      <c r="M20" s="76"/>
    </row>
    <row r="21" s="60" customFormat="true" ht="12" hidden="false" customHeight="true" outlineLevel="0" collapsed="false">
      <c r="A21" s="89" t="s">
        <v>394</v>
      </c>
      <c r="B21" s="149" t="n">
        <v>80.13</v>
      </c>
      <c r="C21" s="149" t="n">
        <v>78.96</v>
      </c>
      <c r="D21" s="149" t="n">
        <v>80.67</v>
      </c>
      <c r="E21" s="70" t="s">
        <v>38</v>
      </c>
      <c r="F21" s="70" t="s">
        <v>38</v>
      </c>
      <c r="G21" s="70" t="s">
        <v>38</v>
      </c>
      <c r="H21" s="70" t="s">
        <v>38</v>
      </c>
      <c r="I21" s="149" t="n">
        <v>80.22</v>
      </c>
      <c r="J21" s="70" t="s">
        <v>38</v>
      </c>
      <c r="L21" s="151"/>
      <c r="M21" s="151"/>
      <c r="N21" s="152"/>
      <c r="O21" s="152"/>
      <c r="P21" s="152"/>
      <c r="Q21" s="152"/>
      <c r="R21" s="152"/>
      <c r="S21" s="152"/>
      <c r="T21" s="152"/>
    </row>
    <row r="22" s="60" customFormat="true" ht="12" hidden="false" customHeight="true" outlineLevel="0" collapsed="false">
      <c r="A22" s="92" t="s">
        <v>395</v>
      </c>
      <c r="B22" s="150"/>
      <c r="C22" s="150"/>
      <c r="D22" s="150"/>
      <c r="E22" s="91"/>
      <c r="F22" s="91"/>
      <c r="G22" s="91"/>
      <c r="H22" s="91"/>
      <c r="I22" s="91"/>
      <c r="J22" s="91"/>
      <c r="L22" s="151"/>
      <c r="M22" s="151"/>
      <c r="N22" s="152"/>
      <c r="O22" s="152"/>
      <c r="P22" s="152"/>
      <c r="Q22" s="152"/>
      <c r="R22" s="152"/>
      <c r="S22" s="152"/>
      <c r="T22" s="152"/>
    </row>
    <row r="23" s="60" customFormat="true" ht="12" hidden="false" customHeight="true" outlineLevel="0" collapsed="false">
      <c r="A23" s="89" t="s">
        <v>396</v>
      </c>
      <c r="B23" s="149" t="n">
        <v>75.22</v>
      </c>
      <c r="C23" s="149" t="n">
        <v>70.96</v>
      </c>
      <c r="D23" s="149" t="n">
        <v>74.15</v>
      </c>
      <c r="E23" s="70" t="s">
        <v>38</v>
      </c>
      <c r="F23" s="70" t="s">
        <v>38</v>
      </c>
      <c r="G23" s="70" t="s">
        <v>38</v>
      </c>
      <c r="H23" s="70" t="s">
        <v>38</v>
      </c>
      <c r="I23" s="149" t="n">
        <v>76.51</v>
      </c>
      <c r="J23" s="70" t="s">
        <v>38</v>
      </c>
      <c r="L23" s="151"/>
      <c r="M23" s="151"/>
      <c r="N23" s="152"/>
      <c r="O23" s="152"/>
      <c r="P23" s="152"/>
      <c r="Q23" s="152"/>
      <c r="R23" s="152"/>
      <c r="S23" s="152"/>
      <c r="T23" s="152"/>
    </row>
    <row r="24" s="60" customFormat="true" ht="12" hidden="false" customHeight="true" outlineLevel="0" collapsed="false">
      <c r="A24" s="92" t="s">
        <v>397</v>
      </c>
      <c r="B24" s="150"/>
      <c r="C24" s="150"/>
      <c r="D24" s="150"/>
      <c r="E24" s="91"/>
      <c r="F24" s="91"/>
      <c r="G24" s="91"/>
      <c r="H24" s="91"/>
      <c r="I24" s="91"/>
      <c r="J24" s="91"/>
      <c r="L24" s="76"/>
      <c r="M24" s="76"/>
    </row>
    <row r="25" s="60" customFormat="true" ht="12" hidden="false" customHeight="true" outlineLevel="0" collapsed="false">
      <c r="A25" s="89" t="s">
        <v>398</v>
      </c>
      <c r="B25" s="149" t="n">
        <v>15.6</v>
      </c>
      <c r="C25" s="149" t="n">
        <v>16.27</v>
      </c>
      <c r="D25" s="149" t="n">
        <v>16.41</v>
      </c>
      <c r="E25" s="70" t="s">
        <v>38</v>
      </c>
      <c r="F25" s="70" t="s">
        <v>38</v>
      </c>
      <c r="G25" s="70" t="s">
        <v>38</v>
      </c>
      <c r="H25" s="70" t="s">
        <v>38</v>
      </c>
      <c r="I25" s="149" t="n">
        <v>15.2</v>
      </c>
      <c r="J25" s="70" t="s">
        <v>38</v>
      </c>
      <c r="L25" s="76"/>
      <c r="M25" s="76"/>
    </row>
    <row r="26" s="60" customFormat="true" ht="12" hidden="false" customHeight="true" outlineLevel="0" collapsed="false">
      <c r="A26" s="79"/>
      <c r="B26" s="150"/>
      <c r="C26" s="150"/>
      <c r="D26" s="150"/>
      <c r="E26" s="153"/>
      <c r="F26" s="150"/>
      <c r="G26" s="153"/>
      <c r="H26" s="153"/>
      <c r="I26" s="150"/>
      <c r="J26" s="153"/>
      <c r="L26" s="76"/>
      <c r="M26" s="76"/>
    </row>
    <row r="27" s="60" customFormat="true" ht="12" hidden="false" customHeight="true" outlineLevel="0" collapsed="false">
      <c r="A27" s="76"/>
      <c r="B27" s="87" t="s">
        <v>400</v>
      </c>
      <c r="C27" s="87"/>
      <c r="D27" s="87"/>
      <c r="E27" s="87"/>
      <c r="F27" s="87"/>
      <c r="G27" s="87"/>
      <c r="H27" s="87"/>
      <c r="I27" s="87"/>
      <c r="J27" s="87"/>
      <c r="L27" s="151"/>
      <c r="M27" s="151"/>
      <c r="N27" s="152"/>
      <c r="O27" s="152"/>
      <c r="P27" s="152"/>
      <c r="Q27" s="152"/>
      <c r="R27" s="152"/>
      <c r="S27" s="152"/>
      <c r="T27" s="152"/>
    </row>
    <row r="28" s="60" customFormat="true" ht="12" hidden="false" customHeight="true" outlineLevel="0" collapsed="false">
      <c r="A28" s="92" t="s">
        <v>391</v>
      </c>
      <c r="B28" s="75"/>
      <c r="C28" s="75"/>
      <c r="D28" s="75"/>
      <c r="E28" s="75"/>
      <c r="F28" s="75"/>
      <c r="G28" s="75"/>
      <c r="H28" s="75"/>
      <c r="I28" s="75"/>
      <c r="J28" s="75"/>
      <c r="L28" s="76"/>
      <c r="M28" s="76"/>
    </row>
    <row r="29" s="60" customFormat="true" ht="12" hidden="false" customHeight="true" outlineLevel="0" collapsed="false">
      <c r="A29" s="89" t="s">
        <v>392</v>
      </c>
      <c r="B29" s="149" t="n">
        <v>57.95</v>
      </c>
      <c r="C29" s="149" t="n">
        <v>65.49</v>
      </c>
      <c r="D29" s="70" t="s">
        <v>38</v>
      </c>
      <c r="E29" s="149" t="n">
        <v>55.43</v>
      </c>
      <c r="F29" s="70" t="s">
        <v>38</v>
      </c>
      <c r="G29" s="70" t="s">
        <v>38</v>
      </c>
      <c r="H29" s="70" t="s">
        <v>38</v>
      </c>
      <c r="I29" s="70" t="s">
        <v>38</v>
      </c>
      <c r="J29" s="149" t="n">
        <v>57.85</v>
      </c>
      <c r="L29" s="151"/>
      <c r="M29" s="151"/>
      <c r="N29" s="152"/>
      <c r="O29" s="152"/>
      <c r="P29" s="152"/>
      <c r="Q29" s="152"/>
      <c r="R29" s="152"/>
      <c r="S29" s="152"/>
      <c r="T29" s="152"/>
    </row>
    <row r="30" s="60" customFormat="true" ht="12" hidden="false" customHeight="true" outlineLevel="0" collapsed="false">
      <c r="A30" s="89" t="s">
        <v>393</v>
      </c>
      <c r="B30" s="149" t="n">
        <v>59.82</v>
      </c>
      <c r="C30" s="149" t="n">
        <v>68.44</v>
      </c>
      <c r="D30" s="70" t="s">
        <v>38</v>
      </c>
      <c r="E30" s="149" t="n">
        <v>57.46</v>
      </c>
      <c r="F30" s="70" t="s">
        <v>38</v>
      </c>
      <c r="G30" s="70" t="s">
        <v>38</v>
      </c>
      <c r="H30" s="70" t="s">
        <v>38</v>
      </c>
      <c r="I30" s="70" t="s">
        <v>38</v>
      </c>
      <c r="J30" s="149" t="n">
        <v>59.66</v>
      </c>
      <c r="L30" s="151"/>
      <c r="M30" s="151"/>
      <c r="N30" s="152"/>
      <c r="O30" s="152"/>
      <c r="P30" s="152"/>
      <c r="Q30" s="152"/>
      <c r="R30" s="152"/>
      <c r="S30" s="152"/>
      <c r="T30" s="152"/>
    </row>
    <row r="31" s="60" customFormat="true" ht="12" hidden="false" customHeight="true" outlineLevel="0" collapsed="false">
      <c r="A31" s="89" t="s">
        <v>394</v>
      </c>
      <c r="B31" s="149" t="n">
        <v>63.33</v>
      </c>
      <c r="C31" s="149" t="n">
        <v>73.01</v>
      </c>
      <c r="D31" s="70" t="s">
        <v>38</v>
      </c>
      <c r="E31" s="149" t="n">
        <v>60.42</v>
      </c>
      <c r="F31" s="70" t="s">
        <v>38</v>
      </c>
      <c r="G31" s="70" t="s">
        <v>38</v>
      </c>
      <c r="H31" s="70" t="s">
        <v>38</v>
      </c>
      <c r="I31" s="70" t="s">
        <v>38</v>
      </c>
      <c r="J31" s="149" t="n">
        <v>63.17</v>
      </c>
      <c r="L31" s="151"/>
      <c r="M31" s="151"/>
      <c r="N31" s="152"/>
      <c r="O31" s="152"/>
      <c r="P31" s="152"/>
      <c r="Q31" s="152"/>
      <c r="R31" s="152"/>
      <c r="S31" s="152"/>
      <c r="T31" s="152"/>
    </row>
    <row r="32" s="60" customFormat="true" ht="12" hidden="false" customHeight="true" outlineLevel="0" collapsed="false">
      <c r="A32" s="92" t="s">
        <v>395</v>
      </c>
      <c r="B32" s="150"/>
      <c r="C32" s="150"/>
      <c r="D32" s="150"/>
      <c r="E32" s="91"/>
      <c r="F32" s="91"/>
      <c r="G32" s="91"/>
      <c r="H32" s="91"/>
      <c r="I32" s="91"/>
      <c r="J32" s="91"/>
      <c r="L32" s="76"/>
      <c r="M32" s="76"/>
    </row>
    <row r="33" s="60" customFormat="true" ht="12" hidden="false" customHeight="true" outlineLevel="0" collapsed="false">
      <c r="A33" s="89" t="s">
        <v>396</v>
      </c>
      <c r="B33" s="149" t="n">
        <v>60.37</v>
      </c>
      <c r="C33" s="149" t="n">
        <v>68.98</v>
      </c>
      <c r="D33" s="70" t="s">
        <v>38</v>
      </c>
      <c r="E33" s="149" t="n">
        <v>57.77</v>
      </c>
      <c r="F33" s="70" t="s">
        <v>38</v>
      </c>
      <c r="G33" s="70" t="s">
        <v>38</v>
      </c>
      <c r="H33" s="70" t="s">
        <v>38</v>
      </c>
      <c r="I33" s="70" t="s">
        <v>38</v>
      </c>
      <c r="J33" s="149" t="n">
        <v>60.23</v>
      </c>
    </row>
    <row r="34" s="60" customFormat="true" ht="12" hidden="false" customHeight="true" outlineLevel="0" collapsed="false">
      <c r="A34" s="92" t="s">
        <v>397</v>
      </c>
      <c r="B34" s="150"/>
      <c r="C34" s="150"/>
      <c r="D34" s="150"/>
      <c r="E34" s="75"/>
      <c r="F34" s="75"/>
      <c r="G34" s="75"/>
      <c r="H34" s="75"/>
      <c r="I34" s="75"/>
      <c r="J34" s="75"/>
    </row>
    <row r="35" s="60" customFormat="true" ht="12" hidden="false" customHeight="true" outlineLevel="0" collapsed="false">
      <c r="A35" s="89" t="s">
        <v>398</v>
      </c>
      <c r="B35" s="149" t="n">
        <v>10.56</v>
      </c>
      <c r="C35" s="149" t="n">
        <v>9.51</v>
      </c>
      <c r="D35" s="70" t="s">
        <v>38</v>
      </c>
      <c r="E35" s="149" t="n">
        <v>9.3</v>
      </c>
      <c r="F35" s="70" t="s">
        <v>38</v>
      </c>
      <c r="G35" s="70" t="s">
        <v>38</v>
      </c>
      <c r="H35" s="70" t="s">
        <v>38</v>
      </c>
      <c r="I35" s="70" t="s">
        <v>38</v>
      </c>
      <c r="J35" s="149" t="n">
        <v>10.74</v>
      </c>
    </row>
    <row r="36" s="60" customFormat="true" ht="12" hidden="false" customHeight="true" outlineLevel="0" collapsed="false">
      <c r="A36" s="80" t="s">
        <v>158</v>
      </c>
      <c r="B36" s="80"/>
      <c r="C36" s="80"/>
      <c r="D36" s="80"/>
      <c r="E36" s="80"/>
      <c r="F36" s="80"/>
      <c r="G36" s="80"/>
      <c r="H36" s="80"/>
      <c r="I36" s="80"/>
      <c r="J36" s="80"/>
    </row>
    <row r="37" s="60" customFormat="true" ht="12" hidden="false" customHeight="true" outlineLevel="0" collapsed="false">
      <c r="A37" s="81" t="s">
        <v>401</v>
      </c>
      <c r="B37" s="81"/>
      <c r="C37" s="81"/>
      <c r="D37" s="81"/>
      <c r="E37" s="81"/>
      <c r="F37" s="81"/>
      <c r="G37" s="81"/>
      <c r="H37" s="81"/>
      <c r="I37" s="81"/>
      <c r="J37" s="81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20:G22" display="3.7   Durchschnittliche Vergütungen in Pflegeheimen am 15.12.2011 nach Art der Vergütung und &#10;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5" min="2" style="0" width="5.32"/>
    <col collapsed="false" customWidth="true" hidden="false" outlineLevel="0" max="7" min="6" style="0" width="6.66"/>
    <col collapsed="false" customWidth="true" hidden="false" outlineLevel="0" max="8" min="8" style="0" width="5.87"/>
    <col collapsed="false" customWidth="true" hidden="false" outlineLevel="0" max="10" min="9" style="0" width="5.99"/>
    <col collapsed="false" customWidth="true" hidden="false" outlineLevel="0" max="11" min="11" style="0" width="5.66"/>
    <col collapsed="false" customWidth="true" hidden="false" outlineLevel="0" max="13" min="12" style="0" width="6.66"/>
  </cols>
  <sheetData>
    <row r="1" customFormat="false" ht="12" hidden="false" customHeight="true" outlineLevel="0" collapsed="false">
      <c r="A1" s="56" t="s">
        <v>40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60</v>
      </c>
      <c r="B3" s="62" t="s">
        <v>403</v>
      </c>
      <c r="C3" s="62"/>
      <c r="D3" s="62"/>
      <c r="E3" s="62"/>
      <c r="F3" s="61" t="s">
        <v>336</v>
      </c>
      <c r="G3" s="61" t="s">
        <v>370</v>
      </c>
      <c r="H3" s="59" t="s">
        <v>256</v>
      </c>
      <c r="I3" s="59"/>
      <c r="J3" s="59"/>
      <c r="K3" s="59"/>
      <c r="L3" s="59"/>
      <c r="M3" s="59"/>
    </row>
    <row r="4" s="60" customFormat="true" ht="20.1" hidden="false" customHeight="true" outlineLevel="0" collapsed="false">
      <c r="A4" s="58"/>
      <c r="B4" s="61" t="s">
        <v>261</v>
      </c>
      <c r="C4" s="62" t="s">
        <v>245</v>
      </c>
      <c r="D4" s="62"/>
      <c r="E4" s="62"/>
      <c r="F4" s="61"/>
      <c r="G4" s="61"/>
      <c r="H4" s="61" t="s">
        <v>261</v>
      </c>
      <c r="I4" s="59" t="s">
        <v>65</v>
      </c>
      <c r="J4" s="59"/>
      <c r="K4" s="59"/>
      <c r="L4" s="59"/>
      <c r="M4" s="59"/>
    </row>
    <row r="5" s="60" customFormat="true" ht="20.1" hidden="false" customHeight="true" outlineLevel="0" collapsed="false">
      <c r="A5" s="58"/>
      <c r="B5" s="61"/>
      <c r="C5" s="63" t="s">
        <v>246</v>
      </c>
      <c r="D5" s="63" t="s">
        <v>262</v>
      </c>
      <c r="E5" s="61" t="s">
        <v>263</v>
      </c>
      <c r="F5" s="61"/>
      <c r="G5" s="61"/>
      <c r="H5" s="61"/>
      <c r="I5" s="62" t="s">
        <v>264</v>
      </c>
      <c r="J5" s="62" t="s">
        <v>265</v>
      </c>
      <c r="K5" s="62" t="s">
        <v>266</v>
      </c>
      <c r="L5" s="62"/>
      <c r="M5" s="154" t="s">
        <v>404</v>
      </c>
    </row>
    <row r="6" s="60" customFormat="true" ht="45.75" hidden="false" customHeight="true" outlineLevel="0" collapsed="false">
      <c r="A6" s="58"/>
      <c r="B6" s="61"/>
      <c r="C6" s="63"/>
      <c r="D6" s="63"/>
      <c r="E6" s="61"/>
      <c r="F6" s="61"/>
      <c r="G6" s="61"/>
      <c r="H6" s="61"/>
      <c r="I6" s="61"/>
      <c r="J6" s="61"/>
      <c r="K6" s="61" t="s">
        <v>405</v>
      </c>
      <c r="L6" s="61" t="s">
        <v>406</v>
      </c>
      <c r="M6" s="154"/>
    </row>
    <row r="7" s="60" customFormat="true" ht="12" hidden="false" customHeight="true" outlineLevel="0" collapsed="false">
      <c r="A7" s="64"/>
    </row>
    <row r="8" s="76" customFormat="true" ht="12" hidden="false" customHeight="true" outlineLevel="0" collapsed="false">
      <c r="A8" s="101" t="s">
        <v>269</v>
      </c>
      <c r="B8" s="68" t="n">
        <v>27</v>
      </c>
      <c r="C8" s="68" t="n">
        <v>17</v>
      </c>
      <c r="D8" s="68" t="n">
        <v>10</v>
      </c>
      <c r="E8" s="70" t="s">
        <v>22</v>
      </c>
      <c r="F8" s="68" t="n">
        <v>2835</v>
      </c>
      <c r="G8" s="68" t="n">
        <v>1670</v>
      </c>
      <c r="H8" s="68" t="n">
        <v>2079</v>
      </c>
      <c r="I8" s="68" t="n">
        <v>776</v>
      </c>
      <c r="J8" s="68" t="n">
        <v>792</v>
      </c>
      <c r="K8" s="68" t="n">
        <v>432</v>
      </c>
      <c r="L8" s="68" t="n">
        <v>87</v>
      </c>
      <c r="M8" s="76" t="n">
        <v>79</v>
      </c>
    </row>
    <row r="9" s="76" customFormat="true" ht="12" hidden="false" customHeight="true" outlineLevel="0" collapsed="false">
      <c r="A9" s="101" t="s">
        <v>270</v>
      </c>
      <c r="B9" s="68" t="n">
        <v>17</v>
      </c>
      <c r="C9" s="68" t="n">
        <v>3</v>
      </c>
      <c r="D9" s="68" t="n">
        <v>13</v>
      </c>
      <c r="E9" s="70" t="n">
        <v>1</v>
      </c>
      <c r="F9" s="68" t="n">
        <v>1828</v>
      </c>
      <c r="G9" s="68" t="n">
        <v>982</v>
      </c>
      <c r="H9" s="68" t="n">
        <v>1503</v>
      </c>
      <c r="I9" s="68" t="n">
        <v>649</v>
      </c>
      <c r="J9" s="68" t="n">
        <v>559</v>
      </c>
      <c r="K9" s="68" t="n">
        <v>274</v>
      </c>
      <c r="L9" s="68" t="n">
        <v>24</v>
      </c>
      <c r="M9" s="76" t="n">
        <v>21</v>
      </c>
    </row>
    <row r="10" s="76" customFormat="true" ht="12" hidden="false" customHeight="true" outlineLevel="0" collapsed="false">
      <c r="A10" s="101" t="s">
        <v>271</v>
      </c>
      <c r="B10" s="68" t="n">
        <v>40</v>
      </c>
      <c r="C10" s="68" t="n">
        <v>20</v>
      </c>
      <c r="D10" s="68" t="n">
        <v>20</v>
      </c>
      <c r="E10" s="70" t="s">
        <v>22</v>
      </c>
      <c r="F10" s="68" t="n">
        <v>3948</v>
      </c>
      <c r="G10" s="68" t="n">
        <v>2315</v>
      </c>
      <c r="H10" s="68" t="n">
        <v>3264</v>
      </c>
      <c r="I10" s="68" t="n">
        <v>1357</v>
      </c>
      <c r="J10" s="68" t="n">
        <v>1236</v>
      </c>
      <c r="K10" s="68" t="n">
        <v>644</v>
      </c>
      <c r="L10" s="68" t="n">
        <v>75</v>
      </c>
      <c r="M10" s="76" t="n">
        <v>27</v>
      </c>
    </row>
    <row r="11" s="76" customFormat="true" ht="12" hidden="false" customHeight="true" outlineLevel="0" collapsed="false">
      <c r="A11" s="101" t="s">
        <v>272</v>
      </c>
      <c r="B11" s="68" t="n">
        <v>42</v>
      </c>
      <c r="C11" s="68" t="n">
        <v>22</v>
      </c>
      <c r="D11" s="68" t="n">
        <v>18</v>
      </c>
      <c r="E11" s="68" t="n">
        <v>2</v>
      </c>
      <c r="F11" s="68" t="n">
        <v>3101</v>
      </c>
      <c r="G11" s="68" t="n">
        <v>2037</v>
      </c>
      <c r="H11" s="68" t="n">
        <v>2707</v>
      </c>
      <c r="I11" s="68" t="n">
        <v>1131</v>
      </c>
      <c r="J11" s="68" t="n">
        <v>1070</v>
      </c>
      <c r="K11" s="68" t="n">
        <v>470</v>
      </c>
      <c r="L11" s="68" t="n">
        <v>35</v>
      </c>
      <c r="M11" s="76" t="n">
        <v>36</v>
      </c>
    </row>
    <row r="12" s="76" customFormat="true" ht="12" hidden="false" customHeight="true" outlineLevel="0" collapsed="false">
      <c r="A12" s="101" t="s">
        <v>273</v>
      </c>
      <c r="B12" s="68" t="n">
        <v>27</v>
      </c>
      <c r="C12" s="68" t="n">
        <v>10</v>
      </c>
      <c r="D12" s="68" t="n">
        <v>17</v>
      </c>
      <c r="E12" s="70" t="s">
        <v>22</v>
      </c>
      <c r="F12" s="68" t="n">
        <v>2788</v>
      </c>
      <c r="G12" s="68" t="n">
        <v>1684</v>
      </c>
      <c r="H12" s="68" t="n">
        <v>2437</v>
      </c>
      <c r="I12" s="68" t="n">
        <v>962</v>
      </c>
      <c r="J12" s="68" t="n">
        <v>1001</v>
      </c>
      <c r="K12" s="68" t="n">
        <v>456</v>
      </c>
      <c r="L12" s="68" t="n">
        <v>37</v>
      </c>
      <c r="M12" s="76" t="n">
        <v>18</v>
      </c>
    </row>
    <row r="13" s="76" customFormat="true" ht="12" hidden="false" customHeight="true" outlineLevel="0" collapsed="false">
      <c r="A13" s="101" t="s">
        <v>274</v>
      </c>
      <c r="B13" s="68" t="n">
        <v>69</v>
      </c>
      <c r="C13" s="68" t="n">
        <v>39</v>
      </c>
      <c r="D13" s="68" t="n">
        <v>29</v>
      </c>
      <c r="E13" s="70" t="n">
        <v>1</v>
      </c>
      <c r="F13" s="68" t="n">
        <v>4904</v>
      </c>
      <c r="G13" s="68" t="n">
        <v>2876</v>
      </c>
      <c r="H13" s="68" t="n">
        <v>4099</v>
      </c>
      <c r="I13" s="68" t="n">
        <v>1613</v>
      </c>
      <c r="J13" s="68" t="n">
        <v>1615</v>
      </c>
      <c r="K13" s="68" t="n">
        <v>803</v>
      </c>
      <c r="L13" s="68" t="n">
        <v>64</v>
      </c>
      <c r="M13" s="76" t="n">
        <v>68</v>
      </c>
    </row>
    <row r="14" s="76" customFormat="true" ht="12" hidden="false" customHeight="true" outlineLevel="0" collapsed="false">
      <c r="A14" s="101" t="s">
        <v>275</v>
      </c>
      <c r="B14" s="68" t="n">
        <v>31</v>
      </c>
      <c r="C14" s="68" t="n">
        <v>16</v>
      </c>
      <c r="D14" s="68" t="n">
        <v>14</v>
      </c>
      <c r="E14" s="68" t="n">
        <v>1</v>
      </c>
      <c r="F14" s="68" t="n">
        <v>2217</v>
      </c>
      <c r="G14" s="68" t="n">
        <v>1454</v>
      </c>
      <c r="H14" s="68" t="n">
        <v>2047</v>
      </c>
      <c r="I14" s="68" t="n">
        <v>693</v>
      </c>
      <c r="J14" s="68" t="n">
        <v>849</v>
      </c>
      <c r="K14" s="68" t="n">
        <v>494</v>
      </c>
      <c r="L14" s="68" t="n">
        <v>52</v>
      </c>
      <c r="M14" s="76" t="n">
        <v>11</v>
      </c>
    </row>
    <row r="15" s="76" customFormat="true" ht="12" hidden="false" customHeight="true" outlineLevel="0" collapsed="false">
      <c r="A15" s="101" t="s">
        <v>276</v>
      </c>
      <c r="B15" s="68" t="n">
        <v>21</v>
      </c>
      <c r="C15" s="68" t="n">
        <v>10</v>
      </c>
      <c r="D15" s="68" t="n">
        <v>11</v>
      </c>
      <c r="E15" s="70" t="s">
        <v>22</v>
      </c>
      <c r="F15" s="68" t="n">
        <v>2397</v>
      </c>
      <c r="G15" s="68" t="n">
        <v>1207</v>
      </c>
      <c r="H15" s="68" t="n">
        <v>2027</v>
      </c>
      <c r="I15" s="68" t="n">
        <v>899</v>
      </c>
      <c r="J15" s="68" t="n">
        <v>768</v>
      </c>
      <c r="K15" s="68" t="n">
        <v>333</v>
      </c>
      <c r="L15" s="68" t="n">
        <v>23</v>
      </c>
      <c r="M15" s="76" t="n">
        <v>27</v>
      </c>
    </row>
    <row r="16" s="76" customFormat="true" ht="12" hidden="false" customHeight="true" outlineLevel="0" collapsed="false">
      <c r="A16" s="101" t="s">
        <v>277</v>
      </c>
      <c r="B16" s="68" t="n">
        <v>25</v>
      </c>
      <c r="C16" s="68" t="n">
        <v>9</v>
      </c>
      <c r="D16" s="68" t="n">
        <v>16</v>
      </c>
      <c r="E16" s="70" t="s">
        <v>22</v>
      </c>
      <c r="F16" s="68" t="n">
        <v>2450</v>
      </c>
      <c r="G16" s="68" t="n">
        <v>1668</v>
      </c>
      <c r="H16" s="68" t="n">
        <v>2352</v>
      </c>
      <c r="I16" s="68" t="n">
        <v>1026</v>
      </c>
      <c r="J16" s="68" t="n">
        <v>908</v>
      </c>
      <c r="K16" s="68" t="n">
        <v>379</v>
      </c>
      <c r="L16" s="68" t="n">
        <v>44</v>
      </c>
      <c r="M16" s="76" t="n">
        <v>39</v>
      </c>
    </row>
    <row r="17" s="76" customFormat="true" ht="12" hidden="false" customHeight="true" outlineLevel="0" collapsed="false">
      <c r="A17" s="101" t="s">
        <v>278</v>
      </c>
      <c r="B17" s="68" t="n">
        <v>21</v>
      </c>
      <c r="C17" s="68" t="n">
        <v>12</v>
      </c>
      <c r="D17" s="68" t="n">
        <v>9</v>
      </c>
      <c r="E17" s="70" t="s">
        <v>22</v>
      </c>
      <c r="F17" s="68" t="n">
        <v>2023</v>
      </c>
      <c r="G17" s="68" t="n">
        <v>1303</v>
      </c>
      <c r="H17" s="68" t="n">
        <v>1852</v>
      </c>
      <c r="I17" s="68" t="n">
        <v>840</v>
      </c>
      <c r="J17" s="68" t="n">
        <v>653</v>
      </c>
      <c r="K17" s="68" t="n">
        <v>317</v>
      </c>
      <c r="L17" s="68" t="n">
        <v>33</v>
      </c>
      <c r="M17" s="76" t="n">
        <v>42</v>
      </c>
    </row>
    <row r="18" s="76" customFormat="true" ht="12" hidden="false" customHeight="true" outlineLevel="0" collapsed="false">
      <c r="A18" s="101" t="s">
        <v>279</v>
      </c>
      <c r="B18" s="68" t="n">
        <v>32</v>
      </c>
      <c r="C18" s="68" t="n">
        <v>12</v>
      </c>
      <c r="D18" s="68" t="n">
        <v>17</v>
      </c>
      <c r="E18" s="68" t="n">
        <v>3</v>
      </c>
      <c r="F18" s="68" t="n">
        <v>2811</v>
      </c>
      <c r="G18" s="68" t="n">
        <v>1515</v>
      </c>
      <c r="H18" s="68" t="n">
        <v>2373</v>
      </c>
      <c r="I18" s="68" t="n">
        <v>1059</v>
      </c>
      <c r="J18" s="68" t="n">
        <v>892</v>
      </c>
      <c r="K18" s="68" t="n">
        <v>393</v>
      </c>
      <c r="L18" s="68" t="n">
        <v>52</v>
      </c>
      <c r="M18" s="76" t="n">
        <v>29</v>
      </c>
    </row>
    <row r="19" s="76" customFormat="true" ht="12" hidden="false" customHeight="true" outlineLevel="0" collapsed="false">
      <c r="A19" s="101" t="s">
        <v>280</v>
      </c>
      <c r="B19" s="68" t="n">
        <v>24</v>
      </c>
      <c r="C19" s="68" t="n">
        <v>13</v>
      </c>
      <c r="D19" s="68" t="n">
        <v>10</v>
      </c>
      <c r="E19" s="70" t="n">
        <v>1</v>
      </c>
      <c r="F19" s="68" t="n">
        <v>2548</v>
      </c>
      <c r="G19" s="68" t="n">
        <v>1399</v>
      </c>
      <c r="H19" s="68" t="n">
        <v>2162</v>
      </c>
      <c r="I19" s="68" t="n">
        <v>900</v>
      </c>
      <c r="J19" s="68" t="n">
        <v>846</v>
      </c>
      <c r="K19" s="68" t="n">
        <v>387</v>
      </c>
      <c r="L19" s="68" t="n">
        <v>18</v>
      </c>
      <c r="M19" s="76" t="n">
        <v>29</v>
      </c>
    </row>
    <row r="20" s="76" customFormat="true" ht="12" hidden="false" customHeight="true" outlineLevel="0" collapsed="false">
      <c r="A20" s="71" t="s">
        <v>281</v>
      </c>
      <c r="B20" s="72" t="n">
        <v>376</v>
      </c>
      <c r="C20" s="72" t="n">
        <v>183</v>
      </c>
      <c r="D20" s="72" t="n">
        <v>184</v>
      </c>
      <c r="E20" s="72" t="n">
        <v>9</v>
      </c>
      <c r="F20" s="72" t="n">
        <v>33850</v>
      </c>
      <c r="G20" s="125" t="n">
        <v>20110</v>
      </c>
      <c r="H20" s="72" t="n">
        <v>28902</v>
      </c>
      <c r="I20" s="72" t="n">
        <v>11905</v>
      </c>
      <c r="J20" s="72" t="n">
        <v>11189</v>
      </c>
      <c r="K20" s="72" t="n">
        <v>5382</v>
      </c>
      <c r="L20" s="72" t="n">
        <v>544</v>
      </c>
      <c r="M20" s="72" t="n">
        <v>426</v>
      </c>
    </row>
    <row r="21" s="60" customFormat="true" ht="10.2" hidden="false" customHeight="false" outlineLevel="0" collapsed="false"/>
    <row r="22" s="60" customFormat="true" ht="10.2" hidden="false" customHeight="false" outlineLevel="0" collapsed="false">
      <c r="G22" s="155"/>
    </row>
    <row r="23" s="60" customFormat="true" ht="10.2" hidden="false" customHeight="false" outlineLevel="0" collapsed="false"/>
    <row r="24" s="60" customFormat="true" ht="12" hidden="false" customHeight="false" outlineLevel="0" collapsed="false">
      <c r="A24" s="56" t="s">
        <v>407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s="60" customFormat="true" ht="10.2" hidden="false" customHeight="false" outlineLevel="0" collapsed="false"/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</sheetData>
  <mergeCells count="18">
    <mergeCell ref="A1:L1"/>
    <mergeCell ref="A3:A6"/>
    <mergeCell ref="B3:E3"/>
    <mergeCell ref="F3:F6"/>
    <mergeCell ref="G3:G6"/>
    <mergeCell ref="H3:M3"/>
    <mergeCell ref="B4:B6"/>
    <mergeCell ref="C4:E4"/>
    <mergeCell ref="H4:H6"/>
    <mergeCell ref="I4:M4"/>
    <mergeCell ref="C5:C6"/>
    <mergeCell ref="D5:D6"/>
    <mergeCell ref="E5:E6"/>
    <mergeCell ref="I5:I6"/>
    <mergeCell ref="J5:J6"/>
    <mergeCell ref="K5:L5"/>
    <mergeCell ref="M5:M6"/>
    <mergeCell ref="A24:L24"/>
  </mergeCells>
  <hyperlinks>
    <hyperlink ref="A1" location="Inhaltsverzeichnis!E24:G25" display="3.8   Pflegeheime am 15.12.2011 nach ausgewählten Merkmalen und Bezirken"/>
    <hyperlink ref="A24" location="Inhaltsverzeichnis!A10:C11" display="2  Pflegebedürftige am 15.12.2011 nach Pflege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56" t="s">
        <v>408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83" t="s">
        <v>409</v>
      </c>
      <c r="B2" s="83"/>
      <c r="C2" s="83"/>
      <c r="D2" s="83"/>
      <c r="E2" s="83"/>
      <c r="F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10</v>
      </c>
      <c r="B4" s="61" t="s">
        <v>411</v>
      </c>
      <c r="C4" s="59" t="s">
        <v>65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64</v>
      </c>
      <c r="D5" s="62" t="s">
        <v>265</v>
      </c>
      <c r="E5" s="59" t="s">
        <v>266</v>
      </c>
      <c r="F5" s="59"/>
    </row>
    <row r="6" s="60" customFormat="true" ht="24.9" hidden="false" customHeight="true" outlineLevel="0" collapsed="false">
      <c r="A6" s="58"/>
      <c r="B6" s="61"/>
      <c r="C6" s="61"/>
      <c r="D6" s="61"/>
      <c r="E6" s="62" t="s">
        <v>267</v>
      </c>
      <c r="F6" s="63" t="s">
        <v>268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87" t="s">
        <v>412</v>
      </c>
      <c r="C8" s="87"/>
      <c r="D8" s="87"/>
      <c r="E8" s="87"/>
      <c r="F8" s="87"/>
    </row>
    <row r="9" s="60" customFormat="true" ht="12" hidden="false" customHeight="true" outlineLevel="0" collapsed="false">
      <c r="A9" s="88" t="s">
        <v>138</v>
      </c>
      <c r="B9" s="72" t="n">
        <v>62188</v>
      </c>
      <c r="C9" s="72" t="n">
        <v>41473</v>
      </c>
      <c r="D9" s="72" t="n">
        <v>16681</v>
      </c>
      <c r="E9" s="72" t="n">
        <v>4034</v>
      </c>
      <c r="F9" s="72" t="n">
        <v>39</v>
      </c>
      <c r="G9" s="91"/>
    </row>
    <row r="10" s="60" customFormat="true" ht="12" hidden="false" customHeight="true" outlineLevel="0" collapsed="false">
      <c r="A10" s="89" t="s">
        <v>139</v>
      </c>
      <c r="B10" s="68" t="n">
        <v>24531</v>
      </c>
      <c r="C10" s="68" t="n">
        <v>15148</v>
      </c>
      <c r="D10" s="68" t="n">
        <v>7437</v>
      </c>
      <c r="E10" s="68" t="n">
        <v>1946</v>
      </c>
      <c r="F10" s="68" t="n">
        <v>18</v>
      </c>
      <c r="G10" s="91"/>
    </row>
    <row r="11" s="60" customFormat="true" ht="12" hidden="false" customHeight="true" outlineLevel="0" collapsed="false">
      <c r="A11" s="89" t="s">
        <v>140</v>
      </c>
      <c r="B11" s="68" t="n">
        <v>37657</v>
      </c>
      <c r="C11" s="68" t="n">
        <v>26325</v>
      </c>
      <c r="D11" s="68" t="n">
        <v>9244</v>
      </c>
      <c r="E11" s="68" t="n">
        <v>2088</v>
      </c>
      <c r="F11" s="68" t="n">
        <v>21</v>
      </c>
      <c r="G11" s="91"/>
    </row>
    <row r="12" s="60" customFormat="true" ht="12" hidden="false" customHeight="true" outlineLevel="0" collapsed="false">
      <c r="A12" s="89" t="s">
        <v>413</v>
      </c>
      <c r="B12" s="68" t="n">
        <v>582</v>
      </c>
      <c r="C12" s="68" t="n">
        <v>378</v>
      </c>
      <c r="D12" s="68" t="n">
        <v>174</v>
      </c>
      <c r="E12" s="68" t="n">
        <v>30</v>
      </c>
      <c r="F12" s="70" t="s">
        <v>22</v>
      </c>
      <c r="G12" s="91"/>
    </row>
    <row r="13" s="60" customFormat="true" ht="12" hidden="false" customHeight="true" outlineLevel="0" collapsed="false">
      <c r="A13" s="89" t="s">
        <v>414</v>
      </c>
      <c r="B13" s="68" t="n">
        <v>1091</v>
      </c>
      <c r="C13" s="68" t="n">
        <v>629</v>
      </c>
      <c r="D13" s="68" t="n">
        <v>322</v>
      </c>
      <c r="E13" s="68" t="n">
        <v>140</v>
      </c>
      <c r="F13" s="70" t="s">
        <v>22</v>
      </c>
      <c r="G13" s="91"/>
    </row>
    <row r="14" s="60" customFormat="true" ht="12" hidden="false" customHeight="true" outlineLevel="0" collapsed="false">
      <c r="A14" s="89" t="s">
        <v>415</v>
      </c>
      <c r="B14" s="68" t="n">
        <v>1085</v>
      </c>
      <c r="C14" s="68" t="n">
        <v>543</v>
      </c>
      <c r="D14" s="68" t="n">
        <v>321</v>
      </c>
      <c r="E14" s="68" t="n">
        <v>221</v>
      </c>
      <c r="F14" s="70" t="s">
        <v>22</v>
      </c>
      <c r="G14" s="91"/>
    </row>
    <row r="15" s="60" customFormat="true" ht="12" hidden="false" customHeight="true" outlineLevel="0" collapsed="false">
      <c r="A15" s="89" t="s">
        <v>416</v>
      </c>
      <c r="B15" s="68" t="n">
        <v>798</v>
      </c>
      <c r="C15" s="68" t="n">
        <v>400</v>
      </c>
      <c r="D15" s="68" t="n">
        <v>222</v>
      </c>
      <c r="E15" s="68" t="n">
        <v>176</v>
      </c>
      <c r="F15" s="70" t="s">
        <v>22</v>
      </c>
      <c r="G15" s="91"/>
    </row>
    <row r="16" s="60" customFormat="true" ht="12" hidden="false" customHeight="true" outlineLevel="0" collapsed="false">
      <c r="A16" s="89" t="s">
        <v>417</v>
      </c>
      <c r="B16" s="68" t="n">
        <v>895</v>
      </c>
      <c r="C16" s="68" t="n">
        <v>394</v>
      </c>
      <c r="D16" s="68" t="n">
        <v>296</v>
      </c>
      <c r="E16" s="68" t="n">
        <v>205</v>
      </c>
      <c r="F16" s="70" t="n">
        <v>1</v>
      </c>
      <c r="G16" s="91"/>
    </row>
    <row r="17" s="60" customFormat="true" ht="12" hidden="false" customHeight="true" outlineLevel="0" collapsed="false">
      <c r="A17" s="89" t="s">
        <v>418</v>
      </c>
      <c r="B17" s="68" t="n">
        <v>731</v>
      </c>
      <c r="C17" s="68" t="n">
        <v>326</v>
      </c>
      <c r="D17" s="68" t="n">
        <v>240</v>
      </c>
      <c r="E17" s="68" t="n">
        <v>165</v>
      </c>
      <c r="F17" s="70" t="s">
        <v>22</v>
      </c>
      <c r="G17" s="91"/>
    </row>
    <row r="18" s="60" customFormat="true" ht="12" hidden="false" customHeight="true" outlineLevel="0" collapsed="false">
      <c r="A18" s="89" t="s">
        <v>419</v>
      </c>
      <c r="B18" s="68" t="n">
        <v>676</v>
      </c>
      <c r="C18" s="68" t="n">
        <v>294</v>
      </c>
      <c r="D18" s="68" t="n">
        <v>266</v>
      </c>
      <c r="E18" s="68" t="n">
        <v>116</v>
      </c>
      <c r="F18" s="70" t="n">
        <v>2</v>
      </c>
      <c r="G18" s="91"/>
    </row>
    <row r="19" s="60" customFormat="true" ht="12" hidden="false" customHeight="true" outlineLevel="0" collapsed="false">
      <c r="A19" s="89" t="s">
        <v>420</v>
      </c>
      <c r="B19" s="68" t="n">
        <v>681</v>
      </c>
      <c r="C19" s="68" t="n">
        <v>312</v>
      </c>
      <c r="D19" s="68" t="n">
        <v>253</v>
      </c>
      <c r="E19" s="68" t="n">
        <v>116</v>
      </c>
      <c r="F19" s="68" t="n">
        <v>1</v>
      </c>
      <c r="G19" s="91"/>
    </row>
    <row r="20" s="60" customFormat="true" ht="12" hidden="false" customHeight="true" outlineLevel="0" collapsed="false">
      <c r="A20" s="89" t="s">
        <v>421</v>
      </c>
      <c r="B20" s="68" t="n">
        <v>1005</v>
      </c>
      <c r="C20" s="68" t="n">
        <v>562</v>
      </c>
      <c r="D20" s="68" t="n">
        <v>329</v>
      </c>
      <c r="E20" s="68" t="n">
        <v>114</v>
      </c>
      <c r="F20" s="69" t="n">
        <v>1</v>
      </c>
      <c r="G20" s="91"/>
    </row>
    <row r="21" s="60" customFormat="true" ht="12" hidden="false" customHeight="true" outlineLevel="0" collapsed="false">
      <c r="A21" s="89" t="s">
        <v>422</v>
      </c>
      <c r="B21" s="68" t="n">
        <v>1629</v>
      </c>
      <c r="C21" s="68" t="n">
        <v>948</v>
      </c>
      <c r="D21" s="68" t="n">
        <v>534</v>
      </c>
      <c r="E21" s="68" t="n">
        <v>147</v>
      </c>
      <c r="F21" s="68" t="n">
        <v>3</v>
      </c>
      <c r="G21" s="91"/>
    </row>
    <row r="22" s="60" customFormat="true" ht="12" hidden="false" customHeight="true" outlineLevel="0" collapsed="false">
      <c r="A22" s="89" t="s">
        <v>423</v>
      </c>
      <c r="B22" s="68" t="n">
        <v>1918</v>
      </c>
      <c r="C22" s="68" t="n">
        <v>1250</v>
      </c>
      <c r="D22" s="68" t="n">
        <v>522</v>
      </c>
      <c r="E22" s="68" t="n">
        <v>146</v>
      </c>
      <c r="F22" s="69" t="n">
        <v>2</v>
      </c>
      <c r="G22" s="91"/>
    </row>
    <row r="23" s="60" customFormat="true" ht="12" hidden="false" customHeight="true" outlineLevel="0" collapsed="false">
      <c r="A23" s="89" t="s">
        <v>424</v>
      </c>
      <c r="B23" s="68" t="n">
        <v>2393</v>
      </c>
      <c r="C23" s="68" t="n">
        <v>1575</v>
      </c>
      <c r="D23" s="68" t="n">
        <v>664</v>
      </c>
      <c r="E23" s="68" t="n">
        <v>154</v>
      </c>
      <c r="F23" s="69" t="n">
        <v>6</v>
      </c>
      <c r="G23" s="91"/>
    </row>
    <row r="24" s="60" customFormat="true" ht="12" hidden="false" customHeight="true" outlineLevel="0" collapsed="false">
      <c r="A24" s="89" t="s">
        <v>143</v>
      </c>
      <c r="B24" s="68" t="n">
        <v>3519</v>
      </c>
      <c r="C24" s="68" t="n">
        <v>2334</v>
      </c>
      <c r="D24" s="68" t="n">
        <v>977</v>
      </c>
      <c r="E24" s="68" t="n">
        <v>208</v>
      </c>
      <c r="F24" s="68" t="n">
        <v>3</v>
      </c>
      <c r="G24" s="91"/>
    </row>
    <row r="25" s="60" customFormat="true" ht="12" hidden="false" customHeight="true" outlineLevel="0" collapsed="false">
      <c r="A25" s="89" t="s">
        <v>144</v>
      </c>
      <c r="B25" s="68" t="n">
        <v>4659</v>
      </c>
      <c r="C25" s="68" t="n">
        <v>3038</v>
      </c>
      <c r="D25" s="68" t="n">
        <v>1342</v>
      </c>
      <c r="E25" s="68" t="n">
        <v>279</v>
      </c>
      <c r="F25" s="68" t="n">
        <v>5</v>
      </c>
      <c r="G25" s="91"/>
    </row>
    <row r="26" s="60" customFormat="true" ht="12" hidden="false" customHeight="true" outlineLevel="0" collapsed="false">
      <c r="A26" s="89" t="s">
        <v>145</v>
      </c>
      <c r="B26" s="68" t="n">
        <v>7896</v>
      </c>
      <c r="C26" s="68" t="n">
        <v>5369</v>
      </c>
      <c r="D26" s="68" t="n">
        <v>2116</v>
      </c>
      <c r="E26" s="68" t="n">
        <v>411</v>
      </c>
      <c r="F26" s="68" t="n">
        <v>5</v>
      </c>
      <c r="G26" s="91"/>
    </row>
    <row r="27" s="60" customFormat="true" ht="12" hidden="false" customHeight="true" outlineLevel="0" collapsed="false">
      <c r="A27" s="89" t="s">
        <v>146</v>
      </c>
      <c r="B27" s="68" t="n">
        <v>8776</v>
      </c>
      <c r="C27" s="68" t="n">
        <v>6160</v>
      </c>
      <c r="D27" s="68" t="n">
        <v>2232</v>
      </c>
      <c r="E27" s="68" t="n">
        <v>384</v>
      </c>
      <c r="F27" s="68" t="n">
        <v>3</v>
      </c>
      <c r="G27" s="91"/>
    </row>
    <row r="28" s="60" customFormat="true" ht="12" hidden="false" customHeight="true" outlineLevel="0" collapsed="false">
      <c r="A28" s="89" t="s">
        <v>147</v>
      </c>
      <c r="B28" s="68" t="n">
        <v>9510</v>
      </c>
      <c r="C28" s="68" t="n">
        <v>6902</v>
      </c>
      <c r="D28" s="68" t="n">
        <v>2249</v>
      </c>
      <c r="E28" s="68" t="n">
        <v>359</v>
      </c>
      <c r="F28" s="68" t="n">
        <v>3</v>
      </c>
      <c r="G28" s="91"/>
    </row>
    <row r="29" s="60" customFormat="true" ht="12" hidden="false" customHeight="true" outlineLevel="0" collapsed="false">
      <c r="A29" s="89" t="s">
        <v>148</v>
      </c>
      <c r="B29" s="68" t="n">
        <v>8346</v>
      </c>
      <c r="C29" s="68" t="n">
        <v>6142</v>
      </c>
      <c r="D29" s="68" t="n">
        <v>1902</v>
      </c>
      <c r="E29" s="68" t="n">
        <v>302</v>
      </c>
      <c r="F29" s="69" t="n">
        <v>2</v>
      </c>
      <c r="G29" s="91"/>
    </row>
    <row r="30" s="60" customFormat="true" ht="12" hidden="false" customHeight="true" outlineLevel="0" collapsed="false">
      <c r="A30" s="89" t="s">
        <v>149</v>
      </c>
      <c r="B30" s="68" t="n">
        <v>4596</v>
      </c>
      <c r="C30" s="68" t="n">
        <v>3165</v>
      </c>
      <c r="D30" s="68" t="n">
        <v>1207</v>
      </c>
      <c r="E30" s="68" t="n">
        <v>224</v>
      </c>
      <c r="F30" s="70" t="n">
        <v>2</v>
      </c>
      <c r="G30" s="91"/>
    </row>
    <row r="31" s="60" customFormat="true" ht="12" hidden="false" customHeight="true" outlineLevel="0" collapsed="false">
      <c r="A31" s="89" t="s">
        <v>150</v>
      </c>
      <c r="B31" s="68" t="n">
        <v>1402</v>
      </c>
      <c r="C31" s="68" t="n">
        <v>752</v>
      </c>
      <c r="D31" s="68" t="n">
        <v>513</v>
      </c>
      <c r="E31" s="68" t="n">
        <v>137</v>
      </c>
      <c r="F31" s="70" t="s">
        <v>22</v>
      </c>
      <c r="G31" s="91"/>
    </row>
    <row r="32" s="60" customFormat="true" ht="12" hidden="false" customHeight="true" outlineLevel="0" collapsed="false">
      <c r="A32" s="89"/>
      <c r="B32" s="91"/>
      <c r="C32" s="91"/>
      <c r="D32" s="91"/>
      <c r="E32" s="91"/>
      <c r="F32" s="153"/>
      <c r="G32" s="91"/>
    </row>
    <row r="33" s="60" customFormat="true" ht="12" hidden="false" customHeight="true" outlineLevel="0" collapsed="false">
      <c r="A33" s="76"/>
      <c r="B33" s="156" t="s">
        <v>425</v>
      </c>
      <c r="C33" s="156"/>
      <c r="D33" s="156"/>
      <c r="E33" s="156"/>
      <c r="F33" s="156"/>
    </row>
    <row r="34" s="60" customFormat="true" ht="12" hidden="false" customHeight="true" outlineLevel="0" collapsed="false">
      <c r="A34" s="88" t="s">
        <v>138</v>
      </c>
      <c r="B34" s="72" t="n">
        <v>54488</v>
      </c>
      <c r="C34" s="72" t="n">
        <v>37344</v>
      </c>
      <c r="D34" s="72" t="n">
        <v>13907</v>
      </c>
      <c r="E34" s="72" t="n">
        <v>3237</v>
      </c>
      <c r="F34" s="73" t="s">
        <v>22</v>
      </c>
    </row>
    <row r="35" s="60" customFormat="true" ht="12" hidden="false" customHeight="true" outlineLevel="0" collapsed="false">
      <c r="A35" s="89" t="s">
        <v>139</v>
      </c>
      <c r="B35" s="68" t="n">
        <v>21777</v>
      </c>
      <c r="C35" s="68" t="n">
        <v>13917</v>
      </c>
      <c r="D35" s="68" t="n">
        <v>6306</v>
      </c>
      <c r="E35" s="68" t="n">
        <v>1554</v>
      </c>
      <c r="F35" s="70" t="s">
        <v>22</v>
      </c>
    </row>
    <row r="36" s="60" customFormat="true" ht="12" hidden="false" customHeight="true" outlineLevel="0" collapsed="false">
      <c r="A36" s="89" t="s">
        <v>140</v>
      </c>
      <c r="B36" s="68" t="n">
        <v>32711</v>
      </c>
      <c r="C36" s="68" t="n">
        <v>23427</v>
      </c>
      <c r="D36" s="68" t="n">
        <v>7601</v>
      </c>
      <c r="E36" s="68" t="n">
        <v>1683</v>
      </c>
      <c r="F36" s="70" t="s">
        <v>22</v>
      </c>
    </row>
    <row r="37" s="60" customFormat="true" ht="12" hidden="false" customHeight="true" outlineLevel="0" collapsed="false">
      <c r="A37" s="89" t="s">
        <v>413</v>
      </c>
      <c r="B37" s="68" t="n">
        <v>557</v>
      </c>
      <c r="C37" s="68" t="n">
        <v>364</v>
      </c>
      <c r="D37" s="68" t="n">
        <v>168</v>
      </c>
      <c r="E37" s="68" t="n">
        <v>25</v>
      </c>
      <c r="F37" s="70" t="s">
        <v>22</v>
      </c>
      <c r="G37" s="91"/>
    </row>
    <row r="38" s="60" customFormat="true" ht="12" hidden="false" customHeight="true" outlineLevel="0" collapsed="false">
      <c r="A38" s="89" t="s">
        <v>414</v>
      </c>
      <c r="B38" s="68" t="n">
        <v>1044</v>
      </c>
      <c r="C38" s="68" t="n">
        <v>603</v>
      </c>
      <c r="D38" s="68" t="n">
        <v>309</v>
      </c>
      <c r="E38" s="68" t="n">
        <v>132</v>
      </c>
      <c r="F38" s="70" t="s">
        <v>22</v>
      </c>
      <c r="G38" s="91"/>
    </row>
    <row r="39" s="60" customFormat="true" ht="12" hidden="false" customHeight="true" outlineLevel="0" collapsed="false">
      <c r="A39" s="89" t="s">
        <v>415</v>
      </c>
      <c r="B39" s="68" t="n">
        <v>1024</v>
      </c>
      <c r="C39" s="68" t="n">
        <v>506</v>
      </c>
      <c r="D39" s="68" t="n">
        <v>303</v>
      </c>
      <c r="E39" s="68" t="n">
        <v>215</v>
      </c>
      <c r="F39" s="70" t="s">
        <v>22</v>
      </c>
      <c r="G39" s="91"/>
    </row>
    <row r="40" s="60" customFormat="true" ht="12" hidden="false" customHeight="true" outlineLevel="0" collapsed="false">
      <c r="A40" s="89" t="s">
        <v>416</v>
      </c>
      <c r="B40" s="68" t="n">
        <v>760</v>
      </c>
      <c r="C40" s="68" t="n">
        <v>382</v>
      </c>
      <c r="D40" s="68" t="n">
        <v>210</v>
      </c>
      <c r="E40" s="68" t="n">
        <v>168</v>
      </c>
      <c r="F40" s="70" t="s">
        <v>22</v>
      </c>
      <c r="G40" s="91"/>
    </row>
    <row r="41" s="60" customFormat="true" ht="12" hidden="false" customHeight="true" outlineLevel="0" collapsed="false">
      <c r="A41" s="89" t="s">
        <v>417</v>
      </c>
      <c r="B41" s="68" t="n">
        <v>852</v>
      </c>
      <c r="C41" s="68" t="n">
        <v>380</v>
      </c>
      <c r="D41" s="68" t="n">
        <v>281</v>
      </c>
      <c r="E41" s="68" t="n">
        <v>191</v>
      </c>
      <c r="F41" s="70" t="s">
        <v>22</v>
      </c>
      <c r="G41" s="91"/>
    </row>
    <row r="42" s="60" customFormat="true" ht="12" hidden="false" customHeight="true" outlineLevel="0" collapsed="false">
      <c r="A42" s="89" t="s">
        <v>418</v>
      </c>
      <c r="B42" s="68" t="n">
        <v>691</v>
      </c>
      <c r="C42" s="68" t="n">
        <v>310</v>
      </c>
      <c r="D42" s="68" t="n">
        <v>218</v>
      </c>
      <c r="E42" s="68" t="n">
        <v>163</v>
      </c>
      <c r="F42" s="70" t="s">
        <v>22</v>
      </c>
      <c r="G42" s="91"/>
    </row>
    <row r="43" s="60" customFormat="true" ht="12" hidden="false" customHeight="true" outlineLevel="0" collapsed="false">
      <c r="A43" s="89" t="s">
        <v>419</v>
      </c>
      <c r="B43" s="68" t="n">
        <v>617</v>
      </c>
      <c r="C43" s="68" t="n">
        <v>271</v>
      </c>
      <c r="D43" s="68" t="n">
        <v>240</v>
      </c>
      <c r="E43" s="68" t="n">
        <v>106</v>
      </c>
      <c r="F43" s="70" t="s">
        <v>22</v>
      </c>
      <c r="G43" s="91"/>
    </row>
    <row r="44" s="60" customFormat="true" ht="12" hidden="false" customHeight="true" outlineLevel="0" collapsed="false">
      <c r="A44" s="89" t="s">
        <v>420</v>
      </c>
      <c r="B44" s="68" t="n">
        <v>637</v>
      </c>
      <c r="C44" s="68" t="n">
        <v>294</v>
      </c>
      <c r="D44" s="68" t="n">
        <v>232</v>
      </c>
      <c r="E44" s="68" t="n">
        <v>111</v>
      </c>
      <c r="F44" s="70" t="s">
        <v>22</v>
      </c>
      <c r="G44" s="91"/>
    </row>
    <row r="45" s="60" customFormat="true" ht="12" hidden="false" customHeight="true" outlineLevel="0" collapsed="false">
      <c r="A45" s="89" t="s">
        <v>421</v>
      </c>
      <c r="B45" s="68" t="n">
        <v>919</v>
      </c>
      <c r="C45" s="68" t="n">
        <v>519</v>
      </c>
      <c r="D45" s="68" t="n">
        <v>296</v>
      </c>
      <c r="E45" s="68" t="n">
        <v>104</v>
      </c>
      <c r="F45" s="70" t="s">
        <v>22</v>
      </c>
      <c r="G45" s="91"/>
    </row>
    <row r="46" s="60" customFormat="true" ht="12" hidden="false" customHeight="true" outlineLevel="0" collapsed="false">
      <c r="A46" s="89" t="s">
        <v>422</v>
      </c>
      <c r="B46" s="68" t="n">
        <v>1502</v>
      </c>
      <c r="C46" s="68" t="n">
        <v>884</v>
      </c>
      <c r="D46" s="68" t="n">
        <v>492</v>
      </c>
      <c r="E46" s="68" t="n">
        <v>126</v>
      </c>
      <c r="F46" s="70" t="s">
        <v>22</v>
      </c>
      <c r="G46" s="91"/>
    </row>
    <row r="47" s="60" customFormat="true" ht="12" hidden="false" customHeight="true" outlineLevel="0" collapsed="false">
      <c r="A47" s="89" t="s">
        <v>423</v>
      </c>
      <c r="B47" s="68" t="n">
        <v>1728</v>
      </c>
      <c r="C47" s="68" t="n">
        <v>1135</v>
      </c>
      <c r="D47" s="68" t="n">
        <v>469</v>
      </c>
      <c r="E47" s="68" t="n">
        <v>124</v>
      </c>
      <c r="F47" s="70" t="s">
        <v>22</v>
      </c>
      <c r="G47" s="91"/>
    </row>
    <row r="48" s="60" customFormat="true" ht="12" hidden="false" customHeight="true" outlineLevel="0" collapsed="false">
      <c r="A48" s="89" t="s">
        <v>424</v>
      </c>
      <c r="B48" s="68" t="n">
        <v>2146</v>
      </c>
      <c r="C48" s="68" t="n">
        <v>1454</v>
      </c>
      <c r="D48" s="68" t="n">
        <v>573</v>
      </c>
      <c r="E48" s="68" t="n">
        <v>119</v>
      </c>
      <c r="F48" s="70" t="s">
        <v>22</v>
      </c>
      <c r="G48" s="91"/>
    </row>
    <row r="49" s="60" customFormat="true" ht="12" hidden="false" customHeight="true" outlineLevel="0" collapsed="false">
      <c r="A49" s="89" t="s">
        <v>143</v>
      </c>
      <c r="B49" s="68" t="n">
        <v>3184</v>
      </c>
      <c r="C49" s="68" t="n">
        <v>2149</v>
      </c>
      <c r="D49" s="68" t="n">
        <v>860</v>
      </c>
      <c r="E49" s="68" t="n">
        <v>175</v>
      </c>
      <c r="F49" s="70" t="s">
        <v>22</v>
      </c>
      <c r="G49" s="91"/>
    </row>
    <row r="50" s="60" customFormat="true" ht="12" hidden="false" customHeight="true" outlineLevel="0" collapsed="false">
      <c r="A50" s="89" t="s">
        <v>144</v>
      </c>
      <c r="B50" s="68" t="n">
        <v>4135</v>
      </c>
      <c r="C50" s="68" t="n">
        <v>2759</v>
      </c>
      <c r="D50" s="68" t="n">
        <v>1160</v>
      </c>
      <c r="E50" s="68" t="n">
        <v>216</v>
      </c>
      <c r="F50" s="70" t="s">
        <v>22</v>
      </c>
      <c r="G50" s="91"/>
    </row>
    <row r="51" s="60" customFormat="true" ht="12" hidden="false" customHeight="true" outlineLevel="0" collapsed="false">
      <c r="A51" s="89" t="s">
        <v>145</v>
      </c>
      <c r="B51" s="68" t="n">
        <v>6955</v>
      </c>
      <c r="C51" s="68" t="n">
        <v>4844</v>
      </c>
      <c r="D51" s="68" t="n">
        <v>1804</v>
      </c>
      <c r="E51" s="68" t="n">
        <v>307</v>
      </c>
      <c r="F51" s="70" t="s">
        <v>22</v>
      </c>
      <c r="G51" s="91"/>
    </row>
    <row r="52" s="60" customFormat="true" ht="12" hidden="false" customHeight="true" outlineLevel="0" collapsed="false">
      <c r="A52" s="89" t="s">
        <v>146</v>
      </c>
      <c r="B52" s="68" t="n">
        <v>7673</v>
      </c>
      <c r="C52" s="68" t="n">
        <v>5564</v>
      </c>
      <c r="D52" s="68" t="n">
        <v>1846</v>
      </c>
      <c r="E52" s="68" t="n">
        <v>263</v>
      </c>
      <c r="F52" s="70" t="s">
        <v>22</v>
      </c>
      <c r="G52" s="91"/>
    </row>
    <row r="53" s="60" customFormat="true" ht="12" hidden="false" customHeight="true" outlineLevel="0" collapsed="false">
      <c r="A53" s="89" t="s">
        <v>147</v>
      </c>
      <c r="B53" s="68" t="n">
        <v>8136</v>
      </c>
      <c r="C53" s="68" t="n">
        <v>6149</v>
      </c>
      <c r="D53" s="68" t="n">
        <v>1756</v>
      </c>
      <c r="E53" s="68" t="n">
        <v>231</v>
      </c>
      <c r="F53" s="70" t="s">
        <v>22</v>
      </c>
      <c r="G53" s="91"/>
    </row>
    <row r="54" s="60" customFormat="true" ht="12" hidden="false" customHeight="true" outlineLevel="0" collapsed="false">
      <c r="A54" s="89" t="s">
        <v>148</v>
      </c>
      <c r="B54" s="68" t="n">
        <v>6990</v>
      </c>
      <c r="C54" s="68" t="n">
        <v>5379</v>
      </c>
      <c r="D54" s="68" t="n">
        <v>1408</v>
      </c>
      <c r="E54" s="68" t="n">
        <v>203</v>
      </c>
      <c r="F54" s="70" t="s">
        <v>22</v>
      </c>
      <c r="G54" s="91"/>
    </row>
    <row r="55" s="60" customFormat="true" ht="12" hidden="false" customHeight="true" outlineLevel="0" collapsed="false">
      <c r="A55" s="89" t="s">
        <v>149</v>
      </c>
      <c r="B55" s="68" t="n">
        <v>3804</v>
      </c>
      <c r="C55" s="68" t="n">
        <v>2733</v>
      </c>
      <c r="D55" s="68" t="n">
        <v>907</v>
      </c>
      <c r="E55" s="68" t="n">
        <v>164</v>
      </c>
      <c r="F55" s="70" t="s">
        <v>22</v>
      </c>
      <c r="G55" s="91"/>
    </row>
    <row r="56" s="60" customFormat="true" ht="12" hidden="false" customHeight="true" outlineLevel="0" collapsed="false">
      <c r="A56" s="89" t="s">
        <v>150</v>
      </c>
      <c r="B56" s="68" t="n">
        <v>1134</v>
      </c>
      <c r="C56" s="68" t="n">
        <v>665</v>
      </c>
      <c r="D56" s="68" t="n">
        <v>375</v>
      </c>
      <c r="E56" s="68" t="n">
        <v>94</v>
      </c>
      <c r="F56" s="70" t="s">
        <v>22</v>
      </c>
      <c r="G56" s="91"/>
    </row>
    <row r="57" s="60" customFormat="true" ht="12" hidden="false" customHeight="true" outlineLevel="0" collapsed="false">
      <c r="A57" s="89"/>
      <c r="B57" s="91"/>
      <c r="C57" s="91"/>
      <c r="D57" s="91"/>
      <c r="E57" s="91"/>
      <c r="F57" s="153"/>
      <c r="G57" s="91"/>
    </row>
    <row r="58" s="60" customFormat="true" ht="12" hidden="false" customHeight="true" outlineLevel="0" collapsed="false">
      <c r="A58" s="76"/>
      <c r="B58" s="156" t="s">
        <v>426</v>
      </c>
      <c r="C58" s="156"/>
      <c r="D58" s="156"/>
      <c r="E58" s="156"/>
      <c r="F58" s="156"/>
    </row>
    <row r="59" s="60" customFormat="true" ht="12" hidden="false" customHeight="true" outlineLevel="0" collapsed="false">
      <c r="A59" s="88" t="s">
        <v>138</v>
      </c>
      <c r="B59" s="72" t="n">
        <v>7700</v>
      </c>
      <c r="C59" s="72" t="n">
        <v>4129</v>
      </c>
      <c r="D59" s="72" t="n">
        <v>2774</v>
      </c>
      <c r="E59" s="72" t="n">
        <v>797</v>
      </c>
      <c r="F59" s="72" t="n">
        <v>39</v>
      </c>
    </row>
    <row r="60" s="60" customFormat="true" ht="12" hidden="false" customHeight="true" outlineLevel="0" collapsed="false">
      <c r="A60" s="89" t="s">
        <v>139</v>
      </c>
      <c r="B60" s="68" t="n">
        <v>2754</v>
      </c>
      <c r="C60" s="68" t="n">
        <v>1231</v>
      </c>
      <c r="D60" s="68" t="n">
        <v>1131</v>
      </c>
      <c r="E60" s="68" t="n">
        <v>392</v>
      </c>
      <c r="F60" s="68" t="n">
        <v>18</v>
      </c>
    </row>
    <row r="61" s="60" customFormat="true" ht="12" hidden="false" customHeight="true" outlineLevel="0" collapsed="false">
      <c r="A61" s="89" t="s">
        <v>140</v>
      </c>
      <c r="B61" s="68" t="n">
        <v>4946</v>
      </c>
      <c r="C61" s="68" t="n">
        <v>2898</v>
      </c>
      <c r="D61" s="68" t="n">
        <v>1643</v>
      </c>
      <c r="E61" s="68" t="n">
        <v>405</v>
      </c>
      <c r="F61" s="68" t="n">
        <v>21</v>
      </c>
    </row>
    <row r="62" s="60" customFormat="true" ht="12" hidden="false" customHeight="true" outlineLevel="0" collapsed="false">
      <c r="A62" s="89" t="s">
        <v>413</v>
      </c>
      <c r="B62" s="68" t="n">
        <v>25</v>
      </c>
      <c r="C62" s="68" t="n">
        <v>14</v>
      </c>
      <c r="D62" s="68" t="n">
        <v>6</v>
      </c>
      <c r="E62" s="68" t="n">
        <v>5</v>
      </c>
      <c r="F62" s="70" t="s">
        <v>22</v>
      </c>
      <c r="G62" s="91"/>
    </row>
    <row r="63" s="60" customFormat="true" ht="12" hidden="false" customHeight="true" outlineLevel="0" collapsed="false">
      <c r="A63" s="89" t="s">
        <v>414</v>
      </c>
      <c r="B63" s="68" t="n">
        <v>47</v>
      </c>
      <c r="C63" s="68" t="n">
        <v>26</v>
      </c>
      <c r="D63" s="68" t="n">
        <v>13</v>
      </c>
      <c r="E63" s="68" t="n">
        <v>8</v>
      </c>
      <c r="F63" s="70" t="s">
        <v>22</v>
      </c>
      <c r="G63" s="91"/>
    </row>
    <row r="64" s="60" customFormat="true" ht="12" hidden="false" customHeight="true" outlineLevel="0" collapsed="false">
      <c r="A64" s="89" t="s">
        <v>415</v>
      </c>
      <c r="B64" s="68" t="n">
        <v>61</v>
      </c>
      <c r="C64" s="68" t="n">
        <v>37</v>
      </c>
      <c r="D64" s="68" t="n">
        <v>18</v>
      </c>
      <c r="E64" s="68" t="n">
        <v>6</v>
      </c>
      <c r="F64" s="70" t="s">
        <v>22</v>
      </c>
      <c r="G64" s="91"/>
    </row>
    <row r="65" s="60" customFormat="true" ht="12" hidden="false" customHeight="true" outlineLevel="0" collapsed="false">
      <c r="A65" s="89" t="s">
        <v>416</v>
      </c>
      <c r="B65" s="68" t="n">
        <v>38</v>
      </c>
      <c r="C65" s="68" t="n">
        <v>18</v>
      </c>
      <c r="D65" s="68" t="n">
        <v>12</v>
      </c>
      <c r="E65" s="68" t="n">
        <v>8</v>
      </c>
      <c r="F65" s="70" t="s">
        <v>22</v>
      </c>
      <c r="G65" s="91"/>
    </row>
    <row r="66" s="60" customFormat="true" ht="12" hidden="false" customHeight="true" outlineLevel="0" collapsed="false">
      <c r="A66" s="89" t="s">
        <v>417</v>
      </c>
      <c r="B66" s="68" t="n">
        <v>43</v>
      </c>
      <c r="C66" s="68" t="n">
        <v>14</v>
      </c>
      <c r="D66" s="68" t="n">
        <v>15</v>
      </c>
      <c r="E66" s="68" t="n">
        <v>14</v>
      </c>
      <c r="F66" s="70" t="n">
        <v>1</v>
      </c>
      <c r="G66" s="91"/>
    </row>
    <row r="67" s="60" customFormat="true" ht="12" hidden="false" customHeight="true" outlineLevel="0" collapsed="false">
      <c r="A67" s="89" t="s">
        <v>418</v>
      </c>
      <c r="B67" s="68" t="n">
        <v>40</v>
      </c>
      <c r="C67" s="68" t="n">
        <v>16</v>
      </c>
      <c r="D67" s="68" t="n">
        <v>22</v>
      </c>
      <c r="E67" s="68" t="n">
        <v>2</v>
      </c>
      <c r="F67" s="70" t="s">
        <v>22</v>
      </c>
      <c r="G67" s="91"/>
    </row>
    <row r="68" s="60" customFormat="true" ht="12" hidden="false" customHeight="true" outlineLevel="0" collapsed="false">
      <c r="A68" s="89" t="s">
        <v>419</v>
      </c>
      <c r="B68" s="68" t="n">
        <v>59</v>
      </c>
      <c r="C68" s="68" t="n">
        <v>23</v>
      </c>
      <c r="D68" s="68" t="n">
        <v>26</v>
      </c>
      <c r="E68" s="68" t="n">
        <v>10</v>
      </c>
      <c r="F68" s="70" t="n">
        <v>2</v>
      </c>
      <c r="G68" s="91"/>
    </row>
    <row r="69" s="60" customFormat="true" ht="12" hidden="false" customHeight="true" outlineLevel="0" collapsed="false">
      <c r="A69" s="89" t="s">
        <v>420</v>
      </c>
      <c r="B69" s="68" t="n">
        <v>44</v>
      </c>
      <c r="C69" s="68" t="n">
        <v>18</v>
      </c>
      <c r="D69" s="68" t="n">
        <v>21</v>
      </c>
      <c r="E69" s="68" t="n">
        <v>5</v>
      </c>
      <c r="F69" s="68" t="n">
        <v>1</v>
      </c>
      <c r="G69" s="91"/>
    </row>
    <row r="70" s="60" customFormat="true" ht="12" hidden="false" customHeight="true" outlineLevel="0" collapsed="false">
      <c r="A70" s="89" t="s">
        <v>421</v>
      </c>
      <c r="B70" s="68" t="n">
        <v>86</v>
      </c>
      <c r="C70" s="68" t="n">
        <v>43</v>
      </c>
      <c r="D70" s="68" t="n">
        <v>33</v>
      </c>
      <c r="E70" s="68" t="n">
        <v>10</v>
      </c>
      <c r="F70" s="69" t="n">
        <v>1</v>
      </c>
      <c r="G70" s="91"/>
    </row>
    <row r="71" s="60" customFormat="true" ht="12" hidden="false" customHeight="true" outlineLevel="0" collapsed="false">
      <c r="A71" s="89" t="s">
        <v>422</v>
      </c>
      <c r="B71" s="68" t="n">
        <v>127</v>
      </c>
      <c r="C71" s="68" t="n">
        <v>64</v>
      </c>
      <c r="D71" s="68" t="n">
        <v>42</v>
      </c>
      <c r="E71" s="68" t="n">
        <v>21</v>
      </c>
      <c r="F71" s="68" t="n">
        <v>3</v>
      </c>
      <c r="G71" s="91"/>
    </row>
    <row r="72" s="60" customFormat="true" ht="12" hidden="false" customHeight="true" outlineLevel="0" collapsed="false">
      <c r="A72" s="89" t="s">
        <v>423</v>
      </c>
      <c r="B72" s="68" t="n">
        <v>190</v>
      </c>
      <c r="C72" s="68" t="n">
        <v>115</v>
      </c>
      <c r="D72" s="68" t="n">
        <v>53</v>
      </c>
      <c r="E72" s="68" t="n">
        <v>22</v>
      </c>
      <c r="F72" s="69" t="n">
        <v>2</v>
      </c>
      <c r="G72" s="91"/>
    </row>
    <row r="73" s="60" customFormat="true" ht="12" hidden="false" customHeight="true" outlineLevel="0" collapsed="false">
      <c r="A73" s="89" t="s">
        <v>424</v>
      </c>
      <c r="B73" s="68" t="n">
        <v>247</v>
      </c>
      <c r="C73" s="68" t="n">
        <v>121</v>
      </c>
      <c r="D73" s="68" t="n">
        <v>91</v>
      </c>
      <c r="E73" s="68" t="n">
        <v>35</v>
      </c>
      <c r="F73" s="69" t="n">
        <v>6</v>
      </c>
      <c r="G73" s="91"/>
    </row>
    <row r="74" s="60" customFormat="true" ht="12" hidden="false" customHeight="true" outlineLevel="0" collapsed="false">
      <c r="A74" s="89" t="s">
        <v>143</v>
      </c>
      <c r="B74" s="68" t="n">
        <v>335</v>
      </c>
      <c r="C74" s="68" t="n">
        <v>185</v>
      </c>
      <c r="D74" s="68" t="n">
        <v>117</v>
      </c>
      <c r="E74" s="68" t="n">
        <v>33</v>
      </c>
      <c r="F74" s="68" t="n">
        <v>3</v>
      </c>
      <c r="G74" s="91"/>
    </row>
    <row r="75" s="60" customFormat="true" ht="12" hidden="false" customHeight="true" outlineLevel="0" collapsed="false">
      <c r="A75" s="89" t="s">
        <v>144</v>
      </c>
      <c r="B75" s="68" t="n">
        <v>524</v>
      </c>
      <c r="C75" s="68" t="n">
        <v>279</v>
      </c>
      <c r="D75" s="68" t="n">
        <v>182</v>
      </c>
      <c r="E75" s="68" t="n">
        <v>63</v>
      </c>
      <c r="F75" s="68" t="n">
        <v>5</v>
      </c>
      <c r="G75" s="91"/>
    </row>
    <row r="76" s="60" customFormat="true" ht="12" hidden="false" customHeight="true" outlineLevel="0" collapsed="false">
      <c r="A76" s="89" t="s">
        <v>145</v>
      </c>
      <c r="B76" s="68" t="n">
        <v>941</v>
      </c>
      <c r="C76" s="68" t="n">
        <v>525</v>
      </c>
      <c r="D76" s="68" t="n">
        <v>312</v>
      </c>
      <c r="E76" s="68" t="n">
        <v>104</v>
      </c>
      <c r="F76" s="68" t="n">
        <v>5</v>
      </c>
      <c r="G76" s="91"/>
    </row>
    <row r="77" s="60" customFormat="true" ht="12" hidden="false" customHeight="true" outlineLevel="0" collapsed="false">
      <c r="A77" s="89" t="s">
        <v>146</v>
      </c>
      <c r="B77" s="68" t="n">
        <v>1103</v>
      </c>
      <c r="C77" s="68" t="n">
        <v>596</v>
      </c>
      <c r="D77" s="68" t="n">
        <v>386</v>
      </c>
      <c r="E77" s="68" t="n">
        <v>121</v>
      </c>
      <c r="F77" s="68" t="n">
        <v>3</v>
      </c>
      <c r="G77" s="91"/>
    </row>
    <row r="78" s="60" customFormat="true" ht="12" hidden="false" customHeight="true" outlineLevel="0" collapsed="false">
      <c r="A78" s="89" t="s">
        <v>147</v>
      </c>
      <c r="B78" s="68" t="n">
        <v>1374</v>
      </c>
      <c r="C78" s="68" t="n">
        <v>753</v>
      </c>
      <c r="D78" s="68" t="n">
        <v>493</v>
      </c>
      <c r="E78" s="68" t="n">
        <v>128</v>
      </c>
      <c r="F78" s="68" t="n">
        <v>3</v>
      </c>
      <c r="G78" s="91"/>
    </row>
    <row r="79" s="60" customFormat="true" ht="12" hidden="false" customHeight="true" outlineLevel="0" collapsed="false">
      <c r="A79" s="89" t="s">
        <v>148</v>
      </c>
      <c r="B79" s="68" t="n">
        <v>1356</v>
      </c>
      <c r="C79" s="68" t="n">
        <v>763</v>
      </c>
      <c r="D79" s="68" t="n">
        <v>494</v>
      </c>
      <c r="E79" s="68" t="n">
        <v>99</v>
      </c>
      <c r="F79" s="69" t="n">
        <v>2</v>
      </c>
      <c r="G79" s="91"/>
    </row>
    <row r="80" s="60" customFormat="true" ht="12" hidden="false" customHeight="true" outlineLevel="0" collapsed="false">
      <c r="A80" s="89" t="s">
        <v>149</v>
      </c>
      <c r="B80" s="68" t="n">
        <v>792</v>
      </c>
      <c r="C80" s="68" t="n">
        <v>432</v>
      </c>
      <c r="D80" s="68" t="n">
        <v>300</v>
      </c>
      <c r="E80" s="68" t="n">
        <v>60</v>
      </c>
      <c r="F80" s="70" t="n">
        <v>2</v>
      </c>
      <c r="G80" s="91"/>
    </row>
    <row r="81" s="60" customFormat="true" ht="12" hidden="false" customHeight="true" outlineLevel="0" collapsed="false">
      <c r="A81" s="89" t="s">
        <v>150</v>
      </c>
      <c r="B81" s="68" t="n">
        <v>268</v>
      </c>
      <c r="C81" s="68" t="n">
        <v>87</v>
      </c>
      <c r="D81" s="68" t="n">
        <v>138</v>
      </c>
      <c r="E81" s="68" t="n">
        <v>43</v>
      </c>
      <c r="F81" s="70" t="s">
        <v>22</v>
      </c>
      <c r="G81" s="91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27:G27" display="4      Empfänger/innen von Pflegegeldleistungen"/>
    <hyperlink ref="A2" location="Inhaltsverzeichnis!E29:G31" display="4.1   Pflegegeldempfänger/innen am 31.12.2011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  <rowBreaks count="1" manualBreakCount="1">
    <brk id="5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2"/>
    <col collapsed="false" customWidth="true" hidden="false" outlineLevel="0" max="10" min="2" style="0" width="8.43"/>
  </cols>
  <sheetData>
    <row r="1" customFormat="false" ht="24" hidden="false" customHeight="true" outlineLevel="0" collapsed="false">
      <c r="A1" s="83" t="s">
        <v>42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10</v>
      </c>
      <c r="B3" s="61" t="s">
        <v>428</v>
      </c>
      <c r="C3" s="59" t="s">
        <v>429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430</v>
      </c>
      <c r="D4" s="62"/>
      <c r="E4" s="62"/>
      <c r="F4" s="62"/>
      <c r="G4" s="62"/>
      <c r="H4" s="62"/>
      <c r="I4" s="62"/>
      <c r="J4" s="63" t="s">
        <v>431</v>
      </c>
    </row>
    <row r="5" s="60" customFormat="true" ht="65.1" hidden="false" customHeight="true" outlineLevel="0" collapsed="false">
      <c r="A5" s="58"/>
      <c r="B5" s="61"/>
      <c r="C5" s="62" t="s">
        <v>267</v>
      </c>
      <c r="D5" s="61" t="s">
        <v>432</v>
      </c>
      <c r="E5" s="61" t="s">
        <v>433</v>
      </c>
      <c r="F5" s="61" t="s">
        <v>434</v>
      </c>
      <c r="G5" s="61" t="s">
        <v>435</v>
      </c>
      <c r="H5" s="61" t="s">
        <v>436</v>
      </c>
      <c r="I5" s="61" t="s">
        <v>437</v>
      </c>
      <c r="J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8" t="s">
        <v>138</v>
      </c>
      <c r="B7" s="72" t="n">
        <v>62188</v>
      </c>
      <c r="C7" s="72" t="n">
        <v>59283</v>
      </c>
      <c r="D7" s="72" t="n">
        <v>29687</v>
      </c>
      <c r="E7" s="72" t="n">
        <v>7043</v>
      </c>
      <c r="F7" s="72" t="n">
        <v>1778</v>
      </c>
      <c r="G7" s="72" t="n">
        <v>26</v>
      </c>
      <c r="H7" s="72" t="n">
        <v>19937</v>
      </c>
      <c r="I7" s="72" t="n">
        <v>812</v>
      </c>
      <c r="J7" s="72" t="n">
        <v>2905</v>
      </c>
    </row>
    <row r="8" s="60" customFormat="true" ht="12" hidden="false" customHeight="true" outlineLevel="0" collapsed="false">
      <c r="A8" s="89" t="s">
        <v>139</v>
      </c>
      <c r="B8" s="68" t="n">
        <v>24531</v>
      </c>
      <c r="C8" s="68" t="n">
        <v>22858</v>
      </c>
      <c r="D8" s="68" t="n">
        <v>10909</v>
      </c>
      <c r="E8" s="68" t="n">
        <v>2918</v>
      </c>
      <c r="F8" s="68" t="n">
        <v>855</v>
      </c>
      <c r="G8" s="68" t="n">
        <v>11</v>
      </c>
      <c r="H8" s="68" t="n">
        <v>7825</v>
      </c>
      <c r="I8" s="68" t="n">
        <v>340</v>
      </c>
      <c r="J8" s="68" t="n">
        <v>1673</v>
      </c>
    </row>
    <row r="9" s="60" customFormat="true" ht="12" hidden="false" customHeight="true" outlineLevel="0" collapsed="false">
      <c r="A9" s="89" t="s">
        <v>140</v>
      </c>
      <c r="B9" s="68" t="n">
        <v>37657</v>
      </c>
      <c r="C9" s="68" t="n">
        <v>36425</v>
      </c>
      <c r="D9" s="68" t="n">
        <v>18778</v>
      </c>
      <c r="E9" s="68" t="n">
        <v>4125</v>
      </c>
      <c r="F9" s="68" t="n">
        <v>923</v>
      </c>
      <c r="G9" s="68" t="n">
        <v>15</v>
      </c>
      <c r="H9" s="68" t="n">
        <v>12112</v>
      </c>
      <c r="I9" s="68" t="n">
        <v>472</v>
      </c>
      <c r="J9" s="68" t="n">
        <v>1232</v>
      </c>
    </row>
    <row r="10" s="60" customFormat="true" ht="12" hidden="false" customHeight="true" outlineLevel="0" collapsed="false">
      <c r="A10" s="89" t="s">
        <v>413</v>
      </c>
      <c r="B10" s="68" t="n">
        <v>582</v>
      </c>
      <c r="C10" s="68" t="n">
        <v>547</v>
      </c>
      <c r="D10" s="68" t="n">
        <v>158</v>
      </c>
      <c r="E10" s="68" t="n">
        <v>88</v>
      </c>
      <c r="F10" s="68" t="n">
        <v>18</v>
      </c>
      <c r="G10" s="70" t="s">
        <v>22</v>
      </c>
      <c r="H10" s="68" t="n">
        <v>283</v>
      </c>
      <c r="I10" s="70" t="s">
        <v>22</v>
      </c>
      <c r="J10" s="68" t="n">
        <v>35</v>
      </c>
    </row>
    <row r="11" s="60" customFormat="true" ht="12" hidden="false" customHeight="true" outlineLevel="0" collapsed="false">
      <c r="A11" s="89" t="s">
        <v>414</v>
      </c>
      <c r="B11" s="68" t="n">
        <v>1091</v>
      </c>
      <c r="C11" s="68" t="n">
        <v>1052</v>
      </c>
      <c r="D11" s="68" t="n">
        <v>375</v>
      </c>
      <c r="E11" s="68" t="n">
        <v>179</v>
      </c>
      <c r="F11" s="68" t="n">
        <v>31</v>
      </c>
      <c r="G11" s="70" t="s">
        <v>22</v>
      </c>
      <c r="H11" s="68" t="n">
        <v>466</v>
      </c>
      <c r="I11" s="70" t="n">
        <v>1</v>
      </c>
      <c r="J11" s="68" t="n">
        <v>39</v>
      </c>
    </row>
    <row r="12" s="60" customFormat="true" ht="12" hidden="false" customHeight="true" outlineLevel="0" collapsed="false">
      <c r="A12" s="89" t="s">
        <v>415</v>
      </c>
      <c r="B12" s="68" t="n">
        <v>1085</v>
      </c>
      <c r="C12" s="68" t="n">
        <v>1045</v>
      </c>
      <c r="D12" s="68" t="n">
        <v>369</v>
      </c>
      <c r="E12" s="68" t="n">
        <v>160</v>
      </c>
      <c r="F12" s="68" t="n">
        <v>36</v>
      </c>
      <c r="G12" s="70" t="s">
        <v>22</v>
      </c>
      <c r="H12" s="68" t="n">
        <v>479</v>
      </c>
      <c r="I12" s="68" t="n">
        <v>1</v>
      </c>
      <c r="J12" s="68" t="n">
        <v>40</v>
      </c>
    </row>
    <row r="13" s="60" customFormat="true" ht="12" hidden="false" customHeight="true" outlineLevel="0" collapsed="false">
      <c r="A13" s="89" t="s">
        <v>416</v>
      </c>
      <c r="B13" s="68" t="n">
        <v>798</v>
      </c>
      <c r="C13" s="68" t="n">
        <v>769</v>
      </c>
      <c r="D13" s="68" t="n">
        <v>280</v>
      </c>
      <c r="E13" s="68" t="n">
        <v>92</v>
      </c>
      <c r="F13" s="68" t="n">
        <v>22</v>
      </c>
      <c r="G13" s="70" t="n">
        <v>1</v>
      </c>
      <c r="H13" s="68" t="n">
        <v>372</v>
      </c>
      <c r="I13" s="68" t="n">
        <v>2</v>
      </c>
      <c r="J13" s="68" t="n">
        <v>29</v>
      </c>
    </row>
    <row r="14" s="60" customFormat="true" ht="12" hidden="false" customHeight="true" outlineLevel="0" collapsed="false">
      <c r="A14" s="89" t="s">
        <v>417</v>
      </c>
      <c r="B14" s="68" t="n">
        <v>895</v>
      </c>
      <c r="C14" s="68" t="n">
        <v>870</v>
      </c>
      <c r="D14" s="68" t="n">
        <v>364</v>
      </c>
      <c r="E14" s="68" t="n">
        <v>100</v>
      </c>
      <c r="F14" s="68" t="n">
        <v>38</v>
      </c>
      <c r="G14" s="70" t="s">
        <v>22</v>
      </c>
      <c r="H14" s="68" t="n">
        <v>367</v>
      </c>
      <c r="I14" s="68" t="n">
        <v>1</v>
      </c>
      <c r="J14" s="68" t="n">
        <v>25</v>
      </c>
    </row>
    <row r="15" s="60" customFormat="true" ht="12" hidden="false" customHeight="true" outlineLevel="0" collapsed="false">
      <c r="A15" s="89" t="s">
        <v>418</v>
      </c>
      <c r="B15" s="68" t="n">
        <v>731</v>
      </c>
      <c r="C15" s="68" t="n">
        <v>718</v>
      </c>
      <c r="D15" s="68" t="n">
        <v>296</v>
      </c>
      <c r="E15" s="68" t="n">
        <v>75</v>
      </c>
      <c r="F15" s="68" t="n">
        <v>22</v>
      </c>
      <c r="G15" s="70" t="s">
        <v>22</v>
      </c>
      <c r="H15" s="68" t="n">
        <v>324</v>
      </c>
      <c r="I15" s="68" t="n">
        <v>1</v>
      </c>
      <c r="J15" s="68" t="n">
        <v>13</v>
      </c>
    </row>
    <row r="16" s="60" customFormat="true" ht="12" hidden="false" customHeight="true" outlineLevel="0" collapsed="false">
      <c r="A16" s="89" t="s">
        <v>419</v>
      </c>
      <c r="B16" s="68" t="n">
        <v>676</v>
      </c>
      <c r="C16" s="68" t="n">
        <v>669</v>
      </c>
      <c r="D16" s="68" t="n">
        <v>251</v>
      </c>
      <c r="E16" s="68" t="n">
        <v>70</v>
      </c>
      <c r="F16" s="68" t="n">
        <v>15</v>
      </c>
      <c r="G16" s="70" t="s">
        <v>22</v>
      </c>
      <c r="H16" s="68" t="n">
        <v>330</v>
      </c>
      <c r="I16" s="68" t="n">
        <v>3</v>
      </c>
      <c r="J16" s="68" t="n">
        <v>7</v>
      </c>
    </row>
    <row r="17" s="60" customFormat="true" ht="12" hidden="false" customHeight="true" outlineLevel="0" collapsed="false">
      <c r="A17" s="89" t="s">
        <v>420</v>
      </c>
      <c r="B17" s="68" t="n">
        <v>681</v>
      </c>
      <c r="C17" s="68" t="n">
        <v>669</v>
      </c>
      <c r="D17" s="68" t="n">
        <v>297</v>
      </c>
      <c r="E17" s="68" t="n">
        <v>78</v>
      </c>
      <c r="F17" s="68" t="n">
        <v>19</v>
      </c>
      <c r="G17" s="70" t="s">
        <v>22</v>
      </c>
      <c r="H17" s="68" t="n">
        <v>274</v>
      </c>
      <c r="I17" s="68" t="n">
        <v>1</v>
      </c>
      <c r="J17" s="68" t="n">
        <v>12</v>
      </c>
    </row>
    <row r="18" s="60" customFormat="true" ht="12" hidden="false" customHeight="true" outlineLevel="0" collapsed="false">
      <c r="A18" s="89" t="s">
        <v>421</v>
      </c>
      <c r="B18" s="68" t="n">
        <v>1005</v>
      </c>
      <c r="C18" s="68" t="n">
        <v>978</v>
      </c>
      <c r="D18" s="68" t="n">
        <v>496</v>
      </c>
      <c r="E18" s="68" t="n">
        <v>115</v>
      </c>
      <c r="F18" s="68" t="n">
        <v>23</v>
      </c>
      <c r="G18" s="70" t="s">
        <v>22</v>
      </c>
      <c r="H18" s="68" t="n">
        <v>342</v>
      </c>
      <c r="I18" s="68" t="n">
        <v>2</v>
      </c>
      <c r="J18" s="68" t="n">
        <v>27</v>
      </c>
    </row>
    <row r="19" s="60" customFormat="true" ht="12" hidden="false" customHeight="true" outlineLevel="0" collapsed="false">
      <c r="A19" s="89" t="s">
        <v>422</v>
      </c>
      <c r="B19" s="68" t="n">
        <v>1629</v>
      </c>
      <c r="C19" s="68" t="n">
        <v>1575</v>
      </c>
      <c r="D19" s="68" t="n">
        <v>727</v>
      </c>
      <c r="E19" s="68" t="n">
        <v>213</v>
      </c>
      <c r="F19" s="68" t="n">
        <v>48</v>
      </c>
      <c r="G19" s="70" t="n">
        <v>1</v>
      </c>
      <c r="H19" s="68" t="n">
        <v>578</v>
      </c>
      <c r="I19" s="68" t="n">
        <v>8</v>
      </c>
      <c r="J19" s="68" t="n">
        <v>54</v>
      </c>
    </row>
    <row r="20" s="60" customFormat="true" ht="12" hidden="false" customHeight="true" outlineLevel="0" collapsed="false">
      <c r="A20" s="89" t="s">
        <v>423</v>
      </c>
      <c r="B20" s="68" t="n">
        <v>1918</v>
      </c>
      <c r="C20" s="68" t="n">
        <v>1838</v>
      </c>
      <c r="D20" s="68" t="n">
        <v>818</v>
      </c>
      <c r="E20" s="68" t="n">
        <v>239</v>
      </c>
      <c r="F20" s="68" t="n">
        <v>74</v>
      </c>
      <c r="G20" s="70" t="n">
        <v>1</v>
      </c>
      <c r="H20" s="68" t="n">
        <v>699</v>
      </c>
      <c r="I20" s="68" t="n">
        <v>7</v>
      </c>
      <c r="J20" s="68" t="n">
        <v>80</v>
      </c>
    </row>
    <row r="21" s="60" customFormat="true" ht="12" hidden="false" customHeight="true" outlineLevel="0" collapsed="false">
      <c r="A21" s="89" t="s">
        <v>424</v>
      </c>
      <c r="B21" s="68" t="n">
        <v>2393</v>
      </c>
      <c r="C21" s="68" t="n">
        <v>2276</v>
      </c>
      <c r="D21" s="68" t="n">
        <v>999</v>
      </c>
      <c r="E21" s="68" t="n">
        <v>319</v>
      </c>
      <c r="F21" s="68" t="n">
        <v>82</v>
      </c>
      <c r="G21" s="70" t="n">
        <v>1</v>
      </c>
      <c r="H21" s="68" t="n">
        <v>868</v>
      </c>
      <c r="I21" s="68" t="n">
        <v>7</v>
      </c>
      <c r="J21" s="68" t="n">
        <v>117</v>
      </c>
    </row>
    <row r="22" s="60" customFormat="true" ht="12" hidden="false" customHeight="true" outlineLevel="0" collapsed="false">
      <c r="A22" s="89" t="s">
        <v>143</v>
      </c>
      <c r="B22" s="68" t="n">
        <v>3519</v>
      </c>
      <c r="C22" s="68" t="n">
        <v>3351</v>
      </c>
      <c r="D22" s="68" t="n">
        <v>1511</v>
      </c>
      <c r="E22" s="68" t="n">
        <v>447</v>
      </c>
      <c r="F22" s="68" t="n">
        <v>129</v>
      </c>
      <c r="G22" s="70" t="n">
        <v>1</v>
      </c>
      <c r="H22" s="68" t="n">
        <v>1242</v>
      </c>
      <c r="I22" s="68" t="n">
        <v>21</v>
      </c>
      <c r="J22" s="68" t="n">
        <v>168</v>
      </c>
    </row>
    <row r="23" s="60" customFormat="true" ht="12" hidden="false" customHeight="true" outlineLevel="0" collapsed="false">
      <c r="A23" s="89" t="s">
        <v>144</v>
      </c>
      <c r="B23" s="68" t="n">
        <v>4659</v>
      </c>
      <c r="C23" s="68" t="n">
        <v>4339</v>
      </c>
      <c r="D23" s="68" t="n">
        <v>1932</v>
      </c>
      <c r="E23" s="68" t="n">
        <v>548</v>
      </c>
      <c r="F23" s="68" t="n">
        <v>175</v>
      </c>
      <c r="G23" s="70" t="s">
        <v>22</v>
      </c>
      <c r="H23" s="68" t="n">
        <v>1631</v>
      </c>
      <c r="I23" s="68" t="n">
        <v>53</v>
      </c>
      <c r="J23" s="68" t="n">
        <v>320</v>
      </c>
    </row>
    <row r="24" s="60" customFormat="true" ht="12" hidden="false" customHeight="true" outlineLevel="0" collapsed="false">
      <c r="A24" s="89" t="s">
        <v>145</v>
      </c>
      <c r="B24" s="68" t="n">
        <v>7896</v>
      </c>
      <c r="C24" s="68" t="n">
        <v>7509</v>
      </c>
      <c r="D24" s="68" t="n">
        <v>3530</v>
      </c>
      <c r="E24" s="68" t="n">
        <v>834</v>
      </c>
      <c r="F24" s="68" t="n">
        <v>287</v>
      </c>
      <c r="G24" s="70" t="n">
        <v>4</v>
      </c>
      <c r="H24" s="68" t="n">
        <v>2738</v>
      </c>
      <c r="I24" s="68" t="n">
        <v>116</v>
      </c>
      <c r="J24" s="68" t="n">
        <v>387</v>
      </c>
    </row>
    <row r="25" s="60" customFormat="true" ht="12" hidden="false" customHeight="true" outlineLevel="0" collapsed="false">
      <c r="A25" s="89" t="s">
        <v>146</v>
      </c>
      <c r="B25" s="68" t="n">
        <v>8776</v>
      </c>
      <c r="C25" s="68" t="n">
        <v>8391</v>
      </c>
      <c r="D25" s="68" t="n">
        <v>4392</v>
      </c>
      <c r="E25" s="68" t="n">
        <v>954</v>
      </c>
      <c r="F25" s="68" t="n">
        <v>295</v>
      </c>
      <c r="G25" s="68" t="n">
        <v>2</v>
      </c>
      <c r="H25" s="68" t="n">
        <v>2613</v>
      </c>
      <c r="I25" s="68" t="n">
        <v>135</v>
      </c>
      <c r="J25" s="68" t="n">
        <v>385</v>
      </c>
    </row>
    <row r="26" s="60" customFormat="true" ht="12" hidden="false" customHeight="true" outlineLevel="0" collapsed="false">
      <c r="A26" s="89" t="s">
        <v>147</v>
      </c>
      <c r="B26" s="68" t="n">
        <v>9510</v>
      </c>
      <c r="C26" s="68" t="n">
        <v>9066</v>
      </c>
      <c r="D26" s="68" t="n">
        <v>5029</v>
      </c>
      <c r="E26" s="68" t="n">
        <v>1040</v>
      </c>
      <c r="F26" s="68" t="n">
        <v>192</v>
      </c>
      <c r="G26" s="68" t="n">
        <v>6</v>
      </c>
      <c r="H26" s="68" t="n">
        <v>2586</v>
      </c>
      <c r="I26" s="68" t="n">
        <v>213</v>
      </c>
      <c r="J26" s="68" t="n">
        <v>444</v>
      </c>
    </row>
    <row r="27" s="60" customFormat="true" ht="12" hidden="false" customHeight="true" outlineLevel="0" collapsed="false">
      <c r="A27" s="89" t="s">
        <v>148</v>
      </c>
      <c r="B27" s="68" t="n">
        <v>8346</v>
      </c>
      <c r="C27" s="68" t="n">
        <v>7909</v>
      </c>
      <c r="D27" s="68" t="n">
        <v>4462</v>
      </c>
      <c r="E27" s="68" t="n">
        <v>906</v>
      </c>
      <c r="F27" s="68" t="n">
        <v>171</v>
      </c>
      <c r="G27" s="68" t="n">
        <v>4</v>
      </c>
      <c r="H27" s="68" t="n">
        <v>2200</v>
      </c>
      <c r="I27" s="68" t="n">
        <v>166</v>
      </c>
      <c r="J27" s="68" t="n">
        <v>437</v>
      </c>
    </row>
    <row r="28" s="60" customFormat="true" ht="12" hidden="false" customHeight="true" outlineLevel="0" collapsed="false">
      <c r="A28" s="89" t="s">
        <v>149</v>
      </c>
      <c r="B28" s="68" t="n">
        <v>4596</v>
      </c>
      <c r="C28" s="68" t="n">
        <v>4368</v>
      </c>
      <c r="D28" s="68" t="n">
        <v>2559</v>
      </c>
      <c r="E28" s="68" t="n">
        <v>458</v>
      </c>
      <c r="F28" s="68" t="n">
        <v>74</v>
      </c>
      <c r="G28" s="69" t="n">
        <v>5</v>
      </c>
      <c r="H28" s="68" t="n">
        <v>1212</v>
      </c>
      <c r="I28" s="68" t="n">
        <v>60</v>
      </c>
      <c r="J28" s="68" t="n">
        <v>228</v>
      </c>
    </row>
    <row r="29" s="60" customFormat="true" ht="12" hidden="false" customHeight="true" outlineLevel="0" collapsed="false">
      <c r="A29" s="89" t="s">
        <v>150</v>
      </c>
      <c r="B29" s="68" t="n">
        <v>1402</v>
      </c>
      <c r="C29" s="68" t="n">
        <v>1344</v>
      </c>
      <c r="D29" s="68" t="n">
        <v>842</v>
      </c>
      <c r="E29" s="68" t="n">
        <v>128</v>
      </c>
      <c r="F29" s="68" t="n">
        <v>27</v>
      </c>
      <c r="G29" s="70" t="s">
        <v>22</v>
      </c>
      <c r="H29" s="68" t="n">
        <v>333</v>
      </c>
      <c r="I29" s="68" t="n">
        <v>14</v>
      </c>
      <c r="J29" s="68" t="n">
        <v>58</v>
      </c>
    </row>
    <row r="30" s="60" customFormat="true" ht="12" hidden="false" customHeight="true" outlineLevel="0" collapsed="false">
      <c r="A30" s="89"/>
      <c r="B30" s="91"/>
      <c r="C30" s="91"/>
      <c r="D30" s="91"/>
      <c r="E30" s="91"/>
      <c r="F30" s="91"/>
      <c r="G30" s="153"/>
      <c r="H30" s="91"/>
      <c r="I30" s="91"/>
      <c r="J30" s="91"/>
    </row>
    <row r="31" s="60" customFormat="true" ht="12" hidden="false" customHeight="true" outlineLevel="0" collapsed="false">
      <c r="A31" s="76"/>
      <c r="B31" s="87" t="s">
        <v>151</v>
      </c>
      <c r="C31" s="87"/>
      <c r="D31" s="87"/>
      <c r="E31" s="87"/>
      <c r="F31" s="87"/>
      <c r="G31" s="87"/>
      <c r="H31" s="87"/>
      <c r="I31" s="87"/>
      <c r="J31" s="87"/>
    </row>
    <row r="32" s="60" customFormat="true" ht="12" hidden="false" customHeight="true" outlineLevel="0" collapsed="false">
      <c r="A32" s="88" t="s">
        <v>138</v>
      </c>
      <c r="B32" s="72" t="n">
        <v>41473</v>
      </c>
      <c r="C32" s="72" t="n">
        <v>39905</v>
      </c>
      <c r="D32" s="72" t="n">
        <v>20152</v>
      </c>
      <c r="E32" s="72" t="n">
        <v>4805</v>
      </c>
      <c r="F32" s="72" t="n">
        <v>1188</v>
      </c>
      <c r="G32" s="72" t="n">
        <v>13</v>
      </c>
      <c r="H32" s="72" t="n">
        <v>13198</v>
      </c>
      <c r="I32" s="72" t="n">
        <v>549</v>
      </c>
      <c r="J32" s="72" t="n">
        <v>1568</v>
      </c>
      <c r="K32" s="91"/>
    </row>
    <row r="33" s="60" customFormat="true" ht="12" hidden="false" customHeight="true" outlineLevel="0" collapsed="false">
      <c r="A33" s="89" t="s">
        <v>139</v>
      </c>
      <c r="B33" s="68" t="n">
        <v>15148</v>
      </c>
      <c r="C33" s="68" t="n">
        <v>14273</v>
      </c>
      <c r="D33" s="68" t="n">
        <v>6911</v>
      </c>
      <c r="E33" s="68" t="n">
        <v>1885</v>
      </c>
      <c r="F33" s="68" t="n">
        <v>555</v>
      </c>
      <c r="G33" s="68" t="n">
        <v>7</v>
      </c>
      <c r="H33" s="68" t="n">
        <v>4704</v>
      </c>
      <c r="I33" s="68" t="n">
        <v>211</v>
      </c>
      <c r="J33" s="68" t="n">
        <v>875</v>
      </c>
      <c r="K33" s="91"/>
    </row>
    <row r="34" s="60" customFormat="true" ht="12" hidden="false" customHeight="true" outlineLevel="0" collapsed="false">
      <c r="A34" s="89" t="s">
        <v>140</v>
      </c>
      <c r="B34" s="68" t="n">
        <v>26325</v>
      </c>
      <c r="C34" s="68" t="n">
        <v>25632</v>
      </c>
      <c r="D34" s="68" t="n">
        <v>13241</v>
      </c>
      <c r="E34" s="68" t="n">
        <v>2920</v>
      </c>
      <c r="F34" s="68" t="n">
        <v>633</v>
      </c>
      <c r="G34" s="68" t="n">
        <v>6</v>
      </c>
      <c r="H34" s="68" t="n">
        <v>8494</v>
      </c>
      <c r="I34" s="68" t="n">
        <v>338</v>
      </c>
      <c r="J34" s="68" t="n">
        <v>693</v>
      </c>
      <c r="K34" s="91"/>
    </row>
    <row r="35" s="60" customFormat="true" ht="12" hidden="false" customHeight="true" outlineLevel="0" collapsed="false">
      <c r="A35" s="79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s="60" customFormat="true" ht="12" hidden="false" customHeight="true" outlineLevel="0" collapsed="false">
      <c r="A36" s="76"/>
      <c r="B36" s="87" t="s">
        <v>153</v>
      </c>
      <c r="C36" s="87"/>
      <c r="D36" s="87"/>
      <c r="E36" s="87"/>
      <c r="F36" s="87"/>
      <c r="G36" s="87"/>
      <c r="H36" s="87"/>
      <c r="I36" s="87"/>
      <c r="J36" s="87"/>
    </row>
    <row r="37" s="60" customFormat="true" ht="12" hidden="false" customHeight="true" outlineLevel="0" collapsed="false">
      <c r="A37" s="88" t="s">
        <v>138</v>
      </c>
      <c r="B37" s="72" t="n">
        <v>16681</v>
      </c>
      <c r="C37" s="72" t="n">
        <v>15651</v>
      </c>
      <c r="D37" s="72" t="n">
        <v>7749</v>
      </c>
      <c r="E37" s="72" t="n">
        <v>1842</v>
      </c>
      <c r="F37" s="72" t="n">
        <v>455</v>
      </c>
      <c r="G37" s="72" t="n">
        <v>12</v>
      </c>
      <c r="H37" s="72" t="n">
        <v>5378</v>
      </c>
      <c r="I37" s="72" t="n">
        <v>215</v>
      </c>
      <c r="J37" s="72" t="n">
        <v>1030</v>
      </c>
      <c r="K37" s="91"/>
    </row>
    <row r="38" s="60" customFormat="true" ht="12" hidden="false" customHeight="true" outlineLevel="0" collapsed="false">
      <c r="A38" s="89" t="s">
        <v>139</v>
      </c>
      <c r="B38" s="68" t="n">
        <v>7437</v>
      </c>
      <c r="C38" s="68" t="n">
        <v>6806</v>
      </c>
      <c r="D38" s="68" t="n">
        <v>3185</v>
      </c>
      <c r="E38" s="68" t="n">
        <v>829</v>
      </c>
      <c r="F38" s="68" t="n">
        <v>229</v>
      </c>
      <c r="G38" s="68" t="n">
        <v>4</v>
      </c>
      <c r="H38" s="68" t="n">
        <v>2455</v>
      </c>
      <c r="I38" s="68" t="n">
        <v>104</v>
      </c>
      <c r="J38" s="68" t="n">
        <v>631</v>
      </c>
      <c r="K38" s="91"/>
    </row>
    <row r="39" s="60" customFormat="true" ht="12" hidden="false" customHeight="true" outlineLevel="0" collapsed="false">
      <c r="A39" s="89" t="s">
        <v>140</v>
      </c>
      <c r="B39" s="68" t="n">
        <v>9244</v>
      </c>
      <c r="C39" s="68" t="n">
        <v>8845</v>
      </c>
      <c r="D39" s="68" t="n">
        <v>4564</v>
      </c>
      <c r="E39" s="68" t="n">
        <v>1013</v>
      </c>
      <c r="F39" s="68" t="n">
        <v>226</v>
      </c>
      <c r="G39" s="68" t="n">
        <v>8</v>
      </c>
      <c r="H39" s="68" t="n">
        <v>2923</v>
      </c>
      <c r="I39" s="68" t="n">
        <v>111</v>
      </c>
      <c r="J39" s="68" t="n">
        <v>399</v>
      </c>
      <c r="K39" s="91"/>
    </row>
    <row r="40" s="60" customFormat="true" ht="12" hidden="false" customHeight="true" outlineLevel="0" collapsed="false">
      <c r="A40" s="79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s="60" customFormat="true" ht="12" hidden="false" customHeight="true" outlineLevel="0" collapsed="false">
      <c r="A41" s="76"/>
      <c r="B41" s="87" t="s">
        <v>154</v>
      </c>
      <c r="C41" s="87"/>
      <c r="D41" s="87"/>
      <c r="E41" s="87"/>
      <c r="F41" s="87"/>
      <c r="G41" s="87"/>
      <c r="H41" s="87"/>
      <c r="I41" s="87"/>
      <c r="J41" s="87"/>
    </row>
    <row r="42" s="60" customFormat="true" ht="12" hidden="false" customHeight="true" outlineLevel="0" collapsed="false">
      <c r="A42" s="88" t="s">
        <v>138</v>
      </c>
      <c r="B42" s="72" t="n">
        <v>4034</v>
      </c>
      <c r="C42" s="72" t="n">
        <v>3727</v>
      </c>
      <c r="D42" s="72" t="n">
        <v>1786</v>
      </c>
      <c r="E42" s="72" t="n">
        <v>396</v>
      </c>
      <c r="F42" s="72" t="n">
        <v>135</v>
      </c>
      <c r="G42" s="72" t="n">
        <v>1</v>
      </c>
      <c r="H42" s="72" t="n">
        <v>1361</v>
      </c>
      <c r="I42" s="72" t="n">
        <v>48</v>
      </c>
      <c r="J42" s="72" t="n">
        <v>307</v>
      </c>
      <c r="K42" s="91"/>
    </row>
    <row r="43" s="60" customFormat="true" ht="12" hidden="false" customHeight="true" outlineLevel="0" collapsed="false">
      <c r="A43" s="89" t="s">
        <v>139</v>
      </c>
      <c r="B43" s="68" t="n">
        <v>1946</v>
      </c>
      <c r="C43" s="68" t="n">
        <v>1779</v>
      </c>
      <c r="D43" s="68" t="n">
        <v>813</v>
      </c>
      <c r="E43" s="68" t="n">
        <v>204</v>
      </c>
      <c r="F43" s="68" t="n">
        <v>71</v>
      </c>
      <c r="G43" s="70" t="s">
        <v>22</v>
      </c>
      <c r="H43" s="68" t="n">
        <v>666</v>
      </c>
      <c r="I43" s="68" t="n">
        <v>25</v>
      </c>
      <c r="J43" s="68" t="n">
        <v>167</v>
      </c>
      <c r="K43" s="91"/>
      <c r="M43" s="91"/>
      <c r="N43" s="91"/>
      <c r="O43" s="91"/>
      <c r="P43" s="91"/>
      <c r="Q43" s="91"/>
      <c r="R43" s="91"/>
      <c r="S43" s="91"/>
      <c r="T43" s="91"/>
      <c r="U43" s="91"/>
    </row>
    <row r="44" s="60" customFormat="true" ht="12" hidden="false" customHeight="true" outlineLevel="0" collapsed="false">
      <c r="A44" s="89" t="s">
        <v>140</v>
      </c>
      <c r="B44" s="68" t="n">
        <v>2088</v>
      </c>
      <c r="C44" s="68" t="n">
        <v>1948</v>
      </c>
      <c r="D44" s="68" t="n">
        <v>973</v>
      </c>
      <c r="E44" s="68" t="n">
        <v>192</v>
      </c>
      <c r="F44" s="68" t="n">
        <v>64</v>
      </c>
      <c r="G44" s="70" t="n">
        <v>1</v>
      </c>
      <c r="H44" s="68" t="n">
        <v>695</v>
      </c>
      <c r="I44" s="68" t="n">
        <v>23</v>
      </c>
      <c r="J44" s="68" t="n">
        <v>140</v>
      </c>
      <c r="K44" s="91"/>
      <c r="M44" s="91"/>
      <c r="N44" s="91"/>
      <c r="O44" s="91"/>
      <c r="P44" s="91"/>
      <c r="Q44" s="91"/>
      <c r="R44" s="91"/>
      <c r="S44" s="91"/>
      <c r="T44" s="91"/>
      <c r="U44" s="91"/>
    </row>
    <row r="45" s="60" customFormat="true" ht="12" hidden="false" customHeight="true" outlineLevel="0" collapsed="false">
      <c r="A45" s="77" t="s">
        <v>155</v>
      </c>
      <c r="B45" s="139"/>
      <c r="C45" s="139"/>
      <c r="D45" s="139"/>
      <c r="E45" s="139"/>
      <c r="F45" s="139"/>
      <c r="G45" s="139"/>
      <c r="H45" s="139"/>
      <c r="I45" s="139"/>
      <c r="J45" s="139"/>
    </row>
    <row r="46" s="60" customFormat="true" ht="12" hidden="false" customHeight="true" outlineLevel="0" collapsed="false">
      <c r="A46" s="77" t="s">
        <v>156</v>
      </c>
      <c r="C46" s="139"/>
      <c r="D46" s="153"/>
      <c r="E46" s="139"/>
      <c r="F46" s="139"/>
      <c r="G46" s="139"/>
      <c r="H46" s="139"/>
      <c r="I46" s="153"/>
      <c r="J46" s="139"/>
    </row>
    <row r="47" s="60" customFormat="true" ht="12" hidden="false" customHeight="true" outlineLevel="0" collapsed="false">
      <c r="A47" s="89" t="s">
        <v>138</v>
      </c>
      <c r="B47" s="68" t="n">
        <v>39</v>
      </c>
      <c r="C47" s="68" t="n">
        <v>24</v>
      </c>
      <c r="D47" s="70" t="n">
        <v>4</v>
      </c>
      <c r="E47" s="68" t="n">
        <v>12</v>
      </c>
      <c r="F47" s="68" t="n">
        <v>1</v>
      </c>
      <c r="G47" s="70" t="s">
        <v>22</v>
      </c>
      <c r="H47" s="68" t="n">
        <v>7</v>
      </c>
      <c r="I47" s="70" t="s">
        <v>22</v>
      </c>
      <c r="J47" s="68" t="n">
        <v>15</v>
      </c>
      <c r="K47" s="91"/>
    </row>
    <row r="48" s="60" customFormat="true" ht="12" hidden="false" customHeight="true" outlineLevel="0" collapsed="false">
      <c r="A48" s="79" t="s">
        <v>139</v>
      </c>
      <c r="B48" s="68" t="n">
        <v>18</v>
      </c>
      <c r="C48" s="68" t="n">
        <v>9</v>
      </c>
      <c r="D48" s="70" t="n">
        <v>1</v>
      </c>
      <c r="E48" s="68" t="n">
        <v>4</v>
      </c>
      <c r="F48" s="68" t="n">
        <v>1</v>
      </c>
      <c r="G48" s="70" t="s">
        <v>22</v>
      </c>
      <c r="H48" s="68" t="n">
        <v>3</v>
      </c>
      <c r="I48" s="70" t="s">
        <v>22</v>
      </c>
      <c r="J48" s="68" t="n">
        <v>9</v>
      </c>
      <c r="K48" s="91"/>
    </row>
    <row r="49" s="60" customFormat="true" ht="12" hidden="false" customHeight="true" outlineLevel="0" collapsed="false">
      <c r="A49" s="79" t="s">
        <v>140</v>
      </c>
      <c r="B49" s="68" t="n">
        <v>21</v>
      </c>
      <c r="C49" s="68" t="n">
        <v>15</v>
      </c>
      <c r="D49" s="70" t="n">
        <v>3</v>
      </c>
      <c r="E49" s="68" t="n">
        <v>8</v>
      </c>
      <c r="F49" s="70" t="s">
        <v>22</v>
      </c>
      <c r="G49" s="70" t="s">
        <v>22</v>
      </c>
      <c r="H49" s="68" t="n">
        <v>4</v>
      </c>
      <c r="I49" s="70" t="s">
        <v>22</v>
      </c>
      <c r="J49" s="69" t="n">
        <v>6</v>
      </c>
      <c r="K49" s="91"/>
    </row>
    <row r="50" s="60" customFormat="true" ht="10.2" hidden="false" customHeight="false" outlineLevel="0" collapsed="false">
      <c r="D50" s="100"/>
      <c r="E50" s="157"/>
      <c r="G50" s="100"/>
      <c r="I50" s="157"/>
    </row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33:G35" display="4.2   Pflegegeldempfänger/innen am 31.12.2011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58" width="3.66"/>
    <col collapsed="false" customWidth="false" hidden="false" outlineLevel="0" max="257" min="2" style="158" width="11.55"/>
  </cols>
  <sheetData>
    <row r="47" customFormat="false" ht="12" hidden="false" customHeight="true" outlineLevel="0" collapsed="false">
      <c r="A47" s="158" t="s">
        <v>43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40"/>
      <c r="F5" s="37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40"/>
      <c r="F6" s="41" t="s">
        <v>57</v>
      </c>
      <c r="G6" s="38" t="n">
        <v>17</v>
      </c>
      <c r="H6" s="30"/>
    </row>
    <row r="7" customFormat="false" ht="12" hidden="false" customHeight="false" outlineLevel="0" collapsed="false">
      <c r="A7" s="42" t="n">
        <v>1</v>
      </c>
      <c r="B7" s="37" t="s">
        <v>58</v>
      </c>
      <c r="C7" s="43"/>
      <c r="H7" s="30"/>
    </row>
    <row r="8" customFormat="false" ht="12" hidden="false" customHeight="false" outlineLevel="0" collapsed="false">
      <c r="A8" s="42"/>
      <c r="B8" s="41" t="s">
        <v>59</v>
      </c>
      <c r="C8" s="38" t="n">
        <v>12</v>
      </c>
      <c r="E8" s="36" t="s">
        <v>60</v>
      </c>
      <c r="F8" s="37" t="s">
        <v>61</v>
      </c>
      <c r="G8" s="38"/>
    </row>
    <row r="9" customFormat="false" ht="12" hidden="false" customHeight="false" outlineLevel="0" collapsed="false">
      <c r="E9" s="40"/>
      <c r="F9" s="37" t="s">
        <v>62</v>
      </c>
      <c r="G9" s="38"/>
    </row>
    <row r="10" customFormat="false" ht="12" hidden="false" customHeight="false" outlineLevel="0" collapsed="false">
      <c r="A10" s="44" t="n">
        <v>2</v>
      </c>
      <c r="B10" s="37" t="s">
        <v>63</v>
      </c>
      <c r="C10" s="43"/>
      <c r="E10" s="40"/>
      <c r="F10" s="41" t="s">
        <v>64</v>
      </c>
      <c r="G10" s="38" t="n">
        <v>18</v>
      </c>
    </row>
    <row r="11" customFormat="false" ht="12" hidden="false" customHeight="false" outlineLevel="0" collapsed="false">
      <c r="A11" s="44"/>
      <c r="B11" s="41" t="s">
        <v>65</v>
      </c>
      <c r="C11" s="45" t="n">
        <v>23</v>
      </c>
    </row>
    <row r="12" customFormat="false" ht="12" hidden="false" customHeight="false" outlineLevel="0" collapsed="false">
      <c r="E12" s="36" t="s">
        <v>66</v>
      </c>
      <c r="F12" s="37" t="s">
        <v>67</v>
      </c>
      <c r="G12" s="38"/>
    </row>
    <row r="13" customFormat="false" ht="12" hidden="false" customHeight="true" outlineLevel="0" collapsed="false">
      <c r="E13" s="42"/>
      <c r="F13" s="37" t="s">
        <v>68</v>
      </c>
      <c r="G13" s="38"/>
    </row>
    <row r="14" customFormat="false" ht="12" hidden="false" customHeight="false" outlineLevel="0" collapsed="false">
      <c r="A14" s="46"/>
      <c r="B14" s="47" t="s">
        <v>69</v>
      </c>
      <c r="C14" s="39"/>
      <c r="E14" s="42"/>
      <c r="F14" s="41" t="s">
        <v>70</v>
      </c>
      <c r="G14" s="38" t="n">
        <v>19</v>
      </c>
    </row>
    <row r="15" customFormat="false" ht="12" hidden="false" customHeight="false" outlineLevel="0" collapsed="false">
      <c r="A15" s="42" t="n">
        <v>1</v>
      </c>
      <c r="B15" s="37" t="s">
        <v>71</v>
      </c>
      <c r="C15" s="43"/>
    </row>
    <row r="16" customFormat="false" ht="12" hidden="false" customHeight="false" outlineLevel="0" collapsed="false">
      <c r="A16" s="44"/>
      <c r="B16" s="41" t="s">
        <v>72</v>
      </c>
      <c r="C16" s="45" t="n">
        <v>6</v>
      </c>
      <c r="E16" s="36" t="s">
        <v>73</v>
      </c>
      <c r="F16" s="37" t="s">
        <v>74</v>
      </c>
      <c r="G16" s="38"/>
    </row>
    <row r="17" customFormat="false" ht="12" hidden="false" customHeight="false" outlineLevel="0" collapsed="false">
      <c r="E17" s="48"/>
      <c r="F17" s="37" t="s">
        <v>75</v>
      </c>
      <c r="G17" s="38"/>
    </row>
    <row r="18" customFormat="false" ht="12" hidden="false" customHeight="false" outlineLevel="0" collapsed="false">
      <c r="A18" s="49" t="s">
        <v>76</v>
      </c>
      <c r="B18" s="37" t="s">
        <v>77</v>
      </c>
      <c r="C18" s="43"/>
      <c r="E18" s="48"/>
      <c r="F18" s="41" t="s">
        <v>78</v>
      </c>
      <c r="G18" s="38" t="n">
        <v>20</v>
      </c>
    </row>
    <row r="19" customFormat="false" ht="12" hidden="false" customHeight="false" outlineLevel="0" collapsed="false">
      <c r="A19" s="42"/>
      <c r="B19" s="37" t="s">
        <v>79</v>
      </c>
      <c r="C19" s="43"/>
    </row>
    <row r="20" customFormat="false" ht="11.4" hidden="false" customHeight="false" outlineLevel="0" collapsed="false">
      <c r="A20" s="44"/>
      <c r="B20" s="37" t="s">
        <v>80</v>
      </c>
      <c r="C20" s="44"/>
      <c r="E20" s="36" t="s">
        <v>81</v>
      </c>
      <c r="F20" s="37" t="s">
        <v>82</v>
      </c>
      <c r="G20" s="43"/>
    </row>
    <row r="21" customFormat="false" ht="12" hidden="false" customHeight="false" outlineLevel="0" collapsed="false">
      <c r="A21" s="42"/>
      <c r="B21" s="41" t="s">
        <v>83</v>
      </c>
      <c r="C21" s="38" t="n">
        <v>6</v>
      </c>
      <c r="E21" s="42"/>
      <c r="F21" s="37" t="s">
        <v>84</v>
      </c>
      <c r="G21" s="43"/>
    </row>
    <row r="22" customFormat="false" ht="12" hidden="false" customHeight="false" outlineLevel="0" collapsed="false">
      <c r="E22" s="42"/>
      <c r="F22" s="41" t="s">
        <v>85</v>
      </c>
      <c r="G22" s="38" t="n">
        <v>22</v>
      </c>
    </row>
    <row r="23" customFormat="false" ht="12" hidden="false" customHeight="false" outlineLevel="0" collapsed="false">
      <c r="A23" s="49" t="s">
        <v>86</v>
      </c>
      <c r="B23" s="37" t="s">
        <v>87</v>
      </c>
      <c r="C23" s="43"/>
      <c r="D23" s="50"/>
    </row>
    <row r="24" customFormat="false" ht="12" hidden="false" customHeight="false" outlineLevel="0" collapsed="false">
      <c r="A24" s="42"/>
      <c r="B24" s="37" t="s">
        <v>88</v>
      </c>
      <c r="C24" s="43"/>
      <c r="D24" s="50"/>
      <c r="E24" s="36" t="s">
        <v>89</v>
      </c>
      <c r="F24" s="37" t="s">
        <v>90</v>
      </c>
      <c r="G24" s="38"/>
    </row>
    <row r="25" customFormat="false" ht="12" hidden="false" customHeight="false" outlineLevel="0" collapsed="false">
      <c r="A25" s="42"/>
      <c r="B25" s="37" t="s">
        <v>91</v>
      </c>
      <c r="C25" s="43"/>
      <c r="D25" s="50"/>
      <c r="F25" s="41" t="s">
        <v>92</v>
      </c>
      <c r="G25" s="38" t="n">
        <v>23</v>
      </c>
    </row>
    <row r="26" customFormat="false" ht="12" hidden="false" customHeight="false" outlineLevel="0" collapsed="false">
      <c r="A26" s="42"/>
      <c r="B26" s="41" t="s">
        <v>93</v>
      </c>
      <c r="C26" s="45" t="n">
        <v>8</v>
      </c>
      <c r="D26" s="50"/>
      <c r="E26" s="42"/>
    </row>
    <row r="27" customFormat="false" ht="12" hidden="false" customHeight="false" outlineLevel="0" collapsed="false">
      <c r="D27" s="50"/>
      <c r="E27" s="36" t="s">
        <v>94</v>
      </c>
      <c r="F27" s="41" t="s">
        <v>95</v>
      </c>
      <c r="G27" s="45" t="n">
        <v>24</v>
      </c>
    </row>
    <row r="28" customFormat="false" ht="12" hidden="false" customHeight="false" outlineLevel="0" collapsed="false">
      <c r="A28" s="42" t="n">
        <v>2</v>
      </c>
      <c r="B28" s="41" t="s">
        <v>96</v>
      </c>
      <c r="C28" s="38" t="n">
        <v>10</v>
      </c>
      <c r="D28" s="50"/>
    </row>
    <row r="29" customFormat="false" ht="12" hidden="false" customHeight="false" outlineLevel="0" collapsed="false">
      <c r="D29" s="50"/>
      <c r="E29" s="36" t="s">
        <v>97</v>
      </c>
      <c r="F29" s="37" t="s">
        <v>98</v>
      </c>
      <c r="G29" s="45"/>
    </row>
    <row r="30" customFormat="false" ht="12" hidden="false" customHeight="false" outlineLevel="0" collapsed="false">
      <c r="A30" s="36" t="s">
        <v>99</v>
      </c>
      <c r="B30" s="37" t="s">
        <v>100</v>
      </c>
      <c r="C30" s="43"/>
      <c r="D30" s="50"/>
      <c r="E30" s="42"/>
      <c r="F30" s="37" t="s">
        <v>101</v>
      </c>
      <c r="G30" s="45"/>
    </row>
    <row r="31" customFormat="false" ht="12" hidden="false" customHeight="false" outlineLevel="0" collapsed="false">
      <c r="A31" s="40"/>
      <c r="B31" s="37" t="s">
        <v>102</v>
      </c>
      <c r="C31" s="44"/>
      <c r="D31" s="50"/>
      <c r="E31" s="44"/>
      <c r="F31" s="41" t="s">
        <v>103</v>
      </c>
      <c r="G31" s="45" t="n">
        <v>24</v>
      </c>
    </row>
    <row r="32" customFormat="false" ht="12" hidden="false" customHeight="false" outlineLevel="0" collapsed="false">
      <c r="A32" s="40"/>
      <c r="B32" s="41" t="s">
        <v>85</v>
      </c>
      <c r="C32" s="38" t="n">
        <v>10</v>
      </c>
      <c r="D32" s="50"/>
    </row>
    <row r="33" customFormat="false" ht="12" hidden="false" customHeight="false" outlineLevel="0" collapsed="false">
      <c r="D33" s="50"/>
      <c r="E33" s="49" t="s">
        <v>104</v>
      </c>
      <c r="F33" s="37" t="s">
        <v>98</v>
      </c>
      <c r="G33" s="45"/>
    </row>
    <row r="34" customFormat="false" ht="12" hidden="false" customHeight="false" outlineLevel="0" collapsed="false">
      <c r="A34" s="49" t="s">
        <v>105</v>
      </c>
      <c r="B34" s="37" t="s">
        <v>58</v>
      </c>
      <c r="C34" s="43"/>
      <c r="D34" s="50"/>
      <c r="E34" s="44"/>
      <c r="F34" s="37" t="s">
        <v>101</v>
      </c>
      <c r="G34" s="45"/>
    </row>
    <row r="35" customFormat="false" ht="12" hidden="false" customHeight="false" outlineLevel="0" collapsed="false">
      <c r="A35" s="42"/>
      <c r="B35" s="37" t="s">
        <v>106</v>
      </c>
      <c r="C35" s="43"/>
      <c r="D35" s="50"/>
      <c r="E35" s="42"/>
      <c r="F35" s="41" t="s">
        <v>107</v>
      </c>
      <c r="G35" s="45" t="n">
        <v>26</v>
      </c>
    </row>
    <row r="36" customFormat="false" ht="12" hidden="false" customHeight="false" outlineLevel="0" collapsed="false">
      <c r="A36" s="42"/>
      <c r="B36" s="37" t="s">
        <v>108</v>
      </c>
      <c r="C36" s="43"/>
      <c r="D36" s="50"/>
      <c r="E36" s="51"/>
      <c r="G36" s="39"/>
    </row>
    <row r="37" customFormat="false" ht="12" hidden="false" customHeight="false" outlineLevel="0" collapsed="false">
      <c r="A37" s="42"/>
      <c r="B37" s="41" t="s">
        <v>109</v>
      </c>
      <c r="C37" s="38" t="n">
        <v>11</v>
      </c>
      <c r="D37" s="50"/>
      <c r="E37" s="52"/>
      <c r="G37" s="39"/>
    </row>
    <row r="38" customFormat="false" ht="12" hidden="false" customHeight="false" outlineLevel="0" collapsed="false">
      <c r="D38" s="50"/>
    </row>
    <row r="39" customFormat="false" ht="12" hidden="false" customHeight="false" outlineLevel="0" collapsed="false">
      <c r="A39" s="49" t="s">
        <v>110</v>
      </c>
      <c r="B39" s="37" t="s">
        <v>58</v>
      </c>
      <c r="C39" s="38"/>
      <c r="D39" s="50"/>
    </row>
    <row r="40" customFormat="false" ht="12" hidden="false" customHeight="false" outlineLevel="0" collapsed="false">
      <c r="A40" s="42"/>
      <c r="B40" s="41" t="s">
        <v>111</v>
      </c>
      <c r="C40" s="38" t="n">
        <v>12</v>
      </c>
      <c r="D40" s="50"/>
    </row>
    <row r="41" customFormat="false" ht="12" hidden="false" customHeight="false" outlineLevel="0" collapsed="false">
      <c r="D41" s="50"/>
    </row>
    <row r="42" customFormat="false" ht="12" hidden="false" customHeight="false" outlineLevel="0" collapsed="false">
      <c r="A42" s="49" t="s">
        <v>112</v>
      </c>
      <c r="B42" s="37" t="s">
        <v>113</v>
      </c>
      <c r="C42" s="38"/>
      <c r="D42" s="50"/>
    </row>
    <row r="43" customFormat="false" ht="12" hidden="false" customHeight="false" outlineLevel="0" collapsed="false">
      <c r="A43" s="42"/>
      <c r="B43" s="37" t="s">
        <v>114</v>
      </c>
      <c r="C43" s="38"/>
      <c r="D43" s="50"/>
    </row>
    <row r="44" customFormat="false" ht="12" hidden="false" customHeight="false" outlineLevel="0" collapsed="false">
      <c r="A44" s="42"/>
      <c r="B44" s="41" t="s">
        <v>115</v>
      </c>
      <c r="C44" s="38" t="n">
        <v>13</v>
      </c>
      <c r="D44" s="50"/>
    </row>
    <row r="45" customFormat="false" ht="12" hidden="false" customHeight="false" outlineLevel="0" collapsed="false">
      <c r="D45" s="50"/>
    </row>
    <row r="46" customFormat="false" ht="12" hidden="false" customHeight="false" outlineLevel="0" collapsed="false">
      <c r="A46" s="36" t="s">
        <v>116</v>
      </c>
      <c r="B46" s="37" t="s">
        <v>117</v>
      </c>
      <c r="C46" s="38"/>
      <c r="D46" s="50"/>
    </row>
    <row r="47" customFormat="false" ht="12" hidden="false" customHeight="false" outlineLevel="0" collapsed="false">
      <c r="A47" s="42"/>
      <c r="B47" s="41" t="s">
        <v>92</v>
      </c>
      <c r="C47" s="38" t="n">
        <v>14</v>
      </c>
      <c r="D47" s="50"/>
    </row>
    <row r="49" customFormat="false" ht="12" hidden="false" customHeight="false" outlineLevel="0" collapsed="false">
      <c r="A49" s="42" t="n">
        <v>3</v>
      </c>
      <c r="B49" s="41" t="s">
        <v>118</v>
      </c>
      <c r="C49" s="45" t="n">
        <v>15</v>
      </c>
    </row>
    <row r="51" customFormat="false" ht="12" hidden="false" customHeight="false" outlineLevel="0" collapsed="false">
      <c r="A51" s="49" t="s">
        <v>119</v>
      </c>
      <c r="B51" s="37" t="s">
        <v>120</v>
      </c>
      <c r="C51" s="38"/>
    </row>
    <row r="52" customFormat="false" ht="12" hidden="false" customHeight="false" outlineLevel="0" collapsed="false">
      <c r="A52" s="44"/>
      <c r="B52" s="41" t="s">
        <v>121</v>
      </c>
      <c r="C52" s="38" t="n">
        <v>15</v>
      </c>
    </row>
    <row r="53" customFormat="false" ht="12" hidden="false" customHeight="false" outlineLevel="0" collapsed="false">
      <c r="E53" s="31"/>
    </row>
    <row r="54" customFormat="false" ht="12" hidden="false" customHeight="false" outlineLevel="0" collapsed="false">
      <c r="A54" s="36" t="s">
        <v>122</v>
      </c>
      <c r="B54" s="37" t="s">
        <v>123</v>
      </c>
      <c r="C54" s="43"/>
      <c r="E54" s="46"/>
    </row>
    <row r="55" customFormat="false" ht="12" hidden="false" customHeight="false" outlineLevel="0" collapsed="false">
      <c r="A55" s="40"/>
      <c r="B55" s="37" t="s">
        <v>102</v>
      </c>
      <c r="C55" s="43"/>
      <c r="E55" s="46"/>
      <c r="F55" s="53"/>
      <c r="G55" s="39"/>
    </row>
    <row r="56" customFormat="false" ht="12" hidden="false" customHeight="false" outlineLevel="0" collapsed="false">
      <c r="A56" s="40"/>
      <c r="B56" s="41" t="s">
        <v>85</v>
      </c>
      <c r="C56" s="38" t="n">
        <v>16</v>
      </c>
      <c r="E56" s="46"/>
      <c r="F56" s="53"/>
      <c r="G56" s="39"/>
    </row>
    <row r="57" customFormat="false" ht="12" hidden="false" customHeight="false" outlineLevel="0" collapsed="false">
      <c r="E57" s="46"/>
      <c r="F57" s="53"/>
      <c r="G57" s="39"/>
    </row>
    <row r="58" customFormat="false" ht="12" hidden="false" customHeight="false" outlineLevel="0" collapsed="false">
      <c r="E58" s="46"/>
      <c r="F58" s="53"/>
      <c r="G58" s="39"/>
    </row>
    <row r="59" customFormat="false" ht="12" hidden="false" customHeight="false" outlineLevel="0" collapsed="false">
      <c r="E59" s="46"/>
      <c r="F59" s="53"/>
      <c r="G59" s="39"/>
    </row>
    <row r="60" customFormat="false" ht="12" hidden="false" customHeight="false" outlineLevel="0" collapsed="false">
      <c r="E60" s="46"/>
      <c r="F60" s="53"/>
      <c r="G60" s="39"/>
    </row>
    <row r="61" customFormat="false" ht="12" hidden="false" customHeight="false" outlineLevel="0" collapsed="false">
      <c r="E61" s="46"/>
      <c r="F61" s="53"/>
      <c r="G61" s="39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  <row r="66" customFormat="false" ht="12" hidden="false" customHeight="false" outlineLevel="0" collapsed="false">
      <c r="E66" s="31"/>
    </row>
    <row r="67" customFormat="false" ht="12" hidden="false" customHeight="false" outlineLevel="0" collapsed="false"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A69" s="31"/>
      <c r="E69" s="31"/>
    </row>
    <row r="70" customFormat="false" ht="12" hidden="false" customHeight="false" outlineLevel="0" collapsed="false">
      <c r="A70" s="31"/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Verfügbare Plätze in Pflegeheimen am "/>
    <hyperlink ref="F5" location="3.3!A1" display="15.12.2011 nach Art, Auslastung, Anteil an der"/>
    <hyperlink ref="F6" location="3.3!A1" display="Zahl der Plätze und Angebot der Einrichtung"/>
    <hyperlink ref="G6" location="3.3!A1" display="#3.3.A1"/>
    <hyperlink ref="A7" location="2.3!A18" display="#2.3.A18"/>
    <hyperlink ref="B7" location="2.3!A18" display="Personal in Pflegediensten am 15.12.2011 "/>
    <hyperlink ref="B8" location="2.3!A18" display="nach überwiegendem Tätigkeitsbereich"/>
    <hyperlink ref="C8" location="2.3!A18" display="#2.3.A18"/>
    <hyperlink ref="E8" location="3.4!A1" display="3.4"/>
    <hyperlink ref="F8" location="3.4!A1" display="Personal in Pflegeheimen am 15.12.2011 nach "/>
    <hyperlink ref="F9" location="3.4!A1" display="Beschäftigungsverhältnis, Tätigkeitsbereich,"/>
    <hyperlink ref="A10" location="3.8!A24" display="#3.8.A24"/>
    <hyperlink ref="B10" location="3.8!A24" display="Pflegebedürftige am 15.12.2011 nach "/>
    <hyperlink ref="F10" location="3.4!A1" display="Berufsabschluss und Beschäftigungsumfang"/>
    <hyperlink ref="G10" location="3.4!A1" display="#3.4.A1"/>
    <hyperlink ref="B11" location="3.8!A24" display="Pflegestufen"/>
    <hyperlink ref="C11" location="3.8!A24" display="#3.8.A24"/>
    <hyperlink ref="E12" location="3.5!A1" display="3.5"/>
    <hyperlink ref="F12" location="3.5!A1" display="Personal in Pflegeheimen am 15.12.2011 "/>
    <hyperlink ref="F13" location="3.5!A1" display="nach Geschlecht, Berufsabschluss und"/>
    <hyperlink ref="F14" location="3.5!A1" display="Tätigkeitsbereich"/>
    <hyperlink ref="G14" location="3.5!A1" display="#3.5.A1"/>
    <hyperlink ref="A15" location="1.1!A1" display="#1.1.A1"/>
    <hyperlink ref="B15" location="1.1!A1" display="Gesamtübersicht der Leistungen der "/>
    <hyperlink ref="B16" location="1.1!A1" display="Pflegeversicherung"/>
    <hyperlink ref="C16" location="1.1!A1" display="#1.1.A1"/>
    <hyperlink ref="E16" location="3.6!A1" display="3.6"/>
    <hyperlink ref="F16" location="3.6!A1" display="Pflegebedürftige in Pflegeheimen am 15.12.2011 "/>
    <hyperlink ref="F17" location="3.6!A1" display="nach Pflegestufen, Altersgruppen und Art "/>
    <hyperlink ref="A18" location="1.1!A2" display="1.1"/>
    <hyperlink ref="B18" location="1.1!A2" display="Leistungsempfänger/innen nach dem Pflege-"/>
    <hyperlink ref="F18" location="3.6!A1" display="der Pflegeleistung"/>
    <hyperlink ref="G18" location="3.6!A1" display="#3.6.A1"/>
    <hyperlink ref="B19" location="1.1!A2" display="versicherungsgesetz am 15.12.2011 nach "/>
    <hyperlink ref="B20" location="1.1!A2" display="Pflegestufen, Altersgruppen, Geschlecht und "/>
    <hyperlink ref="E20" location="3.7!A1" display="3.7"/>
    <hyperlink ref="F20" location="3.7!A1" display="Durchschnittliche Vergütungen in Pflegeheimen "/>
    <hyperlink ref="B21" location="1.1!A2" display="Leistungsarten"/>
    <hyperlink ref="C21" location="1.1!A2" display="#1.1.A2"/>
    <hyperlink ref="F21" location="3.7!A1" display="am 15.12.2011 nach Art der Vergütung"/>
    <hyperlink ref="F22" location="3.7!A1" display="und Art der Einrichtung"/>
    <hyperlink ref="G22" location="3.7!A1" display="#3.7.A1"/>
    <hyperlink ref="A23" location="1.2!A1" display="1.2"/>
    <hyperlink ref="B23" location="1.2!A1" display="Personal in Pflegeeinrichtungen am "/>
    <hyperlink ref="B24" location="1.2!A1" display="15.12.2011 nach Berufsabschluss, "/>
    <hyperlink ref="E24" location="3.8!A1" display="3.8"/>
    <hyperlink ref="F24" location="3.8!A1" display="Pflegeheime am 15.12.2011 nach ausgewählten"/>
    <hyperlink ref="B25" location="1.2!A1" display="Beschäftigungsumfang und Beschäftigungs-"/>
    <hyperlink ref="F25" location="3.8!A1" display="Merkmalen und Bezirken"/>
    <hyperlink ref="G25" location="3.8!A1" display="#3.8.A1"/>
    <hyperlink ref="B26" location="1.2!A1" display="verhältnis"/>
    <hyperlink ref="C26" location="1.2!A1" display="#1.2.A1"/>
    <hyperlink ref="E27" location="4.1!A1" display="4"/>
    <hyperlink ref="F27" location="4.1!A1" display="Empfänger/innen von Pflegegeldleistungen"/>
    <hyperlink ref="G27" location="4.1!A1" display="#4.1.A1"/>
    <hyperlink ref="A28" location="2.1!A1" display="#2.1.A1"/>
    <hyperlink ref="B28" location="2.1!A1" display="Ambulante Pflegeeinrichtungen (Pflegedienste)"/>
    <hyperlink ref="C28" location="2.1!A1" display="#2.1.A1"/>
    <hyperlink ref="E29" location="4.1!A2" display="4.1"/>
    <hyperlink ref="F29" location="4.1!A2" display="Pflegegeldempfänger/innen am 31.12.2011 nach "/>
    <hyperlink ref="A30" location="2.1!A2" display="2.1"/>
    <hyperlink ref="B30" location="2.1!A2" display="Pflegedienste am 15.12.2011 nach Trägern, "/>
    <hyperlink ref="F30" location="4.1!A2" display="Geschlecht, Altersgruppen, Pflegestufen"/>
    <hyperlink ref="B31" location="2.1!A2" display="Zahl der Pflegebedürftigen (Größenklassen)"/>
    <hyperlink ref="F31" location="4.1!A2" display="und Art der Pflegeleistung"/>
    <hyperlink ref="G31" location="4.1!A2" display="#4.1.A2"/>
    <hyperlink ref="B32" location="2.1!A2" display="und Art der Einrichtung"/>
    <hyperlink ref="C32" location="2.1!A2" display="#2.1.A2"/>
    <hyperlink ref="E33" location="4.2!A1" display="4.2"/>
    <hyperlink ref="F33" location="4.2!A1" display="Pflegegeldempfänger/innen am 31.12.2011 nach "/>
    <hyperlink ref="A34" location="2.2!A1" display="2.2"/>
    <hyperlink ref="B34" location="2.2!A1" display="Personal in Pflegediensten am 15.12.2011 "/>
    <hyperlink ref="F34" location="4.2!A1" display="Geschlecht, Altersgruppen, Pflegestufen"/>
    <hyperlink ref="B35" location="2.2!A1" display="nach Beschäftigungsverhältnis, Tätigkeits-"/>
    <hyperlink ref="F35" location="4.2!A1" display="und Leistungsträgern"/>
    <hyperlink ref="G35" location="4.2!A1" display="#4.2.A1"/>
    <hyperlink ref="B36" location="2.2!A1" display="bereich, Berufsabschluss und "/>
    <hyperlink ref="B37" location="2.2!A1" display="Beschäftigungsumfang"/>
    <hyperlink ref="C37" location="2.2!A1" display="#2.2.A1"/>
    <hyperlink ref="A39" location="2.3!A1" display="2.3"/>
    <hyperlink ref="B39" location="2.3!A1" display="Personal in Pflegediensten am 15.12.2011 "/>
    <hyperlink ref="B40" location="2.3!A1" display="nach Art und Träger der Einrichtung"/>
    <hyperlink ref="C40" location="2.3!A1" display="#2.3.A1"/>
    <hyperlink ref="A42" location="2.4!A1" display="2.4"/>
    <hyperlink ref="B42" location="2.4!A1" display="Pflegebedürftige in Pflegediensten am "/>
    <hyperlink ref="B43" location="2.4!A1" display="15.12.2011 nach Pflegestufen, Altersgruppen"/>
    <hyperlink ref="B44" location="2.4!A1" display="und Geschlecht"/>
    <hyperlink ref="C44" location="2.4!A1" display="#2.4.A1"/>
    <hyperlink ref="A46" location="2.5!A1" display="2.5"/>
    <hyperlink ref="B46" location="2.5!A1" display="Pflegedienste am 15.12.2011 nach ausgewählten"/>
    <hyperlink ref="B47" location="2.5!A1" display="Merkmalen und Bezirken"/>
    <hyperlink ref="C47" location="2.5!A1" display="#2.5.A1"/>
    <hyperlink ref="A49" location="3.1!A1" display="#3.1.A1"/>
    <hyperlink ref="B49" location="3.1!A1" display="Stationäre Pflegeeinrichtungen (Pflegeheime)"/>
    <hyperlink ref="C49" location="3.1!A1" display="#3.1.A1"/>
    <hyperlink ref="A51" location="3.1!A2" display="3.1"/>
    <hyperlink ref="B51" location="3.1!A2" display="Pflegeheime am 15.12.2011 nach Art, Organi-"/>
    <hyperlink ref="B52" location="3.1!A2" display="sationsform und Träger der Einrichtung"/>
    <hyperlink ref="C52" location="3.1!A2" display="#3.1.A2"/>
    <hyperlink ref="A54" location="3.2!A1" display="3.2"/>
    <hyperlink ref="B54" location="3.2!A1" display="Pflegeheime am 15.12.2011 nach Trägern, "/>
    <hyperlink ref="B55" location="3.2!A1" display="Zahl der Pflegebedürftigen (Größenklassen)"/>
    <hyperlink ref="B56" location="3.2!A1" display="und Art der Einrichtung"/>
    <hyperlink ref="C56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54" width="11.43"/>
    <col collapsed="false" customWidth="true" hidden="false" outlineLevel="0" max="7" min="7" style="54" width="26.1"/>
    <col collapsed="false" customWidth="true" hidden="false" outlineLevel="0" max="8" min="8" style="54" width="16.66"/>
    <col collapsed="false" customWidth="false" hidden="false" outlineLevel="0" max="257" min="9" style="54" width="11.43"/>
  </cols>
  <sheetData>
    <row r="1" customFormat="false" ht="13.2" hidden="false" customHeight="false" outlineLevel="0" collapsed="false">
      <c r="A1" s="38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5" width="7.66"/>
    <col collapsed="false" customWidth="true" hidden="false" outlineLevel="0" max="6" min="3" style="0" width="7.66"/>
    <col collapsed="false" customWidth="true" hidden="false" outlineLevel="0" max="7" min="7" style="55" width="7.66"/>
    <col collapsed="false" customWidth="true" hidden="false" outlineLevel="0" max="10" min="8" style="0" width="7.66"/>
  </cols>
  <sheetData>
    <row r="1" customFormat="false" ht="12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2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26</v>
      </c>
      <c r="B4" s="59" t="s">
        <v>127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28</v>
      </c>
      <c r="C5" s="61" t="s">
        <v>129</v>
      </c>
      <c r="D5" s="62" t="s">
        <v>130</v>
      </c>
      <c r="E5" s="62"/>
      <c r="F5" s="62"/>
      <c r="G5" s="61" t="s">
        <v>131</v>
      </c>
      <c r="H5" s="59" t="s">
        <v>132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33</v>
      </c>
      <c r="E6" s="61" t="s">
        <v>134</v>
      </c>
      <c r="F6" s="61" t="s">
        <v>135</v>
      </c>
      <c r="G6" s="61"/>
      <c r="H6" s="61" t="s">
        <v>133</v>
      </c>
      <c r="I6" s="61" t="s">
        <v>136</v>
      </c>
      <c r="J6" s="63" t="s">
        <v>137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38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39</v>
      </c>
      <c r="B9" s="68" t="n">
        <v>37529</v>
      </c>
      <c r="C9" s="68" t="n">
        <v>8350</v>
      </c>
      <c r="D9" s="68" t="n">
        <v>7402</v>
      </c>
      <c r="E9" s="68" t="n">
        <v>7269</v>
      </c>
      <c r="F9" s="68" t="n">
        <v>133</v>
      </c>
      <c r="G9" s="68" t="n">
        <v>21777</v>
      </c>
      <c r="H9" s="68" t="n">
        <v>795</v>
      </c>
      <c r="I9" s="68" t="n">
        <v>795</v>
      </c>
      <c r="J9" s="69" t="s">
        <v>22</v>
      </c>
    </row>
    <row r="10" s="60" customFormat="true" ht="12" hidden="false" customHeight="true" outlineLevel="0" collapsed="false">
      <c r="A10" s="67" t="s">
        <v>140</v>
      </c>
      <c r="B10" s="68" t="n">
        <v>70388</v>
      </c>
      <c r="C10" s="68" t="n">
        <v>18048</v>
      </c>
      <c r="D10" s="68" t="n">
        <v>19629</v>
      </c>
      <c r="E10" s="68" t="n">
        <v>19400</v>
      </c>
      <c r="F10" s="68" t="n">
        <v>229</v>
      </c>
      <c r="G10" s="68" t="n">
        <v>32711</v>
      </c>
      <c r="H10" s="68" t="n">
        <v>1076</v>
      </c>
      <c r="I10" s="68" t="n">
        <v>1076</v>
      </c>
      <c r="J10" s="69" t="s">
        <v>22</v>
      </c>
    </row>
    <row r="11" s="60" customFormat="true" ht="12" hidden="false" customHeight="true" outlineLevel="0" collapsed="false">
      <c r="A11" s="67" t="s">
        <v>141</v>
      </c>
      <c r="B11" s="68" t="n">
        <v>2689</v>
      </c>
      <c r="C11" s="68" t="n">
        <v>60</v>
      </c>
      <c r="D11" s="68" t="n">
        <v>4</v>
      </c>
      <c r="E11" s="68" t="n">
        <v>4</v>
      </c>
      <c r="F11" s="70" t="s">
        <v>22</v>
      </c>
      <c r="G11" s="68" t="n">
        <v>2625</v>
      </c>
      <c r="H11" s="70" t="s">
        <v>22</v>
      </c>
      <c r="I11" s="70" t="s">
        <v>22</v>
      </c>
      <c r="J11" s="69" t="s">
        <v>22</v>
      </c>
    </row>
    <row r="12" s="60" customFormat="true" ht="12" hidden="false" customHeight="true" outlineLevel="0" collapsed="false">
      <c r="A12" s="67" t="s">
        <v>142</v>
      </c>
      <c r="B12" s="68" t="n">
        <v>14023</v>
      </c>
      <c r="C12" s="68" t="n">
        <v>2662</v>
      </c>
      <c r="D12" s="68" t="n">
        <v>1509</v>
      </c>
      <c r="E12" s="68" t="n">
        <v>1491</v>
      </c>
      <c r="F12" s="68" t="n">
        <v>18</v>
      </c>
      <c r="G12" s="68" t="n">
        <v>9852</v>
      </c>
      <c r="H12" s="68" t="n">
        <v>96</v>
      </c>
      <c r="I12" s="68" t="n">
        <v>96</v>
      </c>
      <c r="J12" s="70" t="s">
        <v>22</v>
      </c>
    </row>
    <row r="13" s="60" customFormat="true" ht="12" hidden="false" customHeight="true" outlineLevel="0" collapsed="false">
      <c r="A13" s="67" t="s">
        <v>143</v>
      </c>
      <c r="B13" s="68" t="n">
        <v>5274</v>
      </c>
      <c r="C13" s="68" t="n">
        <v>1296</v>
      </c>
      <c r="D13" s="68" t="n">
        <v>794</v>
      </c>
      <c r="E13" s="68" t="n">
        <v>781</v>
      </c>
      <c r="F13" s="68" t="n">
        <v>13</v>
      </c>
      <c r="G13" s="68" t="n">
        <v>3184</v>
      </c>
      <c r="H13" s="68" t="n">
        <v>92</v>
      </c>
      <c r="I13" s="68" t="n">
        <v>92</v>
      </c>
      <c r="J13" s="70" t="s">
        <v>22</v>
      </c>
    </row>
    <row r="14" s="60" customFormat="true" ht="12" hidden="false" customHeight="true" outlineLevel="0" collapsed="false">
      <c r="A14" s="67" t="s">
        <v>144</v>
      </c>
      <c r="B14" s="68" t="n">
        <v>7196</v>
      </c>
      <c r="C14" s="68" t="n">
        <v>1772</v>
      </c>
      <c r="D14" s="68" t="n">
        <v>1289</v>
      </c>
      <c r="E14" s="68" t="n">
        <v>1272</v>
      </c>
      <c r="F14" s="68" t="n">
        <v>17</v>
      </c>
      <c r="G14" s="68" t="n">
        <v>4135</v>
      </c>
      <c r="H14" s="68" t="n">
        <v>185</v>
      </c>
      <c r="I14" s="68" t="n">
        <v>185</v>
      </c>
      <c r="J14" s="70" t="s">
        <v>22</v>
      </c>
    </row>
    <row r="15" s="60" customFormat="true" ht="12" hidden="false" customHeight="true" outlineLevel="0" collapsed="false">
      <c r="A15" s="67" t="s">
        <v>145</v>
      </c>
      <c r="B15" s="68" t="n">
        <v>12480</v>
      </c>
      <c r="C15" s="68" t="n">
        <v>3135</v>
      </c>
      <c r="D15" s="68" t="n">
        <v>2390</v>
      </c>
      <c r="E15" s="68" t="n">
        <v>2345</v>
      </c>
      <c r="F15" s="68" t="n">
        <v>45</v>
      </c>
      <c r="G15" s="68" t="n">
        <v>6955</v>
      </c>
      <c r="H15" s="68" t="n">
        <v>271</v>
      </c>
      <c r="I15" s="68" t="n">
        <v>271</v>
      </c>
      <c r="J15" s="70" t="s">
        <v>22</v>
      </c>
    </row>
    <row r="16" s="60" customFormat="true" ht="12" hidden="false" customHeight="true" outlineLevel="0" collapsed="false">
      <c r="A16" s="67" t="s">
        <v>146</v>
      </c>
      <c r="B16" s="68" t="n">
        <v>14640</v>
      </c>
      <c r="C16" s="68" t="n">
        <v>3823</v>
      </c>
      <c r="D16" s="68" t="n">
        <v>3144</v>
      </c>
      <c r="E16" s="68" t="n">
        <v>3089</v>
      </c>
      <c r="F16" s="68" t="n">
        <v>55</v>
      </c>
      <c r="G16" s="68" t="n">
        <v>7673</v>
      </c>
      <c r="H16" s="68" t="n">
        <v>351</v>
      </c>
      <c r="I16" s="68" t="n">
        <v>351</v>
      </c>
      <c r="J16" s="70" t="s">
        <v>22</v>
      </c>
    </row>
    <row r="17" s="60" customFormat="true" ht="12" hidden="false" customHeight="true" outlineLevel="0" collapsed="false">
      <c r="A17" s="67" t="s">
        <v>147</v>
      </c>
      <c r="B17" s="68" t="n">
        <v>17420</v>
      </c>
      <c r="C17" s="68" t="n">
        <v>4883</v>
      </c>
      <c r="D17" s="68" t="n">
        <v>4401</v>
      </c>
      <c r="E17" s="68" t="n">
        <v>4337</v>
      </c>
      <c r="F17" s="68" t="n">
        <v>64</v>
      </c>
      <c r="G17" s="68" t="n">
        <v>8136</v>
      </c>
      <c r="H17" s="68" t="n">
        <v>360</v>
      </c>
      <c r="I17" s="68" t="n">
        <v>360</v>
      </c>
      <c r="J17" s="70" t="s">
        <v>22</v>
      </c>
    </row>
    <row r="18" s="60" customFormat="true" ht="12" hidden="false" customHeight="true" outlineLevel="0" collapsed="false">
      <c r="A18" s="67" t="s">
        <v>148</v>
      </c>
      <c r="B18" s="68" t="n">
        <v>17880</v>
      </c>
      <c r="C18" s="68" t="n">
        <v>4774</v>
      </c>
      <c r="D18" s="68" t="n">
        <v>6116</v>
      </c>
      <c r="E18" s="68" t="n">
        <v>6038</v>
      </c>
      <c r="F18" s="68" t="n">
        <v>78</v>
      </c>
      <c r="G18" s="68" t="n">
        <v>6990</v>
      </c>
      <c r="H18" s="68" t="n">
        <v>296</v>
      </c>
      <c r="I18" s="68" t="n">
        <v>296</v>
      </c>
      <c r="J18" s="70" t="s">
        <v>22</v>
      </c>
    </row>
    <row r="19" s="60" customFormat="true" ht="12" hidden="false" customHeight="true" outlineLevel="0" collapsed="false">
      <c r="A19" s="67" t="s">
        <v>149</v>
      </c>
      <c r="B19" s="68" t="n">
        <v>11563</v>
      </c>
      <c r="C19" s="68" t="n">
        <v>2914</v>
      </c>
      <c r="D19" s="68" t="n">
        <v>4845</v>
      </c>
      <c r="E19" s="68" t="n">
        <v>4792</v>
      </c>
      <c r="F19" s="68" t="n">
        <v>53</v>
      </c>
      <c r="G19" s="68" t="n">
        <v>3804</v>
      </c>
      <c r="H19" s="68" t="n">
        <v>156</v>
      </c>
      <c r="I19" s="68" t="n">
        <v>156</v>
      </c>
      <c r="J19" s="70" t="s">
        <v>22</v>
      </c>
    </row>
    <row r="20" s="60" customFormat="true" ht="12" hidden="false" customHeight="true" outlineLevel="0" collapsed="false">
      <c r="A20" s="67" t="s">
        <v>150</v>
      </c>
      <c r="B20" s="68" t="n">
        <v>4752</v>
      </c>
      <c r="C20" s="68" t="n">
        <v>1079</v>
      </c>
      <c r="D20" s="68" t="n">
        <v>2539</v>
      </c>
      <c r="E20" s="68" t="n">
        <v>2520</v>
      </c>
      <c r="F20" s="68" t="n">
        <v>19</v>
      </c>
      <c r="G20" s="68" t="n">
        <v>1134</v>
      </c>
      <c r="H20" s="68" t="n">
        <v>64</v>
      </c>
      <c r="I20" s="68" t="n">
        <v>64</v>
      </c>
      <c r="J20" s="70" t="s">
        <v>22</v>
      </c>
    </row>
    <row r="21" s="60" customFormat="true" ht="12" hidden="false" customHeight="true" outlineLevel="0" collapsed="false">
      <c r="A21" s="71" t="s">
        <v>138</v>
      </c>
      <c r="B21" s="72" t="n">
        <v>107917</v>
      </c>
      <c r="C21" s="72" t="n">
        <v>26398</v>
      </c>
      <c r="D21" s="72" t="n">
        <v>27031</v>
      </c>
      <c r="E21" s="72" t="n">
        <v>26669</v>
      </c>
      <c r="F21" s="72" t="n">
        <v>362</v>
      </c>
      <c r="G21" s="72" t="n">
        <v>54488</v>
      </c>
      <c r="H21" s="72" t="n">
        <v>1871</v>
      </c>
      <c r="I21" s="72" t="n">
        <v>1871</v>
      </c>
      <c r="J21" s="73" t="s">
        <v>22</v>
      </c>
    </row>
    <row r="22" s="60" customFormat="tru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68"/>
      <c r="I22" s="72"/>
      <c r="J22" s="74"/>
    </row>
    <row r="23" s="60" customFormat="true" ht="12" hidden="false" customHeight="true" outlineLevel="0" collapsed="false">
      <c r="B23" s="66" t="s">
        <v>151</v>
      </c>
      <c r="C23" s="66"/>
      <c r="D23" s="66"/>
      <c r="E23" s="66"/>
      <c r="F23" s="66"/>
      <c r="G23" s="66"/>
      <c r="H23" s="66"/>
      <c r="I23" s="66"/>
      <c r="J23" s="66"/>
      <c r="K23" s="75"/>
      <c r="L23" s="75"/>
      <c r="M23" s="75"/>
      <c r="N23" s="75"/>
    </row>
    <row r="24" s="60" customFormat="true" ht="12" hidden="false" customHeight="true" outlineLevel="0" collapsed="false">
      <c r="A24" s="67" t="s">
        <v>139</v>
      </c>
      <c r="B24" s="68" t="n">
        <v>21636</v>
      </c>
      <c r="C24" s="68" t="n">
        <v>4555</v>
      </c>
      <c r="D24" s="68" t="n">
        <v>3164</v>
      </c>
      <c r="E24" s="68" t="n">
        <v>3100</v>
      </c>
      <c r="F24" s="68" t="n">
        <v>64</v>
      </c>
      <c r="G24" s="68" t="n">
        <v>13917</v>
      </c>
      <c r="H24" s="68" t="n">
        <v>302</v>
      </c>
      <c r="I24" s="68" t="n">
        <v>302</v>
      </c>
      <c r="J24" s="70" t="s">
        <v>22</v>
      </c>
      <c r="K24" s="75"/>
      <c r="L24" s="75"/>
      <c r="M24" s="75"/>
      <c r="N24" s="75"/>
    </row>
    <row r="25" s="60" customFormat="true" ht="12" hidden="false" customHeight="true" outlineLevel="0" collapsed="false">
      <c r="A25" s="67" t="s">
        <v>140</v>
      </c>
      <c r="B25" s="68" t="n">
        <v>41929</v>
      </c>
      <c r="C25" s="68" t="n">
        <v>10590</v>
      </c>
      <c r="D25" s="68" t="n">
        <v>7912</v>
      </c>
      <c r="E25" s="68" t="n">
        <v>7775</v>
      </c>
      <c r="F25" s="68" t="n">
        <v>137</v>
      </c>
      <c r="G25" s="68" t="n">
        <v>23427</v>
      </c>
      <c r="H25" s="68" t="n">
        <v>527</v>
      </c>
      <c r="I25" s="68" t="n">
        <v>527</v>
      </c>
      <c r="J25" s="70" t="s">
        <v>22</v>
      </c>
    </row>
    <row r="26" s="60" customFormat="true" ht="12" hidden="false" customHeight="true" outlineLevel="0" collapsed="false">
      <c r="A26" s="67" t="s">
        <v>141</v>
      </c>
      <c r="B26" s="68" t="n">
        <v>1496</v>
      </c>
      <c r="C26" s="68" t="n">
        <v>22</v>
      </c>
      <c r="D26" s="68" t="n">
        <v>1</v>
      </c>
      <c r="E26" s="69" t="n">
        <v>1</v>
      </c>
      <c r="F26" s="70" t="s">
        <v>22</v>
      </c>
      <c r="G26" s="68" t="n">
        <v>1473</v>
      </c>
      <c r="H26" s="70" t="s">
        <v>22</v>
      </c>
      <c r="I26" s="70" t="s">
        <v>22</v>
      </c>
      <c r="J26" s="70" t="s">
        <v>22</v>
      </c>
    </row>
    <row r="27" s="60" customFormat="true" ht="12" hidden="false" customHeight="true" outlineLevel="0" collapsed="false">
      <c r="A27" s="67" t="s">
        <v>142</v>
      </c>
      <c r="B27" s="68" t="n">
        <v>7715</v>
      </c>
      <c r="C27" s="68" t="n">
        <v>1464</v>
      </c>
      <c r="D27" s="68" t="n">
        <v>622</v>
      </c>
      <c r="E27" s="68" t="n">
        <v>611</v>
      </c>
      <c r="F27" s="68" t="n">
        <v>11</v>
      </c>
      <c r="G27" s="68" t="n">
        <v>5629</v>
      </c>
      <c r="H27" s="68" t="n">
        <v>41</v>
      </c>
      <c r="I27" s="68" t="n">
        <v>41</v>
      </c>
      <c r="J27" s="70" t="s">
        <v>22</v>
      </c>
    </row>
    <row r="28" s="60" customFormat="true" ht="12" hidden="false" customHeight="true" outlineLevel="0" collapsed="false">
      <c r="A28" s="67" t="s">
        <v>143</v>
      </c>
      <c r="B28" s="68" t="n">
        <v>3273</v>
      </c>
      <c r="C28" s="68" t="n">
        <v>811</v>
      </c>
      <c r="D28" s="68" t="n">
        <v>313</v>
      </c>
      <c r="E28" s="68" t="n">
        <v>307</v>
      </c>
      <c r="F28" s="69" t="n">
        <v>6</v>
      </c>
      <c r="G28" s="68" t="n">
        <v>2149</v>
      </c>
      <c r="H28" s="68" t="n">
        <v>54</v>
      </c>
      <c r="I28" s="68" t="n">
        <v>54</v>
      </c>
      <c r="J28" s="70" t="s">
        <v>22</v>
      </c>
    </row>
    <row r="29" s="60" customFormat="true" ht="12" hidden="false" customHeight="true" outlineLevel="0" collapsed="false">
      <c r="A29" s="67" t="s">
        <v>144</v>
      </c>
      <c r="B29" s="68" t="n">
        <v>4364</v>
      </c>
      <c r="C29" s="68" t="n">
        <v>1073</v>
      </c>
      <c r="D29" s="68" t="n">
        <v>532</v>
      </c>
      <c r="E29" s="68" t="n">
        <v>524</v>
      </c>
      <c r="F29" s="68" t="n">
        <v>8</v>
      </c>
      <c r="G29" s="68" t="n">
        <v>2759</v>
      </c>
      <c r="H29" s="68" t="n">
        <v>83</v>
      </c>
      <c r="I29" s="68" t="n">
        <v>83</v>
      </c>
      <c r="J29" s="70" t="s">
        <v>22</v>
      </c>
    </row>
    <row r="30" s="60" customFormat="true" ht="12" hidden="false" customHeight="true" outlineLevel="0" collapsed="false">
      <c r="A30" s="67" t="s">
        <v>145</v>
      </c>
      <c r="B30" s="68" t="n">
        <v>7748</v>
      </c>
      <c r="C30" s="68" t="n">
        <v>1950</v>
      </c>
      <c r="D30" s="68" t="n">
        <v>954</v>
      </c>
      <c r="E30" s="68" t="n">
        <v>928</v>
      </c>
      <c r="F30" s="68" t="n">
        <v>26</v>
      </c>
      <c r="G30" s="68" t="n">
        <v>4844</v>
      </c>
      <c r="H30" s="68" t="n">
        <v>114</v>
      </c>
      <c r="I30" s="68" t="n">
        <v>114</v>
      </c>
      <c r="J30" s="70" t="s">
        <v>22</v>
      </c>
    </row>
    <row r="31" s="60" customFormat="true" ht="12" hidden="false" customHeight="true" outlineLevel="0" collapsed="false">
      <c r="A31" s="67" t="s">
        <v>146</v>
      </c>
      <c r="B31" s="68" t="n">
        <v>9057</v>
      </c>
      <c r="C31" s="68" t="n">
        <v>2256</v>
      </c>
      <c r="D31" s="68" t="n">
        <v>1237</v>
      </c>
      <c r="E31" s="68" t="n">
        <v>1208</v>
      </c>
      <c r="F31" s="68" t="n">
        <v>29</v>
      </c>
      <c r="G31" s="68" t="n">
        <v>5564</v>
      </c>
      <c r="H31" s="68" t="n">
        <v>155</v>
      </c>
      <c r="I31" s="68" t="n">
        <v>155</v>
      </c>
      <c r="J31" s="70" t="s">
        <v>22</v>
      </c>
    </row>
    <row r="32" s="60" customFormat="true" ht="12" hidden="false" customHeight="true" outlineLevel="0" collapsed="false">
      <c r="A32" s="67" t="s">
        <v>147</v>
      </c>
      <c r="B32" s="68" t="n">
        <v>10897</v>
      </c>
      <c r="C32" s="68" t="n">
        <v>2870</v>
      </c>
      <c r="D32" s="68" t="n">
        <v>1878</v>
      </c>
      <c r="E32" s="68" t="n">
        <v>1836</v>
      </c>
      <c r="F32" s="68" t="n">
        <v>42</v>
      </c>
      <c r="G32" s="68" t="n">
        <v>6149</v>
      </c>
      <c r="H32" s="68" t="n">
        <v>167</v>
      </c>
      <c r="I32" s="68" t="n">
        <v>167</v>
      </c>
      <c r="J32" s="70" t="s">
        <v>22</v>
      </c>
    </row>
    <row r="33" s="60" customFormat="true" ht="12" hidden="false" customHeight="true" outlineLevel="0" collapsed="false">
      <c r="A33" s="67" t="s">
        <v>148</v>
      </c>
      <c r="B33" s="68" t="n">
        <v>10836</v>
      </c>
      <c r="C33" s="68" t="n">
        <v>2761</v>
      </c>
      <c r="D33" s="68" t="n">
        <v>2696</v>
      </c>
      <c r="E33" s="68" t="n">
        <v>2656</v>
      </c>
      <c r="F33" s="68" t="n">
        <v>40</v>
      </c>
      <c r="G33" s="68" t="n">
        <v>5379</v>
      </c>
      <c r="H33" s="68" t="n">
        <v>124</v>
      </c>
      <c r="I33" s="68" t="n">
        <v>124</v>
      </c>
      <c r="J33" s="70" t="s">
        <v>22</v>
      </c>
    </row>
    <row r="34" s="60" customFormat="true" ht="12" hidden="false" customHeight="true" outlineLevel="0" collapsed="false">
      <c r="A34" s="67" t="s">
        <v>149</v>
      </c>
      <c r="B34" s="68" t="n">
        <v>6306</v>
      </c>
      <c r="C34" s="68" t="n">
        <v>1527</v>
      </c>
      <c r="D34" s="68" t="n">
        <v>2046</v>
      </c>
      <c r="E34" s="68" t="n">
        <v>2019</v>
      </c>
      <c r="F34" s="68" t="n">
        <v>27</v>
      </c>
      <c r="G34" s="68" t="n">
        <v>2733</v>
      </c>
      <c r="H34" s="68" t="n">
        <v>73</v>
      </c>
      <c r="I34" s="68" t="n">
        <v>73</v>
      </c>
      <c r="J34" s="70" t="s">
        <v>22</v>
      </c>
    </row>
    <row r="35" s="60" customFormat="true" ht="12" hidden="false" customHeight="true" outlineLevel="0" collapsed="false">
      <c r="A35" s="67" t="s">
        <v>150</v>
      </c>
      <c r="B35" s="68" t="n">
        <v>1873</v>
      </c>
      <c r="C35" s="68" t="n">
        <v>411</v>
      </c>
      <c r="D35" s="68" t="n">
        <v>797</v>
      </c>
      <c r="E35" s="68" t="n">
        <v>785</v>
      </c>
      <c r="F35" s="68" t="n">
        <v>12</v>
      </c>
      <c r="G35" s="68" t="n">
        <v>665</v>
      </c>
      <c r="H35" s="68" t="n">
        <v>18</v>
      </c>
      <c r="I35" s="68" t="n">
        <v>18</v>
      </c>
      <c r="J35" s="70" t="s">
        <v>22</v>
      </c>
    </row>
    <row r="36" s="60" customFormat="true" ht="12" hidden="false" customHeight="true" outlineLevel="0" collapsed="false">
      <c r="A36" s="71" t="s">
        <v>152</v>
      </c>
      <c r="B36" s="72" t="n">
        <v>63565</v>
      </c>
      <c r="C36" s="72" t="n">
        <v>15145</v>
      </c>
      <c r="D36" s="72" t="n">
        <v>11076</v>
      </c>
      <c r="E36" s="72" t="n">
        <v>10875</v>
      </c>
      <c r="F36" s="72" t="n">
        <v>201</v>
      </c>
      <c r="G36" s="72" t="n">
        <v>37344</v>
      </c>
      <c r="H36" s="72" t="n">
        <v>829</v>
      </c>
      <c r="I36" s="72" t="n">
        <v>829</v>
      </c>
      <c r="J36" s="73" t="s">
        <v>22</v>
      </c>
    </row>
    <row r="37" s="60" customFormat="true" ht="12" hidden="false" customHeight="true" outlineLevel="0" collapsed="false">
      <c r="A37" s="71"/>
      <c r="B37" s="68"/>
      <c r="C37" s="68"/>
      <c r="D37" s="68"/>
      <c r="E37" s="68"/>
      <c r="F37" s="68"/>
      <c r="G37" s="68"/>
      <c r="H37" s="68"/>
      <c r="I37" s="68"/>
      <c r="J37" s="69"/>
    </row>
    <row r="38" s="60" customFormat="true" ht="12" hidden="false" customHeight="true" outlineLevel="0" collapsed="false">
      <c r="A38" s="76"/>
      <c r="B38" s="66" t="s">
        <v>153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39</v>
      </c>
      <c r="B39" s="68" t="n">
        <v>11718</v>
      </c>
      <c r="C39" s="68" t="n">
        <v>2733</v>
      </c>
      <c r="D39" s="68" t="n">
        <v>2679</v>
      </c>
      <c r="E39" s="68" t="n">
        <v>2622</v>
      </c>
      <c r="F39" s="68" t="n">
        <v>57</v>
      </c>
      <c r="G39" s="68" t="n">
        <v>6306</v>
      </c>
      <c r="H39" s="68" t="n">
        <v>386</v>
      </c>
      <c r="I39" s="68" t="n">
        <v>386</v>
      </c>
      <c r="J39" s="70" t="s">
        <v>22</v>
      </c>
      <c r="K39" s="75"/>
      <c r="L39" s="75"/>
      <c r="M39" s="75"/>
      <c r="N39" s="75"/>
    </row>
    <row r="40" s="60" customFormat="true" ht="12" hidden="false" customHeight="true" outlineLevel="0" collapsed="false">
      <c r="A40" s="67" t="s">
        <v>140</v>
      </c>
      <c r="B40" s="68" t="n">
        <v>20983</v>
      </c>
      <c r="C40" s="68" t="n">
        <v>5691</v>
      </c>
      <c r="D40" s="68" t="n">
        <v>7691</v>
      </c>
      <c r="E40" s="68" t="n">
        <v>7610</v>
      </c>
      <c r="F40" s="68" t="n">
        <v>81</v>
      </c>
      <c r="G40" s="68" t="n">
        <v>7601</v>
      </c>
      <c r="H40" s="68" t="n">
        <v>433</v>
      </c>
      <c r="I40" s="68" t="n">
        <v>433</v>
      </c>
      <c r="J40" s="70" t="s">
        <v>22</v>
      </c>
      <c r="K40" s="75"/>
      <c r="L40" s="75"/>
      <c r="M40" s="75"/>
      <c r="N40" s="75"/>
    </row>
    <row r="41" s="60" customFormat="true" ht="12" hidden="false" customHeight="true" outlineLevel="0" collapsed="false">
      <c r="A41" s="67" t="s">
        <v>141</v>
      </c>
      <c r="B41" s="68" t="n">
        <v>798</v>
      </c>
      <c r="C41" s="68" t="n">
        <v>17</v>
      </c>
      <c r="D41" s="68" t="n">
        <v>1</v>
      </c>
      <c r="E41" s="69" t="n">
        <v>1</v>
      </c>
      <c r="F41" s="70" t="s">
        <v>22</v>
      </c>
      <c r="G41" s="68" t="n">
        <v>780</v>
      </c>
      <c r="H41" s="70" t="s">
        <v>22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67" t="s">
        <v>142</v>
      </c>
      <c r="B42" s="68" t="n">
        <v>4055</v>
      </c>
      <c r="C42" s="68" t="n">
        <v>667</v>
      </c>
      <c r="D42" s="68" t="n">
        <v>377</v>
      </c>
      <c r="E42" s="68" t="n">
        <v>372</v>
      </c>
      <c r="F42" s="68" t="n">
        <v>5</v>
      </c>
      <c r="G42" s="68" t="n">
        <v>3011</v>
      </c>
      <c r="H42" s="68" t="n">
        <v>37</v>
      </c>
      <c r="I42" s="68" t="n">
        <v>37</v>
      </c>
      <c r="J42" s="70" t="s">
        <v>22</v>
      </c>
    </row>
    <row r="43" s="60" customFormat="true" ht="12" hidden="false" customHeight="true" outlineLevel="0" collapsed="false">
      <c r="A43" s="67" t="s">
        <v>143</v>
      </c>
      <c r="B43" s="68" t="n">
        <v>1462</v>
      </c>
      <c r="C43" s="68" t="n">
        <v>334</v>
      </c>
      <c r="D43" s="68" t="n">
        <v>268</v>
      </c>
      <c r="E43" s="68" t="n">
        <v>264</v>
      </c>
      <c r="F43" s="68" t="n">
        <v>4</v>
      </c>
      <c r="G43" s="68" t="n">
        <v>860</v>
      </c>
      <c r="H43" s="68" t="n">
        <v>30</v>
      </c>
      <c r="I43" s="68" t="n">
        <v>30</v>
      </c>
      <c r="J43" s="70" t="s">
        <v>22</v>
      </c>
    </row>
    <row r="44" s="60" customFormat="true" ht="12" hidden="false" customHeight="true" outlineLevel="0" collapsed="false">
      <c r="A44" s="67" t="s">
        <v>144</v>
      </c>
      <c r="B44" s="68" t="n">
        <v>2134</v>
      </c>
      <c r="C44" s="68" t="n">
        <v>504</v>
      </c>
      <c r="D44" s="68" t="n">
        <v>470</v>
      </c>
      <c r="E44" s="68" t="n">
        <v>464</v>
      </c>
      <c r="F44" s="68" t="n">
        <v>6</v>
      </c>
      <c r="G44" s="68" t="n">
        <v>1160</v>
      </c>
      <c r="H44" s="68" t="n">
        <v>82</v>
      </c>
      <c r="I44" s="68" t="n">
        <v>82</v>
      </c>
      <c r="J44" s="70" t="s">
        <v>22</v>
      </c>
    </row>
    <row r="45" s="60" customFormat="true" ht="12" hidden="false" customHeight="true" outlineLevel="0" collapsed="false">
      <c r="A45" s="67" t="s">
        <v>145</v>
      </c>
      <c r="B45" s="68" t="n">
        <v>3592</v>
      </c>
      <c r="C45" s="68" t="n">
        <v>900</v>
      </c>
      <c r="D45" s="68" t="n">
        <v>888</v>
      </c>
      <c r="E45" s="68" t="n">
        <v>871</v>
      </c>
      <c r="F45" s="68" t="n">
        <v>17</v>
      </c>
      <c r="G45" s="68" t="n">
        <v>1804</v>
      </c>
      <c r="H45" s="68" t="n">
        <v>114</v>
      </c>
      <c r="I45" s="68" t="n">
        <v>114</v>
      </c>
      <c r="J45" s="70" t="s">
        <v>22</v>
      </c>
    </row>
    <row r="46" s="60" customFormat="true" ht="12" hidden="false" customHeight="true" outlineLevel="0" collapsed="false">
      <c r="A46" s="67" t="s">
        <v>146</v>
      </c>
      <c r="B46" s="68" t="n">
        <v>4293</v>
      </c>
      <c r="C46" s="68" t="n">
        <v>1215</v>
      </c>
      <c r="D46" s="68" t="n">
        <v>1232</v>
      </c>
      <c r="E46" s="68" t="n">
        <v>1211</v>
      </c>
      <c r="F46" s="68" t="n">
        <v>21</v>
      </c>
      <c r="G46" s="68" t="n">
        <v>1846</v>
      </c>
      <c r="H46" s="68" t="n">
        <v>154</v>
      </c>
      <c r="I46" s="68" t="n">
        <v>154</v>
      </c>
      <c r="J46" s="70" t="s">
        <v>22</v>
      </c>
    </row>
    <row r="47" s="60" customFormat="true" ht="12" hidden="false" customHeight="true" outlineLevel="0" collapsed="false">
      <c r="A47" s="67" t="s">
        <v>147</v>
      </c>
      <c r="B47" s="68" t="n">
        <v>4994</v>
      </c>
      <c r="C47" s="68" t="n">
        <v>1574</v>
      </c>
      <c r="D47" s="68" t="n">
        <v>1664</v>
      </c>
      <c r="E47" s="68" t="n">
        <v>1642</v>
      </c>
      <c r="F47" s="68" t="n">
        <v>22</v>
      </c>
      <c r="G47" s="68" t="n">
        <v>1756</v>
      </c>
      <c r="H47" s="68" t="n">
        <v>157</v>
      </c>
      <c r="I47" s="68" t="n">
        <v>157</v>
      </c>
      <c r="J47" s="70" t="s">
        <v>22</v>
      </c>
    </row>
    <row r="48" s="60" customFormat="true" ht="12" hidden="false" customHeight="true" outlineLevel="0" collapsed="false">
      <c r="A48" s="67" t="s">
        <v>148</v>
      </c>
      <c r="B48" s="68" t="n">
        <v>5448</v>
      </c>
      <c r="C48" s="68" t="n">
        <v>1634</v>
      </c>
      <c r="D48" s="68" t="n">
        <v>2406</v>
      </c>
      <c r="E48" s="68" t="n">
        <v>2373</v>
      </c>
      <c r="F48" s="68" t="n">
        <v>33</v>
      </c>
      <c r="G48" s="68" t="n">
        <v>1408</v>
      </c>
      <c r="H48" s="68" t="n">
        <v>138</v>
      </c>
      <c r="I48" s="68" t="n">
        <v>138</v>
      </c>
      <c r="J48" s="70" t="s">
        <v>22</v>
      </c>
    </row>
    <row r="49" s="60" customFormat="true" ht="12" hidden="false" customHeight="true" outlineLevel="0" collapsed="false">
      <c r="A49" s="67" t="s">
        <v>149</v>
      </c>
      <c r="B49" s="68" t="n">
        <v>3897</v>
      </c>
      <c r="C49" s="68" t="n">
        <v>1074</v>
      </c>
      <c r="D49" s="68" t="n">
        <v>1916</v>
      </c>
      <c r="E49" s="68" t="n">
        <v>1893</v>
      </c>
      <c r="F49" s="68" t="n">
        <v>23</v>
      </c>
      <c r="G49" s="68" t="n">
        <v>907</v>
      </c>
      <c r="H49" s="68" t="n">
        <v>67</v>
      </c>
      <c r="I49" s="68" t="n">
        <v>67</v>
      </c>
      <c r="J49" s="70" t="s">
        <v>22</v>
      </c>
    </row>
    <row r="50" s="60" customFormat="true" ht="12" hidden="false" customHeight="true" outlineLevel="0" collapsed="false">
      <c r="A50" s="67" t="s">
        <v>150</v>
      </c>
      <c r="B50" s="68" t="n">
        <v>2028</v>
      </c>
      <c r="C50" s="68" t="n">
        <v>505</v>
      </c>
      <c r="D50" s="68" t="n">
        <v>1148</v>
      </c>
      <c r="E50" s="68" t="n">
        <v>1141</v>
      </c>
      <c r="F50" s="68" t="n">
        <v>7</v>
      </c>
      <c r="G50" s="68" t="n">
        <v>375</v>
      </c>
      <c r="H50" s="68" t="n">
        <v>40</v>
      </c>
      <c r="I50" s="68" t="n">
        <v>40</v>
      </c>
      <c r="J50" s="70" t="s">
        <v>22</v>
      </c>
    </row>
    <row r="51" s="60" customFormat="true" ht="12" hidden="false" customHeight="true" outlineLevel="0" collapsed="false">
      <c r="A51" s="71" t="s">
        <v>152</v>
      </c>
      <c r="B51" s="72" t="n">
        <v>32701</v>
      </c>
      <c r="C51" s="72" t="n">
        <v>8424</v>
      </c>
      <c r="D51" s="72" t="n">
        <v>10370</v>
      </c>
      <c r="E51" s="72" t="n">
        <v>10232</v>
      </c>
      <c r="F51" s="72" t="n">
        <v>138</v>
      </c>
      <c r="G51" s="72" t="n">
        <v>13907</v>
      </c>
      <c r="H51" s="72" t="n">
        <v>819</v>
      </c>
      <c r="I51" s="72" t="n">
        <v>819</v>
      </c>
      <c r="J51" s="73" t="s">
        <v>22</v>
      </c>
    </row>
    <row r="52" s="60" customFormat="true" ht="12" hidden="false" customHeight="true" outlineLevel="0" collapsed="false">
      <c r="A52" s="71"/>
      <c r="B52" s="68"/>
      <c r="C52" s="68"/>
      <c r="D52" s="68"/>
      <c r="E52" s="68"/>
      <c r="F52" s="68"/>
      <c r="G52" s="68"/>
      <c r="H52" s="68"/>
      <c r="I52" s="68"/>
      <c r="J52" s="69"/>
    </row>
    <row r="53" s="60" customFormat="true" ht="12" hidden="false" customHeight="true" outlineLevel="0" collapsed="false">
      <c r="A53" s="76"/>
      <c r="B53" s="66" t="s">
        <v>154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39</v>
      </c>
      <c r="B54" s="68" t="n">
        <v>3970</v>
      </c>
      <c r="C54" s="68" t="n">
        <v>1062</v>
      </c>
      <c r="D54" s="68" t="n">
        <v>1354</v>
      </c>
      <c r="E54" s="68" t="n">
        <v>1342</v>
      </c>
      <c r="F54" s="68" t="n">
        <v>12</v>
      </c>
      <c r="G54" s="68" t="n">
        <v>1554</v>
      </c>
      <c r="H54" s="68" t="n">
        <v>107</v>
      </c>
      <c r="I54" s="68" t="n">
        <v>107</v>
      </c>
      <c r="J54" s="70" t="s">
        <v>22</v>
      </c>
    </row>
    <row r="55" s="60" customFormat="true" ht="12" hidden="false" customHeight="true" outlineLevel="0" collapsed="false">
      <c r="A55" s="67" t="s">
        <v>140</v>
      </c>
      <c r="B55" s="68" t="n">
        <v>7255</v>
      </c>
      <c r="C55" s="68" t="n">
        <v>1767</v>
      </c>
      <c r="D55" s="68" t="n">
        <v>3805</v>
      </c>
      <c r="E55" s="68" t="n">
        <v>3794</v>
      </c>
      <c r="F55" s="68" t="n">
        <v>11</v>
      </c>
      <c r="G55" s="68" t="n">
        <v>1683</v>
      </c>
      <c r="H55" s="68" t="n">
        <v>116</v>
      </c>
      <c r="I55" s="68" t="n">
        <v>116</v>
      </c>
      <c r="J55" s="70" t="s">
        <v>22</v>
      </c>
    </row>
    <row r="56" s="60" customFormat="true" ht="12" hidden="false" customHeight="true" outlineLevel="0" collapsed="false">
      <c r="A56" s="67" t="s">
        <v>141</v>
      </c>
      <c r="B56" s="68" t="n">
        <v>394</v>
      </c>
      <c r="C56" s="68" t="n">
        <v>21</v>
      </c>
      <c r="D56" s="68" t="n">
        <v>1</v>
      </c>
      <c r="E56" s="69" t="n">
        <v>1</v>
      </c>
      <c r="F56" s="70" t="s">
        <v>22</v>
      </c>
      <c r="G56" s="68" t="n">
        <v>372</v>
      </c>
      <c r="H56" s="70" t="s">
        <v>22</v>
      </c>
      <c r="I56" s="70" t="s">
        <v>22</v>
      </c>
      <c r="J56" s="70" t="s">
        <v>22</v>
      </c>
    </row>
    <row r="57" s="60" customFormat="true" ht="12" hidden="false" customHeight="true" outlineLevel="0" collapsed="false">
      <c r="A57" s="67" t="s">
        <v>142</v>
      </c>
      <c r="B57" s="68" t="n">
        <v>2146</v>
      </c>
      <c r="C57" s="68" t="n">
        <v>531</v>
      </c>
      <c r="D57" s="68" t="n">
        <v>403</v>
      </c>
      <c r="E57" s="68" t="n">
        <v>401</v>
      </c>
      <c r="F57" s="70" t="n">
        <v>2</v>
      </c>
      <c r="G57" s="68" t="n">
        <v>1212</v>
      </c>
      <c r="H57" s="68" t="n">
        <v>18</v>
      </c>
      <c r="I57" s="68" t="n">
        <v>18</v>
      </c>
      <c r="J57" s="70" t="s">
        <v>22</v>
      </c>
    </row>
    <row r="58" customFormat="false" ht="12" hidden="false" customHeight="true" outlineLevel="0" collapsed="false">
      <c r="A58" s="67" t="s">
        <v>143</v>
      </c>
      <c r="B58" s="68" t="n">
        <v>493</v>
      </c>
      <c r="C58" s="68" t="n">
        <v>151</v>
      </c>
      <c r="D58" s="68" t="n">
        <v>167</v>
      </c>
      <c r="E58" s="68" t="n">
        <v>164</v>
      </c>
      <c r="F58" s="69" t="n">
        <v>3</v>
      </c>
      <c r="G58" s="68" t="n">
        <v>175</v>
      </c>
      <c r="H58" s="68" t="n">
        <v>8</v>
      </c>
      <c r="I58" s="68" t="n">
        <v>8</v>
      </c>
      <c r="J58" s="70" t="s">
        <v>22</v>
      </c>
    </row>
    <row r="59" customFormat="false" ht="12" hidden="false" customHeight="true" outlineLevel="0" collapsed="false">
      <c r="A59" s="67" t="s">
        <v>144</v>
      </c>
      <c r="B59" s="68" t="n">
        <v>656</v>
      </c>
      <c r="C59" s="68" t="n">
        <v>195</v>
      </c>
      <c r="D59" s="68" t="n">
        <v>245</v>
      </c>
      <c r="E59" s="68" t="n">
        <v>242</v>
      </c>
      <c r="F59" s="69" t="n">
        <v>3</v>
      </c>
      <c r="G59" s="68" t="n">
        <v>216</v>
      </c>
      <c r="H59" s="68" t="n">
        <v>20</v>
      </c>
      <c r="I59" s="68" t="n">
        <v>20</v>
      </c>
      <c r="J59" s="70" t="s">
        <v>22</v>
      </c>
    </row>
    <row r="60" customFormat="false" ht="12" hidden="false" customHeight="true" outlineLevel="0" collapsed="false">
      <c r="A60" s="67" t="s">
        <v>145</v>
      </c>
      <c r="B60" s="68" t="n">
        <v>1086</v>
      </c>
      <c r="C60" s="68" t="n">
        <v>285</v>
      </c>
      <c r="D60" s="68" t="n">
        <v>494</v>
      </c>
      <c r="E60" s="68" t="n">
        <v>492</v>
      </c>
      <c r="F60" s="68" t="n">
        <v>2</v>
      </c>
      <c r="G60" s="68" t="n">
        <v>307</v>
      </c>
      <c r="H60" s="68" t="n">
        <v>43</v>
      </c>
      <c r="I60" s="68" t="n">
        <v>43</v>
      </c>
      <c r="J60" s="70" t="s">
        <v>22</v>
      </c>
    </row>
    <row r="61" customFormat="false" ht="12" hidden="false" customHeight="true" outlineLevel="0" collapsed="false">
      <c r="A61" s="67" t="s">
        <v>146</v>
      </c>
      <c r="B61" s="68" t="n">
        <v>1241</v>
      </c>
      <c r="C61" s="68" t="n">
        <v>352</v>
      </c>
      <c r="D61" s="68" t="n">
        <v>626</v>
      </c>
      <c r="E61" s="68" t="n">
        <v>621</v>
      </c>
      <c r="F61" s="68" t="n">
        <v>5</v>
      </c>
      <c r="G61" s="68" t="n">
        <v>263</v>
      </c>
      <c r="H61" s="68" t="n">
        <v>42</v>
      </c>
      <c r="I61" s="68" t="n">
        <v>42</v>
      </c>
      <c r="J61" s="70" t="s">
        <v>22</v>
      </c>
    </row>
    <row r="62" customFormat="false" ht="12" hidden="false" customHeight="true" outlineLevel="0" collapsed="false">
      <c r="A62" s="67" t="s">
        <v>147</v>
      </c>
      <c r="B62" s="68" t="n">
        <v>1478</v>
      </c>
      <c r="C62" s="68" t="n">
        <v>439</v>
      </c>
      <c r="D62" s="68" t="n">
        <v>808</v>
      </c>
      <c r="E62" s="68" t="n">
        <v>808</v>
      </c>
      <c r="F62" s="70" t="s">
        <v>22</v>
      </c>
      <c r="G62" s="68" t="n">
        <v>231</v>
      </c>
      <c r="H62" s="68" t="n">
        <v>36</v>
      </c>
      <c r="I62" s="68" t="n">
        <v>36</v>
      </c>
      <c r="J62" s="70" t="s">
        <v>22</v>
      </c>
    </row>
    <row r="63" customFormat="false" ht="12" hidden="false" customHeight="true" outlineLevel="0" collapsed="false">
      <c r="A63" s="67" t="s">
        <v>148</v>
      </c>
      <c r="B63" s="68" t="n">
        <v>1551</v>
      </c>
      <c r="C63" s="68" t="n">
        <v>379</v>
      </c>
      <c r="D63" s="68" t="n">
        <v>969</v>
      </c>
      <c r="E63" s="68" t="n">
        <v>964</v>
      </c>
      <c r="F63" s="68" t="n">
        <v>5</v>
      </c>
      <c r="G63" s="68" t="n">
        <v>203</v>
      </c>
      <c r="H63" s="68" t="n">
        <v>34</v>
      </c>
      <c r="I63" s="68" t="n">
        <v>34</v>
      </c>
      <c r="J63" s="70" t="s">
        <v>22</v>
      </c>
    </row>
    <row r="64" customFormat="false" ht="12" hidden="false" customHeight="true" outlineLevel="0" collapsed="false">
      <c r="A64" s="67" t="s">
        <v>149</v>
      </c>
      <c r="B64" s="68" t="n">
        <v>1340</v>
      </c>
      <c r="C64" s="68" t="n">
        <v>313</v>
      </c>
      <c r="D64" s="68" t="n">
        <v>863</v>
      </c>
      <c r="E64" s="68" t="n">
        <v>860</v>
      </c>
      <c r="F64" s="68" t="n">
        <v>3</v>
      </c>
      <c r="G64" s="68" t="n">
        <v>164</v>
      </c>
      <c r="H64" s="68" t="n">
        <v>16</v>
      </c>
      <c r="I64" s="68" t="n">
        <v>16</v>
      </c>
      <c r="J64" s="70" t="s">
        <v>22</v>
      </c>
    </row>
    <row r="65" customFormat="false" ht="12" hidden="false" customHeight="true" outlineLevel="0" collapsed="false">
      <c r="A65" s="67" t="s">
        <v>150</v>
      </c>
      <c r="B65" s="68" t="n">
        <v>840</v>
      </c>
      <c r="C65" s="68" t="n">
        <v>163</v>
      </c>
      <c r="D65" s="68" t="n">
        <v>583</v>
      </c>
      <c r="E65" s="68" t="n">
        <v>583</v>
      </c>
      <c r="F65" s="70" t="s">
        <v>22</v>
      </c>
      <c r="G65" s="68" t="n">
        <v>94</v>
      </c>
      <c r="H65" s="68" t="n">
        <v>6</v>
      </c>
      <c r="I65" s="68" t="n">
        <v>6</v>
      </c>
      <c r="J65" s="70" t="s">
        <v>22</v>
      </c>
    </row>
    <row r="66" customFormat="false" ht="12" hidden="false" customHeight="true" outlineLevel="0" collapsed="false">
      <c r="A66" s="71" t="s">
        <v>152</v>
      </c>
      <c r="B66" s="72" t="n">
        <v>11225</v>
      </c>
      <c r="C66" s="72" t="n">
        <v>2829</v>
      </c>
      <c r="D66" s="72" t="n">
        <v>5159</v>
      </c>
      <c r="E66" s="72" t="n">
        <v>5136</v>
      </c>
      <c r="F66" s="72" t="n">
        <v>23</v>
      </c>
      <c r="G66" s="72" t="n">
        <v>3237</v>
      </c>
      <c r="H66" s="72" t="n">
        <v>223</v>
      </c>
      <c r="I66" s="72" t="n">
        <v>223</v>
      </c>
      <c r="J66" s="73" t="s">
        <v>22</v>
      </c>
    </row>
    <row r="67" customFormat="false" ht="12" hidden="false" customHeight="true" outlineLevel="0" collapsed="false">
      <c r="A67" s="77" t="s">
        <v>155</v>
      </c>
      <c r="B67" s="68"/>
      <c r="C67" s="68"/>
      <c r="D67" s="68"/>
      <c r="E67" s="68"/>
      <c r="F67" s="68"/>
      <c r="G67" s="68"/>
      <c r="H67" s="78"/>
      <c r="I67" s="68"/>
      <c r="J67" s="68"/>
    </row>
    <row r="68" customFormat="false" ht="12" hidden="false" customHeight="true" outlineLevel="0" collapsed="false">
      <c r="A68" s="77" t="s">
        <v>156</v>
      </c>
      <c r="B68" s="68"/>
      <c r="C68" s="68"/>
      <c r="D68" s="68"/>
      <c r="E68" s="68"/>
      <c r="F68" s="68"/>
      <c r="G68" s="68"/>
      <c r="H68" s="78"/>
      <c r="I68" s="68"/>
      <c r="J68" s="68"/>
    </row>
    <row r="69" customFormat="false" ht="12" hidden="false" customHeight="true" outlineLevel="0" collapsed="false">
      <c r="A69" s="79" t="s">
        <v>139</v>
      </c>
      <c r="B69" s="68" t="n">
        <v>313</v>
      </c>
      <c r="C69" s="68" t="n">
        <v>93</v>
      </c>
      <c r="D69" s="68" t="n">
        <v>220</v>
      </c>
      <c r="E69" s="68" t="n">
        <v>219</v>
      </c>
      <c r="F69" s="69" t="n">
        <v>1</v>
      </c>
      <c r="G69" s="70" t="s">
        <v>22</v>
      </c>
      <c r="H69" s="68" t="n">
        <v>2</v>
      </c>
      <c r="I69" s="68" t="n">
        <v>2</v>
      </c>
      <c r="J69" s="70" t="s">
        <v>22</v>
      </c>
    </row>
    <row r="70" customFormat="false" ht="12" hidden="false" customHeight="true" outlineLevel="0" collapsed="false">
      <c r="A70" s="79" t="s">
        <v>140</v>
      </c>
      <c r="B70" s="68" t="n">
        <v>394</v>
      </c>
      <c r="C70" s="68" t="n">
        <v>75</v>
      </c>
      <c r="D70" s="68" t="n">
        <v>319</v>
      </c>
      <c r="E70" s="68" t="n">
        <v>318</v>
      </c>
      <c r="F70" s="68" t="n">
        <v>1</v>
      </c>
      <c r="G70" s="70" t="s">
        <v>22</v>
      </c>
      <c r="H70" s="68" t="n">
        <v>3</v>
      </c>
      <c r="I70" s="70" t="n">
        <v>3</v>
      </c>
      <c r="J70" s="70" t="s">
        <v>22</v>
      </c>
    </row>
    <row r="71" customFormat="false" ht="12" hidden="false" customHeight="true" outlineLevel="0" collapsed="false">
      <c r="A71" s="79" t="s">
        <v>141</v>
      </c>
      <c r="B71" s="68" t="n">
        <v>1</v>
      </c>
      <c r="C71" s="68" t="n">
        <v>1</v>
      </c>
      <c r="D71" s="70" t="s">
        <v>22</v>
      </c>
      <c r="E71" s="70" t="s">
        <v>22</v>
      </c>
      <c r="F71" s="70" t="s">
        <v>22</v>
      </c>
      <c r="G71" s="70" t="s">
        <v>22</v>
      </c>
      <c r="H71" s="70" t="s">
        <v>22</v>
      </c>
      <c r="I71" s="70" t="s">
        <v>22</v>
      </c>
      <c r="J71" s="70" t="s">
        <v>22</v>
      </c>
    </row>
    <row r="72" customFormat="false" ht="12" hidden="false" customHeight="true" outlineLevel="0" collapsed="false">
      <c r="A72" s="79" t="s">
        <v>142</v>
      </c>
      <c r="B72" s="68" t="n">
        <v>204</v>
      </c>
      <c r="C72" s="68" t="n">
        <v>86</v>
      </c>
      <c r="D72" s="68" t="n">
        <v>118</v>
      </c>
      <c r="E72" s="68" t="n">
        <v>118</v>
      </c>
      <c r="F72" s="70" t="s">
        <v>22</v>
      </c>
      <c r="G72" s="70" t="s">
        <v>22</v>
      </c>
      <c r="H72" s="68" t="n">
        <v>2</v>
      </c>
      <c r="I72" s="70" t="n">
        <v>2</v>
      </c>
      <c r="J72" s="70" t="s">
        <v>22</v>
      </c>
    </row>
    <row r="73" customFormat="false" ht="12" hidden="false" customHeight="true" outlineLevel="0" collapsed="false">
      <c r="A73" s="79" t="s">
        <v>143</v>
      </c>
      <c r="B73" s="68" t="n">
        <v>54</v>
      </c>
      <c r="C73" s="68" t="n">
        <v>17</v>
      </c>
      <c r="D73" s="68" t="n">
        <v>37</v>
      </c>
      <c r="E73" s="68" t="n">
        <v>37</v>
      </c>
      <c r="F73" s="70" t="s">
        <v>22</v>
      </c>
      <c r="G73" s="70" t="s">
        <v>22</v>
      </c>
      <c r="H73" s="70" t="s">
        <v>22</v>
      </c>
      <c r="I73" s="70" t="s">
        <v>22</v>
      </c>
      <c r="J73" s="70" t="s">
        <v>22</v>
      </c>
    </row>
    <row r="74" customFormat="false" ht="12" hidden="false" customHeight="true" outlineLevel="0" collapsed="false">
      <c r="A74" s="79" t="s">
        <v>144</v>
      </c>
      <c r="B74" s="68" t="n">
        <v>60</v>
      </c>
      <c r="C74" s="68" t="n">
        <v>15</v>
      </c>
      <c r="D74" s="68" t="n">
        <v>45</v>
      </c>
      <c r="E74" s="68" t="n">
        <v>45</v>
      </c>
      <c r="F74" s="70" t="s">
        <v>22</v>
      </c>
      <c r="G74" s="70" t="s">
        <v>22</v>
      </c>
      <c r="H74" s="70" t="s">
        <v>22</v>
      </c>
      <c r="I74" s="70" t="s">
        <v>22</v>
      </c>
      <c r="J74" s="70" t="s">
        <v>22</v>
      </c>
    </row>
    <row r="75" customFormat="false" ht="12" hidden="false" customHeight="true" outlineLevel="0" collapsed="false">
      <c r="A75" s="79" t="s">
        <v>145</v>
      </c>
      <c r="B75" s="68" t="n">
        <v>83</v>
      </c>
      <c r="C75" s="68" t="n">
        <v>17</v>
      </c>
      <c r="D75" s="68" t="n">
        <v>66</v>
      </c>
      <c r="E75" s="68" t="n">
        <v>66</v>
      </c>
      <c r="F75" s="70" t="s">
        <v>22</v>
      </c>
      <c r="G75" s="70" t="s">
        <v>22</v>
      </c>
      <c r="H75" s="70" t="s">
        <v>22</v>
      </c>
      <c r="I75" s="70" t="s">
        <v>22</v>
      </c>
      <c r="J75" s="70" t="s">
        <v>22</v>
      </c>
    </row>
    <row r="76" customFormat="false" ht="12" hidden="false" customHeight="true" outlineLevel="0" collapsed="false">
      <c r="A76" s="79" t="s">
        <v>146</v>
      </c>
      <c r="B76" s="68" t="n">
        <v>74</v>
      </c>
      <c r="C76" s="68" t="n">
        <v>12</v>
      </c>
      <c r="D76" s="68" t="n">
        <v>62</v>
      </c>
      <c r="E76" s="68" t="n">
        <v>61</v>
      </c>
      <c r="F76" s="69" t="n">
        <v>1</v>
      </c>
      <c r="G76" s="70" t="s">
        <v>22</v>
      </c>
      <c r="H76" s="68" t="n">
        <v>1</v>
      </c>
      <c r="I76" s="70" t="n">
        <v>1</v>
      </c>
      <c r="J76" s="70" t="s">
        <v>22</v>
      </c>
    </row>
    <row r="77" customFormat="false" ht="12" hidden="false" customHeight="true" outlineLevel="0" collapsed="false">
      <c r="A77" s="79" t="s">
        <v>147</v>
      </c>
      <c r="B77" s="68" t="n">
        <v>83</v>
      </c>
      <c r="C77" s="68" t="n">
        <v>13</v>
      </c>
      <c r="D77" s="68" t="n">
        <v>70</v>
      </c>
      <c r="E77" s="68" t="n">
        <v>70</v>
      </c>
      <c r="F77" s="70" t="s">
        <v>22</v>
      </c>
      <c r="G77" s="70" t="s">
        <v>22</v>
      </c>
      <c r="H77" s="68" t="n">
        <v>1</v>
      </c>
      <c r="I77" s="70" t="n">
        <v>1</v>
      </c>
      <c r="J77" s="70" t="s">
        <v>22</v>
      </c>
    </row>
    <row r="78" customFormat="false" ht="12" hidden="false" customHeight="true" outlineLevel="0" collapsed="false">
      <c r="A78" s="79" t="s">
        <v>148</v>
      </c>
      <c r="B78" s="68" t="n">
        <v>62</v>
      </c>
      <c r="C78" s="68" t="n">
        <v>3</v>
      </c>
      <c r="D78" s="68" t="n">
        <v>59</v>
      </c>
      <c r="E78" s="68" t="n">
        <v>59</v>
      </c>
      <c r="F78" s="70" t="s">
        <v>22</v>
      </c>
      <c r="G78" s="70" t="s">
        <v>22</v>
      </c>
      <c r="H78" s="70" t="s">
        <v>22</v>
      </c>
      <c r="I78" s="70" t="s">
        <v>22</v>
      </c>
      <c r="J78" s="70" t="s">
        <v>22</v>
      </c>
    </row>
    <row r="79" customFormat="false" ht="12" hidden="false" customHeight="true" outlineLevel="0" collapsed="false">
      <c r="A79" s="79" t="s">
        <v>149</v>
      </c>
      <c r="B79" s="68" t="n">
        <v>58</v>
      </c>
      <c r="C79" s="68" t="n">
        <v>3</v>
      </c>
      <c r="D79" s="68" t="n">
        <v>55</v>
      </c>
      <c r="E79" s="68" t="n">
        <v>54</v>
      </c>
      <c r="F79" s="70" t="n">
        <v>1</v>
      </c>
      <c r="G79" s="70" t="s">
        <v>22</v>
      </c>
      <c r="H79" s="68" t="n">
        <v>1</v>
      </c>
      <c r="I79" s="70" t="n">
        <v>1</v>
      </c>
      <c r="J79" s="70" t="s">
        <v>22</v>
      </c>
    </row>
    <row r="80" customFormat="false" ht="12" hidden="false" customHeight="true" outlineLevel="0" collapsed="false">
      <c r="A80" s="79" t="s">
        <v>150</v>
      </c>
      <c r="B80" s="68" t="n">
        <v>28</v>
      </c>
      <c r="C80" s="68" t="n">
        <v>1</v>
      </c>
      <c r="D80" s="68" t="n">
        <v>27</v>
      </c>
      <c r="E80" s="68" t="n">
        <v>27</v>
      </c>
      <c r="F80" s="70" t="s">
        <v>22</v>
      </c>
      <c r="G80" s="70" t="s">
        <v>22</v>
      </c>
      <c r="H80" s="70" t="s">
        <v>22</v>
      </c>
      <c r="I80" s="70" t="s">
        <v>22</v>
      </c>
      <c r="J80" s="70" t="s">
        <v>22</v>
      </c>
    </row>
    <row r="81" customFormat="false" ht="12" hidden="false" customHeight="true" outlineLevel="0" collapsed="false">
      <c r="A81" s="79" t="s">
        <v>152</v>
      </c>
      <c r="B81" s="68" t="n">
        <v>707</v>
      </c>
      <c r="C81" s="68" t="n">
        <v>168</v>
      </c>
      <c r="D81" s="68" t="n">
        <v>539</v>
      </c>
      <c r="E81" s="68" t="n">
        <v>537</v>
      </c>
      <c r="F81" s="68" t="n">
        <v>2</v>
      </c>
      <c r="G81" s="70" t="s">
        <v>22</v>
      </c>
      <c r="H81" s="68" t="n">
        <v>5</v>
      </c>
      <c r="I81" s="68" t="n">
        <v>5</v>
      </c>
      <c r="J81" s="70" t="s">
        <v>22</v>
      </c>
    </row>
    <row r="82" customFormat="false" ht="12" hidden="false" customHeight="true" outlineLevel="0" collapsed="false">
      <c r="A82" s="79"/>
      <c r="B82" s="68"/>
      <c r="C82" s="68"/>
      <c r="D82" s="68"/>
      <c r="E82" s="68"/>
      <c r="F82" s="68"/>
      <c r="G82" s="69"/>
      <c r="H82" s="78"/>
      <c r="I82" s="68"/>
      <c r="J82" s="69"/>
    </row>
    <row r="83" customFormat="false" ht="12" hidden="false" customHeight="true" outlineLevel="0" collapsed="false">
      <c r="A83" s="76"/>
      <c r="B83" s="66" t="s">
        <v>157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39</v>
      </c>
      <c r="B84" s="68" t="n">
        <v>205</v>
      </c>
      <c r="C84" s="70" t="s">
        <v>22</v>
      </c>
      <c r="D84" s="68" t="n">
        <v>205</v>
      </c>
      <c r="E84" s="68" t="n">
        <v>205</v>
      </c>
      <c r="F84" s="70" t="s">
        <v>22</v>
      </c>
      <c r="G84" s="70" t="s">
        <v>22</v>
      </c>
      <c r="H84" s="70" t="s">
        <v>22</v>
      </c>
      <c r="I84" s="70" t="s">
        <v>22</v>
      </c>
      <c r="J84" s="70" t="s">
        <v>22</v>
      </c>
    </row>
    <row r="85" customFormat="false" ht="12" hidden="false" customHeight="true" outlineLevel="0" collapsed="false">
      <c r="A85" s="67" t="s">
        <v>140</v>
      </c>
      <c r="B85" s="68" t="n">
        <v>221</v>
      </c>
      <c r="C85" s="70" t="s">
        <v>22</v>
      </c>
      <c r="D85" s="68" t="n">
        <v>221</v>
      </c>
      <c r="E85" s="68" t="n">
        <v>221</v>
      </c>
      <c r="F85" s="70" t="s">
        <v>22</v>
      </c>
      <c r="G85" s="70" t="s">
        <v>22</v>
      </c>
      <c r="H85" s="70" t="s">
        <v>22</v>
      </c>
      <c r="I85" s="70" t="s">
        <v>22</v>
      </c>
      <c r="J85" s="70" t="s">
        <v>22</v>
      </c>
    </row>
    <row r="86" customFormat="false" ht="12" hidden="false" customHeight="true" outlineLevel="0" collapsed="false">
      <c r="A86" s="67" t="s">
        <v>141</v>
      </c>
      <c r="B86" s="68" t="n">
        <v>1</v>
      </c>
      <c r="C86" s="70" t="s">
        <v>22</v>
      </c>
      <c r="D86" s="68" t="n">
        <v>1</v>
      </c>
      <c r="E86" s="70" t="n">
        <v>1</v>
      </c>
      <c r="F86" s="70" t="s">
        <v>22</v>
      </c>
      <c r="G86" s="70" t="s">
        <v>22</v>
      </c>
      <c r="H86" s="70" t="s">
        <v>22</v>
      </c>
      <c r="I86" s="70" t="s">
        <v>22</v>
      </c>
      <c r="J86" s="70" t="s">
        <v>22</v>
      </c>
    </row>
    <row r="87" customFormat="false" ht="12" hidden="false" customHeight="true" outlineLevel="0" collapsed="false">
      <c r="A87" s="67" t="s">
        <v>142</v>
      </c>
      <c r="B87" s="68" t="n">
        <v>107</v>
      </c>
      <c r="C87" s="70" t="s">
        <v>22</v>
      </c>
      <c r="D87" s="68" t="n">
        <v>107</v>
      </c>
      <c r="E87" s="68" t="n">
        <v>107</v>
      </c>
      <c r="F87" s="70" t="s">
        <v>22</v>
      </c>
      <c r="G87" s="70" t="s">
        <v>22</v>
      </c>
      <c r="H87" s="70" t="s">
        <v>22</v>
      </c>
      <c r="I87" s="70" t="s">
        <v>22</v>
      </c>
      <c r="J87" s="70" t="s">
        <v>22</v>
      </c>
    </row>
    <row r="88" customFormat="false" ht="12" hidden="false" customHeight="true" outlineLevel="0" collapsed="false">
      <c r="A88" s="67" t="s">
        <v>143</v>
      </c>
      <c r="B88" s="68" t="n">
        <v>46</v>
      </c>
      <c r="C88" s="70" t="s">
        <v>22</v>
      </c>
      <c r="D88" s="68" t="n">
        <v>46</v>
      </c>
      <c r="E88" s="68" t="n">
        <v>46</v>
      </c>
      <c r="F88" s="70" t="s">
        <v>22</v>
      </c>
      <c r="G88" s="70" t="s">
        <v>22</v>
      </c>
      <c r="H88" s="70" t="s">
        <v>22</v>
      </c>
      <c r="I88" s="70" t="s">
        <v>22</v>
      </c>
      <c r="J88" s="70" t="s">
        <v>22</v>
      </c>
    </row>
    <row r="89" customFormat="false" ht="12" hidden="false" customHeight="true" outlineLevel="0" collapsed="false">
      <c r="A89" s="67" t="s">
        <v>144</v>
      </c>
      <c r="B89" s="68" t="n">
        <v>42</v>
      </c>
      <c r="C89" s="70" t="s">
        <v>22</v>
      </c>
      <c r="D89" s="68" t="n">
        <v>42</v>
      </c>
      <c r="E89" s="68" t="n">
        <v>42</v>
      </c>
      <c r="F89" s="70" t="s">
        <v>22</v>
      </c>
      <c r="G89" s="70" t="s">
        <v>22</v>
      </c>
      <c r="H89" s="70" t="s">
        <v>22</v>
      </c>
      <c r="I89" s="70" t="s">
        <v>22</v>
      </c>
      <c r="J89" s="70" t="s">
        <v>22</v>
      </c>
    </row>
    <row r="90" customFormat="false" ht="12" hidden="false" customHeight="true" outlineLevel="0" collapsed="false">
      <c r="A90" s="67" t="s">
        <v>145</v>
      </c>
      <c r="B90" s="68" t="n">
        <v>54</v>
      </c>
      <c r="C90" s="70" t="s">
        <v>22</v>
      </c>
      <c r="D90" s="68" t="n">
        <v>54</v>
      </c>
      <c r="E90" s="68" t="n">
        <v>54</v>
      </c>
      <c r="F90" s="70" t="s">
        <v>22</v>
      </c>
      <c r="G90" s="70" t="s">
        <v>22</v>
      </c>
      <c r="H90" s="70" t="s">
        <v>22</v>
      </c>
      <c r="I90" s="70" t="s">
        <v>22</v>
      </c>
      <c r="J90" s="70" t="s">
        <v>22</v>
      </c>
    </row>
    <row r="91" customFormat="false" ht="12" hidden="false" customHeight="true" outlineLevel="0" collapsed="false">
      <c r="A91" s="67" t="s">
        <v>146</v>
      </c>
      <c r="B91" s="68" t="n">
        <v>49</v>
      </c>
      <c r="C91" s="70" t="s">
        <v>22</v>
      </c>
      <c r="D91" s="68" t="n">
        <v>49</v>
      </c>
      <c r="E91" s="68" t="n">
        <v>49</v>
      </c>
      <c r="F91" s="70" t="s">
        <v>22</v>
      </c>
      <c r="G91" s="70" t="s">
        <v>22</v>
      </c>
      <c r="H91" s="70" t="s">
        <v>22</v>
      </c>
      <c r="I91" s="70" t="s">
        <v>22</v>
      </c>
      <c r="J91" s="70" t="s">
        <v>22</v>
      </c>
    </row>
    <row r="92" customFormat="false" ht="12" hidden="false" customHeight="true" outlineLevel="0" collapsed="false">
      <c r="A92" s="67" t="s">
        <v>147</v>
      </c>
      <c r="B92" s="68" t="n">
        <v>51</v>
      </c>
      <c r="C92" s="70" t="s">
        <v>22</v>
      </c>
      <c r="D92" s="68" t="n">
        <v>51</v>
      </c>
      <c r="E92" s="68" t="n">
        <v>51</v>
      </c>
      <c r="F92" s="70" t="s">
        <v>22</v>
      </c>
      <c r="G92" s="70" t="s">
        <v>22</v>
      </c>
      <c r="H92" s="70" t="s">
        <v>22</v>
      </c>
      <c r="I92" s="70" t="s">
        <v>22</v>
      </c>
      <c r="J92" s="70" t="s">
        <v>22</v>
      </c>
    </row>
    <row r="93" customFormat="false" ht="12" hidden="false" customHeight="true" outlineLevel="0" collapsed="false">
      <c r="A93" s="67" t="s">
        <v>148</v>
      </c>
      <c r="B93" s="68" t="n">
        <v>45</v>
      </c>
      <c r="C93" s="70" t="s">
        <v>22</v>
      </c>
      <c r="D93" s="68" t="n">
        <v>45</v>
      </c>
      <c r="E93" s="68" t="n">
        <v>45</v>
      </c>
      <c r="F93" s="70" t="s">
        <v>22</v>
      </c>
      <c r="G93" s="70" t="s">
        <v>22</v>
      </c>
      <c r="H93" s="70" t="s">
        <v>22</v>
      </c>
      <c r="I93" s="70" t="s">
        <v>22</v>
      </c>
      <c r="J93" s="70" t="s">
        <v>22</v>
      </c>
    </row>
    <row r="94" customFormat="false" ht="12" hidden="false" customHeight="true" outlineLevel="0" collapsed="false">
      <c r="A94" s="67" t="s">
        <v>149</v>
      </c>
      <c r="B94" s="68" t="n">
        <v>20</v>
      </c>
      <c r="C94" s="70" t="s">
        <v>22</v>
      </c>
      <c r="D94" s="68" t="n">
        <v>20</v>
      </c>
      <c r="E94" s="68" t="n">
        <v>20</v>
      </c>
      <c r="F94" s="70" t="s">
        <v>22</v>
      </c>
      <c r="G94" s="70" t="s">
        <v>22</v>
      </c>
      <c r="H94" s="70" t="s">
        <v>22</v>
      </c>
      <c r="I94" s="70" t="s">
        <v>22</v>
      </c>
      <c r="J94" s="70" t="s">
        <v>22</v>
      </c>
    </row>
    <row r="95" customFormat="false" ht="12" hidden="false" customHeight="true" outlineLevel="0" collapsed="false">
      <c r="A95" s="67" t="s">
        <v>150</v>
      </c>
      <c r="B95" s="68" t="n">
        <v>11</v>
      </c>
      <c r="C95" s="70" t="s">
        <v>22</v>
      </c>
      <c r="D95" s="68" t="n">
        <v>11</v>
      </c>
      <c r="E95" s="68" t="n">
        <v>11</v>
      </c>
      <c r="F95" s="70" t="s">
        <v>22</v>
      </c>
      <c r="G95" s="70" t="s">
        <v>22</v>
      </c>
      <c r="H95" s="70" t="s">
        <v>22</v>
      </c>
      <c r="I95" s="70" t="s">
        <v>22</v>
      </c>
      <c r="J95" s="70" t="s">
        <v>22</v>
      </c>
    </row>
    <row r="96" customFormat="false" ht="12" hidden="false" customHeight="true" outlineLevel="0" collapsed="false">
      <c r="A96" s="71" t="s">
        <v>152</v>
      </c>
      <c r="B96" s="72" t="n">
        <v>426</v>
      </c>
      <c r="C96" s="73" t="s">
        <v>22</v>
      </c>
      <c r="D96" s="72" t="n">
        <v>426</v>
      </c>
      <c r="E96" s="72" t="n">
        <v>426</v>
      </c>
      <c r="F96" s="73" t="s">
        <v>22</v>
      </c>
      <c r="G96" s="73" t="s">
        <v>22</v>
      </c>
      <c r="H96" s="73" t="s">
        <v>22</v>
      </c>
      <c r="I96" s="73" t="s">
        <v>22</v>
      </c>
      <c r="J96" s="73" t="s">
        <v>22</v>
      </c>
    </row>
    <row r="97" s="60" customFormat="true" ht="12" hidden="false" customHeight="true" outlineLevel="0" collapsed="false">
      <c r="A97" s="80" t="s">
        <v>158</v>
      </c>
      <c r="B97" s="80"/>
      <c r="C97" s="80"/>
      <c r="D97" s="80"/>
      <c r="E97" s="80"/>
      <c r="F97" s="80"/>
      <c r="G97" s="80"/>
      <c r="I97" s="80"/>
      <c r="J97" s="80"/>
    </row>
    <row r="98" s="60" customFormat="true" ht="12" hidden="false" customHeight="true" outlineLevel="0" collapsed="false">
      <c r="A98" s="81" t="s">
        <v>159</v>
      </c>
      <c r="B98" s="81"/>
      <c r="C98" s="81"/>
      <c r="D98" s="81"/>
      <c r="E98" s="81"/>
      <c r="F98" s="81"/>
      <c r="G98" s="81"/>
      <c r="H98" s="81"/>
      <c r="I98" s="81"/>
      <c r="J98" s="81"/>
    </row>
    <row r="99" s="60" customFormat="true" ht="21.9" hidden="false" customHeight="true" outlineLevel="0" collapsed="false">
      <c r="A99" s="82" t="s">
        <v>160</v>
      </c>
      <c r="B99" s="82"/>
      <c r="C99" s="82"/>
      <c r="D99" s="82"/>
      <c r="E99" s="82"/>
      <c r="F99" s="82"/>
      <c r="G99" s="82"/>
      <c r="H99" s="82"/>
      <c r="I99" s="82"/>
      <c r="J99" s="82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15:C16" display="1     Gesamtübersicht der Leistungen der Pflegeversicherung"/>
    <hyperlink ref="A2" location="Inhaltsverzeichnis!A18:C21" display="1.1  Leistungsempfänger/innen nach dem Pflegeversicherungsgesetz am 15.12.2011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9.33"/>
  </cols>
  <sheetData>
    <row r="1" customFormat="false" ht="24" hidden="false" customHeight="true" outlineLevel="0" collapsed="false">
      <c r="A1" s="83" t="s">
        <v>161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/>
    <row r="3" s="60" customFormat="true" ht="12" hidden="false" customHeight="true" outlineLevel="0" collapsed="false">
      <c r="A3" s="84" t="s">
        <v>162</v>
      </c>
      <c r="B3" s="61" t="s">
        <v>163</v>
      </c>
      <c r="C3" s="59" t="s">
        <v>164</v>
      </c>
      <c r="D3" s="59"/>
      <c r="E3" s="59"/>
      <c r="F3" s="59"/>
      <c r="G3" s="59"/>
    </row>
    <row r="4" s="60" customFormat="true" ht="30.6" hidden="false" customHeight="false" outlineLevel="0" collapsed="false">
      <c r="A4" s="84"/>
      <c r="B4" s="61"/>
      <c r="C4" s="85" t="s">
        <v>165</v>
      </c>
      <c r="D4" s="61" t="s">
        <v>166</v>
      </c>
      <c r="E4" s="61" t="s">
        <v>167</v>
      </c>
      <c r="F4" s="61" t="s">
        <v>168</v>
      </c>
      <c r="G4" s="59" t="s">
        <v>169</v>
      </c>
    </row>
    <row r="5" s="60" customFormat="true" ht="11.25" hidden="false" customHeight="true" outlineLevel="0" collapsed="false">
      <c r="B5" s="86"/>
    </row>
    <row r="6" s="60" customFormat="true" ht="12" hidden="false" customHeight="true" outlineLevel="0" collapsed="false">
      <c r="B6" s="87" t="s">
        <v>170</v>
      </c>
      <c r="C6" s="87"/>
      <c r="D6" s="87"/>
      <c r="E6" s="87"/>
      <c r="F6" s="87"/>
      <c r="G6" s="87"/>
    </row>
    <row r="7" s="60" customFormat="true" ht="12" hidden="false" customHeight="true" outlineLevel="0" collapsed="false">
      <c r="A7" s="88" t="s">
        <v>138</v>
      </c>
      <c r="B7" s="74" t="n">
        <v>40775</v>
      </c>
      <c r="C7" s="74" t="n">
        <v>27031</v>
      </c>
      <c r="D7" s="74" t="n">
        <v>4834</v>
      </c>
      <c r="E7" s="74" t="n">
        <v>2731</v>
      </c>
      <c r="F7" s="74" t="n">
        <v>1803</v>
      </c>
      <c r="G7" s="74" t="n">
        <v>4376</v>
      </c>
    </row>
    <row r="8" s="60" customFormat="true" ht="12" hidden="false" customHeight="true" outlineLevel="0" collapsed="false">
      <c r="A8" s="89" t="s">
        <v>171</v>
      </c>
      <c r="B8" s="69" t="n">
        <v>6246</v>
      </c>
      <c r="C8" s="69" t="n">
        <v>4298</v>
      </c>
      <c r="D8" s="69" t="n">
        <v>478</v>
      </c>
      <c r="E8" s="69" t="n">
        <v>360</v>
      </c>
      <c r="F8" s="69" t="n">
        <v>334</v>
      </c>
      <c r="G8" s="69" t="n">
        <v>776</v>
      </c>
    </row>
    <row r="9" s="60" customFormat="true" ht="12" hidden="false" customHeight="true" outlineLevel="0" collapsed="false">
      <c r="A9" s="89" t="s">
        <v>172</v>
      </c>
      <c r="B9" s="69" t="n">
        <v>1876</v>
      </c>
      <c r="C9" s="69" t="n">
        <v>1600</v>
      </c>
      <c r="D9" s="69" t="n">
        <v>185</v>
      </c>
      <c r="E9" s="69" t="n">
        <v>30</v>
      </c>
      <c r="F9" s="69" t="n">
        <v>34</v>
      </c>
      <c r="G9" s="69" t="n">
        <v>27</v>
      </c>
    </row>
    <row r="10" s="60" customFormat="true" ht="12" hidden="false" customHeight="true" outlineLevel="0" collapsed="false">
      <c r="A10" s="89" t="s">
        <v>173</v>
      </c>
      <c r="B10" s="69" t="n">
        <v>7154</v>
      </c>
      <c r="C10" s="69" t="n">
        <v>3217</v>
      </c>
      <c r="D10" s="69" t="n">
        <v>563</v>
      </c>
      <c r="E10" s="69" t="n">
        <v>667</v>
      </c>
      <c r="F10" s="69" t="n">
        <v>775</v>
      </c>
      <c r="G10" s="69" t="n">
        <v>1932</v>
      </c>
    </row>
    <row r="11" s="60" customFormat="true" ht="12" hidden="false" customHeight="true" outlineLevel="0" collapsed="false">
      <c r="A11" s="89" t="s">
        <v>174</v>
      </c>
      <c r="B11" s="69" t="n">
        <v>2007</v>
      </c>
      <c r="C11" s="69" t="n">
        <v>1586</v>
      </c>
      <c r="D11" s="69" t="n">
        <v>229</v>
      </c>
      <c r="E11" s="69" t="n">
        <v>132</v>
      </c>
      <c r="F11" s="69" t="n">
        <v>38</v>
      </c>
      <c r="G11" s="69" t="n">
        <v>22</v>
      </c>
    </row>
    <row r="12" s="60" customFormat="true" ht="12" hidden="false" customHeight="true" outlineLevel="0" collapsed="false">
      <c r="A12" s="89" t="s">
        <v>175</v>
      </c>
      <c r="B12" s="69" t="n">
        <v>452</v>
      </c>
      <c r="C12" s="69" t="n">
        <v>151</v>
      </c>
      <c r="D12" s="69" t="n">
        <v>38</v>
      </c>
      <c r="E12" s="69" t="n">
        <v>32</v>
      </c>
      <c r="F12" s="69" t="n">
        <v>56</v>
      </c>
      <c r="G12" s="69" t="n">
        <v>175</v>
      </c>
    </row>
    <row r="13" s="60" customFormat="true" ht="12" hidden="false" customHeight="true" outlineLevel="0" collapsed="false">
      <c r="A13" s="89" t="s">
        <v>176</v>
      </c>
      <c r="B13" s="69" t="n">
        <v>164</v>
      </c>
      <c r="C13" s="69" t="n">
        <v>107</v>
      </c>
      <c r="D13" s="69" t="n">
        <v>42</v>
      </c>
      <c r="E13" s="69" t="n">
        <v>8</v>
      </c>
      <c r="F13" s="69" t="n">
        <v>4</v>
      </c>
      <c r="G13" s="69" t="n">
        <v>3</v>
      </c>
    </row>
    <row r="14" s="60" customFormat="true" ht="12" hidden="false" customHeight="true" outlineLevel="0" collapsed="false">
      <c r="A14" s="89" t="s">
        <v>177</v>
      </c>
      <c r="B14" s="69" t="n">
        <v>26</v>
      </c>
      <c r="C14" s="69" t="n">
        <v>20</v>
      </c>
      <c r="D14" s="69" t="n">
        <v>2</v>
      </c>
      <c r="E14" s="70" t="n">
        <v>1</v>
      </c>
      <c r="F14" s="68" t="n">
        <v>2</v>
      </c>
      <c r="G14" s="70" t="n">
        <v>1</v>
      </c>
    </row>
    <row r="15" s="60" customFormat="true" ht="12" hidden="false" customHeight="true" outlineLevel="0" collapsed="false">
      <c r="A15" s="89" t="s">
        <v>178</v>
      </c>
      <c r="B15" s="69" t="n">
        <v>12</v>
      </c>
      <c r="C15" s="69" t="n">
        <v>9</v>
      </c>
      <c r="D15" s="69" t="n">
        <v>2</v>
      </c>
      <c r="E15" s="70" t="s">
        <v>22</v>
      </c>
      <c r="F15" s="70" t="s">
        <v>22</v>
      </c>
      <c r="G15" s="70" t="n">
        <v>1</v>
      </c>
    </row>
    <row r="16" s="60" customFormat="true" ht="12" hidden="false" customHeight="true" outlineLevel="0" collapsed="false">
      <c r="A16" s="77" t="s">
        <v>179</v>
      </c>
      <c r="B16" s="69"/>
      <c r="C16" s="69"/>
      <c r="D16" s="69"/>
      <c r="E16" s="69"/>
      <c r="F16" s="69"/>
      <c r="G16" s="69"/>
    </row>
    <row r="17" s="60" customFormat="true" ht="12" hidden="false" customHeight="true" outlineLevel="0" collapsed="false">
      <c r="A17" s="79" t="s">
        <v>180</v>
      </c>
      <c r="B17" s="69" t="n">
        <v>319</v>
      </c>
      <c r="C17" s="69" t="n">
        <v>275</v>
      </c>
      <c r="D17" s="69" t="n">
        <v>28</v>
      </c>
      <c r="E17" s="69" t="n">
        <v>10</v>
      </c>
      <c r="F17" s="69" t="n">
        <v>3</v>
      </c>
      <c r="G17" s="69" t="n">
        <v>3</v>
      </c>
    </row>
    <row r="18" s="60" customFormat="true" ht="12" hidden="false" customHeight="true" outlineLevel="0" collapsed="false">
      <c r="A18" s="89" t="s">
        <v>181</v>
      </c>
      <c r="B18" s="69" t="n">
        <v>101</v>
      </c>
      <c r="C18" s="69" t="n">
        <v>79</v>
      </c>
      <c r="D18" s="69" t="n">
        <v>4</v>
      </c>
      <c r="E18" s="69" t="n">
        <v>11</v>
      </c>
      <c r="F18" s="70" t="n">
        <v>3</v>
      </c>
      <c r="G18" s="69" t="n">
        <v>4</v>
      </c>
    </row>
    <row r="19" s="60" customFormat="true" ht="12" hidden="false" customHeight="true" outlineLevel="0" collapsed="false">
      <c r="A19" s="77" t="s">
        <v>182</v>
      </c>
      <c r="B19" s="69"/>
      <c r="C19" s="69"/>
      <c r="D19" s="69"/>
      <c r="E19" s="69"/>
      <c r="F19" s="69"/>
      <c r="G19" s="69"/>
    </row>
    <row r="20" s="60" customFormat="true" ht="12" hidden="false" customHeight="true" outlineLevel="0" collapsed="false">
      <c r="A20" s="79" t="s">
        <v>183</v>
      </c>
      <c r="B20" s="69" t="n">
        <v>345</v>
      </c>
      <c r="C20" s="69" t="n">
        <v>259</v>
      </c>
      <c r="D20" s="69" t="n">
        <v>39</v>
      </c>
      <c r="E20" s="69" t="n">
        <v>11</v>
      </c>
      <c r="F20" s="69" t="n">
        <v>7</v>
      </c>
      <c r="G20" s="69" t="n">
        <v>29</v>
      </c>
    </row>
    <row r="21" s="60" customFormat="true" ht="12" hidden="false" customHeight="true" outlineLevel="0" collapsed="false">
      <c r="A21" s="77" t="s">
        <v>184</v>
      </c>
      <c r="B21" s="69"/>
      <c r="C21" s="69"/>
      <c r="D21" s="69"/>
      <c r="E21" s="69"/>
      <c r="F21" s="69"/>
      <c r="G21" s="69"/>
    </row>
    <row r="22" s="60" customFormat="true" ht="12" hidden="false" customHeight="true" outlineLevel="0" collapsed="false">
      <c r="A22" s="79" t="s">
        <v>162</v>
      </c>
      <c r="B22" s="69" t="n">
        <v>462</v>
      </c>
      <c r="C22" s="69" t="n">
        <v>301</v>
      </c>
      <c r="D22" s="69" t="n">
        <v>40</v>
      </c>
      <c r="E22" s="69" t="n">
        <v>41</v>
      </c>
      <c r="F22" s="69" t="n">
        <v>17</v>
      </c>
      <c r="G22" s="69" t="n">
        <v>63</v>
      </c>
    </row>
    <row r="23" s="60" customFormat="true" ht="12" hidden="false" customHeight="true" outlineLevel="0" collapsed="false">
      <c r="A23" s="89" t="s">
        <v>185</v>
      </c>
      <c r="B23" s="69" t="n">
        <v>37</v>
      </c>
      <c r="C23" s="69" t="n">
        <v>24</v>
      </c>
      <c r="D23" s="69" t="n">
        <v>5</v>
      </c>
      <c r="E23" s="70" t="s">
        <v>22</v>
      </c>
      <c r="F23" s="70" t="n">
        <v>2</v>
      </c>
      <c r="G23" s="69" t="n">
        <v>6</v>
      </c>
    </row>
    <row r="24" s="60" customFormat="true" ht="12" hidden="false" customHeight="true" outlineLevel="0" collapsed="false">
      <c r="A24" s="89" t="s">
        <v>186</v>
      </c>
      <c r="B24" s="69" t="n">
        <v>4</v>
      </c>
      <c r="C24" s="69" t="n">
        <v>3</v>
      </c>
      <c r="D24" s="70" t="s">
        <v>22</v>
      </c>
      <c r="E24" s="70" t="s">
        <v>22</v>
      </c>
      <c r="F24" s="70" t="s">
        <v>22</v>
      </c>
      <c r="G24" s="70" t="n">
        <v>1</v>
      </c>
    </row>
    <row r="25" s="60" customFormat="true" ht="12" hidden="false" customHeight="true" outlineLevel="0" collapsed="false">
      <c r="A25" s="77" t="s">
        <v>187</v>
      </c>
      <c r="B25" s="69"/>
      <c r="C25" s="69"/>
      <c r="D25" s="69"/>
      <c r="E25" s="69"/>
      <c r="F25" s="69"/>
      <c r="G25" s="69"/>
    </row>
    <row r="26" s="60" customFormat="true" ht="12" hidden="false" customHeight="true" outlineLevel="0" collapsed="false">
      <c r="A26" s="90" t="s">
        <v>188</v>
      </c>
      <c r="B26" s="69"/>
      <c r="C26" s="69"/>
      <c r="D26" s="69"/>
      <c r="E26" s="69"/>
      <c r="F26" s="69"/>
      <c r="G26" s="69"/>
    </row>
    <row r="27" s="60" customFormat="true" ht="12" hidden="false" customHeight="true" outlineLevel="0" collapsed="false">
      <c r="A27" s="79" t="s">
        <v>189</v>
      </c>
      <c r="B27" s="69" t="n">
        <v>375</v>
      </c>
      <c r="C27" s="69" t="n">
        <v>231</v>
      </c>
      <c r="D27" s="69" t="n">
        <v>31</v>
      </c>
      <c r="E27" s="69" t="n">
        <v>28</v>
      </c>
      <c r="F27" s="69" t="n">
        <v>26</v>
      </c>
      <c r="G27" s="69" t="n">
        <v>59</v>
      </c>
    </row>
    <row r="28" s="60" customFormat="true" ht="12" hidden="false" customHeight="true" outlineLevel="0" collapsed="false">
      <c r="A28" s="89" t="s">
        <v>190</v>
      </c>
      <c r="B28" s="69" t="n">
        <v>8340</v>
      </c>
      <c r="C28" s="69" t="n">
        <v>6283</v>
      </c>
      <c r="D28" s="69" t="n">
        <v>1370</v>
      </c>
      <c r="E28" s="69" t="n">
        <v>485</v>
      </c>
      <c r="F28" s="69" t="n">
        <v>99</v>
      </c>
      <c r="G28" s="69" t="n">
        <v>103</v>
      </c>
    </row>
    <row r="29" s="60" customFormat="true" ht="12" hidden="false" customHeight="true" outlineLevel="0" collapsed="false">
      <c r="A29" s="89" t="s">
        <v>191</v>
      </c>
      <c r="B29" s="69" t="n">
        <v>56</v>
      </c>
      <c r="C29" s="69" t="n">
        <v>53</v>
      </c>
      <c r="D29" s="69" t="n">
        <v>1</v>
      </c>
      <c r="E29" s="69" t="n">
        <v>1</v>
      </c>
      <c r="F29" s="70" t="s">
        <v>22</v>
      </c>
      <c r="G29" s="69" t="n">
        <v>1</v>
      </c>
    </row>
    <row r="30" s="60" customFormat="true" ht="12" hidden="false" customHeight="true" outlineLevel="0" collapsed="false">
      <c r="A30" s="89" t="s">
        <v>192</v>
      </c>
      <c r="B30" s="69" t="n">
        <v>1397</v>
      </c>
      <c r="C30" s="69" t="n">
        <v>1113</v>
      </c>
      <c r="D30" s="69" t="n">
        <v>113</v>
      </c>
      <c r="E30" s="69" t="n">
        <v>69</v>
      </c>
      <c r="F30" s="69" t="n">
        <v>11</v>
      </c>
      <c r="G30" s="69" t="n">
        <v>91</v>
      </c>
    </row>
    <row r="31" s="60" customFormat="true" ht="12" hidden="false" customHeight="true" outlineLevel="0" collapsed="false">
      <c r="A31" s="89" t="s">
        <v>193</v>
      </c>
      <c r="B31" s="69" t="n">
        <v>8088</v>
      </c>
      <c r="C31" s="69" t="n">
        <v>4985</v>
      </c>
      <c r="D31" s="69" t="n">
        <v>1355</v>
      </c>
      <c r="E31" s="69" t="n">
        <v>700</v>
      </c>
      <c r="F31" s="69" t="n">
        <v>279</v>
      </c>
      <c r="G31" s="69" t="n">
        <v>769</v>
      </c>
    </row>
    <row r="32" s="60" customFormat="true" ht="12" hidden="false" customHeight="true" outlineLevel="0" collapsed="false">
      <c r="A32" s="89" t="s">
        <v>194</v>
      </c>
      <c r="B32" s="69" t="n">
        <v>3314</v>
      </c>
      <c r="C32" s="69" t="n">
        <v>2437</v>
      </c>
      <c r="D32" s="69" t="n">
        <v>309</v>
      </c>
      <c r="E32" s="69" t="n">
        <v>145</v>
      </c>
      <c r="F32" s="69" t="n">
        <v>113</v>
      </c>
      <c r="G32" s="69" t="n">
        <v>310</v>
      </c>
    </row>
    <row r="33" s="60" customFormat="true" ht="12" hidden="false" customHeight="true" outlineLevel="0" collapsed="false">
      <c r="A33" s="89"/>
      <c r="B33" s="69"/>
      <c r="C33" s="69"/>
      <c r="D33" s="69"/>
      <c r="E33" s="69"/>
      <c r="F33" s="69"/>
      <c r="G33" s="69"/>
    </row>
    <row r="34" s="60" customFormat="true" ht="12" hidden="false" customHeight="true" outlineLevel="0" collapsed="false">
      <c r="A34" s="76"/>
      <c r="B34" s="66" t="s">
        <v>195</v>
      </c>
      <c r="C34" s="66"/>
      <c r="D34" s="66"/>
      <c r="E34" s="66"/>
      <c r="F34" s="66"/>
      <c r="G34" s="66"/>
    </row>
    <row r="35" s="60" customFormat="true" ht="12" hidden="false" customHeight="true" outlineLevel="0" collapsed="false">
      <c r="A35" s="88" t="s">
        <v>138</v>
      </c>
      <c r="B35" s="74" t="n">
        <v>16483</v>
      </c>
      <c r="C35" s="74" t="n">
        <v>12000</v>
      </c>
      <c r="D35" s="74" t="n">
        <v>1146</v>
      </c>
      <c r="E35" s="74" t="n">
        <v>975</v>
      </c>
      <c r="F35" s="74" t="n">
        <v>653</v>
      </c>
      <c r="G35" s="74" t="n">
        <v>1709</v>
      </c>
    </row>
    <row r="36" s="60" customFormat="true" ht="12" hidden="false" customHeight="true" outlineLevel="0" collapsed="false">
      <c r="A36" s="89" t="s">
        <v>171</v>
      </c>
      <c r="B36" s="69" t="n">
        <v>3646</v>
      </c>
      <c r="C36" s="69" t="n">
        <v>2815</v>
      </c>
      <c r="D36" s="69" t="n">
        <v>132</v>
      </c>
      <c r="E36" s="69" t="n">
        <v>183</v>
      </c>
      <c r="F36" s="69" t="n">
        <v>154</v>
      </c>
      <c r="G36" s="69" t="n">
        <v>362</v>
      </c>
    </row>
    <row r="37" s="60" customFormat="true" ht="12" hidden="false" customHeight="true" outlineLevel="0" collapsed="false">
      <c r="A37" s="89" t="s">
        <v>172</v>
      </c>
      <c r="B37" s="69" t="n">
        <v>789</v>
      </c>
      <c r="C37" s="69" t="n">
        <v>718</v>
      </c>
      <c r="D37" s="69" t="n">
        <v>38</v>
      </c>
      <c r="E37" s="69" t="n">
        <v>11</v>
      </c>
      <c r="F37" s="69" t="n">
        <v>10</v>
      </c>
      <c r="G37" s="69" t="n">
        <v>12</v>
      </c>
    </row>
    <row r="38" s="60" customFormat="true" ht="12" hidden="false" customHeight="true" outlineLevel="0" collapsed="false">
      <c r="A38" s="89" t="s">
        <v>173</v>
      </c>
      <c r="B38" s="69" t="n">
        <v>3795</v>
      </c>
      <c r="C38" s="69" t="n">
        <v>2041</v>
      </c>
      <c r="D38" s="69" t="n">
        <v>250</v>
      </c>
      <c r="E38" s="69" t="n">
        <v>348</v>
      </c>
      <c r="F38" s="69" t="n">
        <v>309</v>
      </c>
      <c r="G38" s="69" t="n">
        <v>847</v>
      </c>
    </row>
    <row r="39" s="60" customFormat="true" ht="12" hidden="false" customHeight="true" outlineLevel="0" collapsed="false">
      <c r="A39" s="89" t="s">
        <v>174</v>
      </c>
      <c r="B39" s="69" t="n">
        <v>757</v>
      </c>
      <c r="C39" s="69" t="n">
        <v>668</v>
      </c>
      <c r="D39" s="69" t="n">
        <v>49</v>
      </c>
      <c r="E39" s="69" t="n">
        <v>29</v>
      </c>
      <c r="F39" s="69" t="n">
        <v>4</v>
      </c>
      <c r="G39" s="69" t="n">
        <v>7</v>
      </c>
    </row>
    <row r="40" s="60" customFormat="true" ht="12" hidden="false" customHeight="true" outlineLevel="0" collapsed="false">
      <c r="A40" s="89" t="s">
        <v>175</v>
      </c>
      <c r="B40" s="69" t="n">
        <v>235</v>
      </c>
      <c r="C40" s="69" t="n">
        <v>100</v>
      </c>
      <c r="D40" s="69" t="n">
        <v>17</v>
      </c>
      <c r="E40" s="69" t="n">
        <v>19</v>
      </c>
      <c r="F40" s="69" t="n">
        <v>29</v>
      </c>
      <c r="G40" s="69" t="n">
        <v>70</v>
      </c>
    </row>
    <row r="41" s="60" customFormat="true" ht="12" hidden="false" customHeight="true" outlineLevel="0" collapsed="false">
      <c r="A41" s="89" t="s">
        <v>176</v>
      </c>
      <c r="B41" s="69" t="n">
        <v>61</v>
      </c>
      <c r="C41" s="69" t="n">
        <v>41</v>
      </c>
      <c r="D41" s="69" t="n">
        <v>16</v>
      </c>
      <c r="E41" s="69" t="n">
        <v>3</v>
      </c>
      <c r="F41" s="69" t="n">
        <v>1</v>
      </c>
      <c r="G41" s="70" t="s">
        <v>22</v>
      </c>
    </row>
    <row r="42" s="60" customFormat="true" ht="12" hidden="false" customHeight="true" outlineLevel="0" collapsed="false">
      <c r="A42" s="89" t="s">
        <v>177</v>
      </c>
      <c r="B42" s="69" t="n">
        <v>9</v>
      </c>
      <c r="C42" s="69" t="n">
        <v>7</v>
      </c>
      <c r="D42" s="70" t="s">
        <v>22</v>
      </c>
      <c r="E42" s="70" t="n">
        <v>1</v>
      </c>
      <c r="F42" s="70" t="n">
        <v>1</v>
      </c>
      <c r="G42" s="70" t="s">
        <v>22</v>
      </c>
    </row>
    <row r="43" s="60" customFormat="true" ht="12" hidden="false" customHeight="true" outlineLevel="0" collapsed="false">
      <c r="A43" s="89" t="s">
        <v>178</v>
      </c>
      <c r="B43" s="69" t="n">
        <v>3</v>
      </c>
      <c r="C43" s="69" t="n">
        <v>2</v>
      </c>
      <c r="D43" s="70" t="s">
        <v>22</v>
      </c>
      <c r="E43" s="70" t="s">
        <v>22</v>
      </c>
      <c r="F43" s="70" t="s">
        <v>22</v>
      </c>
      <c r="G43" s="70" t="n">
        <v>1</v>
      </c>
    </row>
    <row r="44" s="60" customFormat="true" ht="12" hidden="false" customHeight="true" outlineLevel="0" collapsed="false">
      <c r="A44" s="77" t="s">
        <v>179</v>
      </c>
      <c r="B44" s="70"/>
      <c r="C44" s="69"/>
      <c r="D44" s="69"/>
      <c r="E44" s="69"/>
      <c r="F44" s="69"/>
      <c r="G44" s="69"/>
    </row>
    <row r="45" s="60" customFormat="true" ht="12" hidden="false" customHeight="true" outlineLevel="0" collapsed="false">
      <c r="A45" s="79" t="s">
        <v>180</v>
      </c>
      <c r="B45" s="69" t="n">
        <v>119</v>
      </c>
      <c r="C45" s="69" t="n">
        <v>102</v>
      </c>
      <c r="D45" s="69" t="n">
        <v>12</v>
      </c>
      <c r="E45" s="70" t="n">
        <v>2</v>
      </c>
      <c r="F45" s="70" t="n">
        <v>1</v>
      </c>
      <c r="G45" s="69" t="n">
        <v>2</v>
      </c>
    </row>
    <row r="46" s="60" customFormat="true" ht="12" hidden="false" customHeight="true" outlineLevel="0" collapsed="false">
      <c r="A46" s="89" t="s">
        <v>181</v>
      </c>
      <c r="B46" s="69" t="n">
        <v>42</v>
      </c>
      <c r="C46" s="69" t="n">
        <v>34</v>
      </c>
      <c r="D46" s="70" t="n">
        <v>1</v>
      </c>
      <c r="E46" s="69" t="n">
        <v>5</v>
      </c>
      <c r="F46" s="70" t="s">
        <v>22</v>
      </c>
      <c r="G46" s="69" t="n">
        <v>2</v>
      </c>
    </row>
    <row r="47" s="60" customFormat="true" ht="12" hidden="false" customHeight="true" outlineLevel="0" collapsed="false">
      <c r="A47" s="77" t="s">
        <v>182</v>
      </c>
      <c r="B47" s="69"/>
      <c r="C47" s="69"/>
      <c r="D47" s="69"/>
      <c r="E47" s="69"/>
      <c r="F47" s="69"/>
      <c r="G47" s="69"/>
    </row>
    <row r="48" s="60" customFormat="true" ht="12" hidden="false" customHeight="true" outlineLevel="0" collapsed="false">
      <c r="A48" s="79" t="s">
        <v>183</v>
      </c>
      <c r="B48" s="69" t="n">
        <v>133</v>
      </c>
      <c r="C48" s="69" t="n">
        <v>120</v>
      </c>
      <c r="D48" s="69" t="n">
        <v>2</v>
      </c>
      <c r="E48" s="69" t="n">
        <v>2</v>
      </c>
      <c r="F48" s="69" t="n">
        <v>1</v>
      </c>
      <c r="G48" s="69" t="n">
        <v>8</v>
      </c>
    </row>
    <row r="49" s="60" customFormat="true" ht="12" hidden="false" customHeight="true" outlineLevel="0" collapsed="false">
      <c r="A49" s="77" t="s">
        <v>184</v>
      </c>
      <c r="B49" s="69"/>
      <c r="C49" s="69"/>
      <c r="D49" s="69"/>
      <c r="E49" s="69"/>
      <c r="F49" s="69"/>
      <c r="G49" s="69"/>
    </row>
    <row r="50" s="60" customFormat="true" ht="12" hidden="false" customHeight="true" outlineLevel="0" collapsed="false">
      <c r="A50" s="79" t="s">
        <v>162</v>
      </c>
      <c r="B50" s="69" t="n">
        <v>161</v>
      </c>
      <c r="C50" s="69" t="n">
        <v>112</v>
      </c>
      <c r="D50" s="69" t="n">
        <v>7</v>
      </c>
      <c r="E50" s="69" t="n">
        <v>13</v>
      </c>
      <c r="F50" s="69" t="n">
        <v>4</v>
      </c>
      <c r="G50" s="69" t="n">
        <v>25</v>
      </c>
    </row>
    <row r="51" s="60" customFormat="true" ht="12" hidden="false" customHeight="true" outlineLevel="0" collapsed="false">
      <c r="A51" s="89" t="s">
        <v>185</v>
      </c>
      <c r="B51" s="69" t="n">
        <v>10</v>
      </c>
      <c r="C51" s="69" t="n">
        <v>8</v>
      </c>
      <c r="D51" s="69" t="n">
        <v>1</v>
      </c>
      <c r="E51" s="70" t="s">
        <v>22</v>
      </c>
      <c r="F51" s="70" t="s">
        <v>22</v>
      </c>
      <c r="G51" s="69" t="n">
        <v>1</v>
      </c>
    </row>
    <row r="52" s="60" customFormat="true" ht="12" hidden="false" customHeight="true" outlineLevel="0" collapsed="false">
      <c r="A52" s="89" t="s">
        <v>186</v>
      </c>
      <c r="B52" s="69" t="n">
        <v>2</v>
      </c>
      <c r="C52" s="69" t="n">
        <v>1</v>
      </c>
      <c r="D52" s="70" t="s">
        <v>22</v>
      </c>
      <c r="E52" s="70" t="s">
        <v>22</v>
      </c>
      <c r="F52" s="70" t="s">
        <v>22</v>
      </c>
      <c r="G52" s="70" t="n">
        <v>1</v>
      </c>
    </row>
    <row r="53" s="60" customFormat="true" ht="12" hidden="false" customHeight="true" outlineLevel="0" collapsed="false">
      <c r="A53" s="77" t="s">
        <v>187</v>
      </c>
      <c r="B53" s="69"/>
      <c r="C53" s="69"/>
      <c r="D53" s="69"/>
      <c r="E53" s="69"/>
      <c r="F53" s="69"/>
      <c r="G53" s="69"/>
    </row>
    <row r="54" s="60" customFormat="true" ht="12" hidden="false" customHeight="true" outlineLevel="0" collapsed="false">
      <c r="A54" s="90" t="s">
        <v>188</v>
      </c>
      <c r="B54" s="69"/>
      <c r="C54" s="69"/>
      <c r="D54" s="69"/>
      <c r="E54" s="69"/>
      <c r="F54" s="69"/>
      <c r="G54" s="69"/>
    </row>
    <row r="55" s="60" customFormat="true" ht="12" hidden="false" customHeight="true" outlineLevel="0" collapsed="false">
      <c r="A55" s="79" t="s">
        <v>189</v>
      </c>
      <c r="B55" s="69" t="n">
        <v>267</v>
      </c>
      <c r="C55" s="69" t="n">
        <v>175</v>
      </c>
      <c r="D55" s="69" t="n">
        <v>11</v>
      </c>
      <c r="E55" s="69" t="n">
        <v>18</v>
      </c>
      <c r="F55" s="69" t="n">
        <v>20</v>
      </c>
      <c r="G55" s="69" t="n">
        <v>43</v>
      </c>
    </row>
    <row r="56" s="60" customFormat="true" ht="12" hidden="false" customHeight="true" outlineLevel="0" collapsed="false">
      <c r="A56" s="89" t="s">
        <v>190</v>
      </c>
      <c r="B56" s="69" t="n">
        <v>2443</v>
      </c>
      <c r="C56" s="69" t="n">
        <v>2078</v>
      </c>
      <c r="D56" s="69" t="n">
        <v>206</v>
      </c>
      <c r="E56" s="69" t="n">
        <v>141</v>
      </c>
      <c r="F56" s="69" t="n">
        <v>3</v>
      </c>
      <c r="G56" s="69" t="n">
        <v>15</v>
      </c>
    </row>
    <row r="57" s="60" customFormat="true" ht="12" hidden="false" customHeight="true" outlineLevel="0" collapsed="false">
      <c r="A57" s="89" t="s">
        <v>191</v>
      </c>
      <c r="B57" s="69" t="n">
        <v>39</v>
      </c>
      <c r="C57" s="69" t="n">
        <v>39</v>
      </c>
      <c r="D57" s="70" t="s">
        <v>22</v>
      </c>
      <c r="E57" s="70" t="s">
        <v>22</v>
      </c>
      <c r="F57" s="70" t="s">
        <v>22</v>
      </c>
      <c r="G57" s="70" t="s">
        <v>22</v>
      </c>
    </row>
    <row r="58" s="60" customFormat="true" ht="12" hidden="false" customHeight="true" outlineLevel="0" collapsed="false">
      <c r="A58" s="89" t="s">
        <v>192</v>
      </c>
      <c r="B58" s="69" t="n">
        <v>547</v>
      </c>
      <c r="C58" s="69" t="n">
        <v>507</v>
      </c>
      <c r="D58" s="69" t="n">
        <v>14</v>
      </c>
      <c r="E58" s="69" t="n">
        <v>3</v>
      </c>
      <c r="F58" s="69" t="n">
        <v>3</v>
      </c>
      <c r="G58" s="69" t="n">
        <v>20</v>
      </c>
    </row>
    <row r="59" s="60" customFormat="true" ht="12" hidden="false" customHeight="true" outlineLevel="0" collapsed="false">
      <c r="A59" s="89" t="s">
        <v>193</v>
      </c>
      <c r="B59" s="69" t="n">
        <v>2724</v>
      </c>
      <c r="C59" s="69" t="n">
        <v>1817</v>
      </c>
      <c r="D59" s="69" t="n">
        <v>349</v>
      </c>
      <c r="E59" s="69" t="n">
        <v>183</v>
      </c>
      <c r="F59" s="69" t="n">
        <v>101</v>
      </c>
      <c r="G59" s="69" t="n">
        <v>274</v>
      </c>
    </row>
    <row r="60" s="60" customFormat="true" ht="12" hidden="false" customHeight="true" outlineLevel="0" collapsed="false">
      <c r="A60" s="89" t="s">
        <v>194</v>
      </c>
      <c r="B60" s="69" t="n">
        <v>701</v>
      </c>
      <c r="C60" s="69" t="n">
        <v>615</v>
      </c>
      <c r="D60" s="69" t="n">
        <v>41</v>
      </c>
      <c r="E60" s="69" t="n">
        <v>14</v>
      </c>
      <c r="F60" s="69" t="n">
        <v>12</v>
      </c>
      <c r="G60" s="69" t="n">
        <v>19</v>
      </c>
    </row>
    <row r="61" s="60" customFormat="true" ht="9.9" hidden="false" customHeight="true" outlineLevel="0" collapsed="false">
      <c r="A61" s="89"/>
      <c r="B61" s="69"/>
      <c r="C61" s="69"/>
      <c r="D61" s="69"/>
      <c r="E61" s="69"/>
      <c r="F61" s="69"/>
      <c r="G61" s="69"/>
    </row>
    <row r="62" s="60" customFormat="true" ht="12" hidden="false" customHeight="true" outlineLevel="0" collapsed="false">
      <c r="A62" s="76"/>
      <c r="B62" s="66" t="s">
        <v>196</v>
      </c>
      <c r="C62" s="66"/>
      <c r="D62" s="66"/>
      <c r="E62" s="66"/>
      <c r="F62" s="66"/>
      <c r="G62" s="66"/>
    </row>
    <row r="63" s="60" customFormat="true" ht="12" hidden="false" customHeight="true" outlineLevel="0" collapsed="false">
      <c r="A63" s="88" t="s">
        <v>138</v>
      </c>
      <c r="B63" s="74" t="n">
        <v>23265</v>
      </c>
      <c r="C63" s="74" t="n">
        <v>14242</v>
      </c>
      <c r="D63" s="74" t="n">
        <v>3638</v>
      </c>
      <c r="E63" s="74" t="n">
        <v>1708</v>
      </c>
      <c r="F63" s="74" t="n">
        <v>1094</v>
      </c>
      <c r="G63" s="74" t="n">
        <v>2583</v>
      </c>
    </row>
    <row r="64" s="60" customFormat="true" ht="12" hidden="false" customHeight="true" outlineLevel="0" collapsed="false">
      <c r="A64" s="89" t="s">
        <v>171</v>
      </c>
      <c r="B64" s="69" t="n">
        <v>2577</v>
      </c>
      <c r="C64" s="69" t="n">
        <v>1466</v>
      </c>
      <c r="D64" s="69" t="n">
        <v>346</v>
      </c>
      <c r="E64" s="69" t="n">
        <v>177</v>
      </c>
      <c r="F64" s="69" t="n">
        <v>178</v>
      </c>
      <c r="G64" s="69" t="n">
        <v>410</v>
      </c>
      <c r="H64" s="91"/>
    </row>
    <row r="65" s="60" customFormat="true" ht="12" hidden="false" customHeight="true" outlineLevel="0" collapsed="false">
      <c r="A65" s="89" t="s">
        <v>172</v>
      </c>
      <c r="B65" s="69" t="n">
        <v>1084</v>
      </c>
      <c r="C65" s="69" t="n">
        <v>881</v>
      </c>
      <c r="D65" s="69" t="n">
        <v>147</v>
      </c>
      <c r="E65" s="69" t="n">
        <v>17</v>
      </c>
      <c r="F65" s="69" t="n">
        <v>24</v>
      </c>
      <c r="G65" s="69" t="n">
        <v>15</v>
      </c>
      <c r="H65" s="91"/>
    </row>
    <row r="66" s="60" customFormat="true" ht="12" hidden="false" customHeight="true" outlineLevel="0" collapsed="false">
      <c r="A66" s="89" t="s">
        <v>173</v>
      </c>
      <c r="B66" s="69" t="n">
        <v>3332</v>
      </c>
      <c r="C66" s="69" t="n">
        <v>1170</v>
      </c>
      <c r="D66" s="69" t="n">
        <v>312</v>
      </c>
      <c r="E66" s="69" t="n">
        <v>317</v>
      </c>
      <c r="F66" s="69" t="n">
        <v>463</v>
      </c>
      <c r="G66" s="69" t="n">
        <v>1070</v>
      </c>
      <c r="H66" s="91"/>
    </row>
    <row r="67" s="60" customFormat="true" ht="12" hidden="false" customHeight="true" outlineLevel="0" collapsed="false">
      <c r="A67" s="89" t="s">
        <v>174</v>
      </c>
      <c r="B67" s="69" t="n">
        <v>1248</v>
      </c>
      <c r="C67" s="69" t="n">
        <v>918</v>
      </c>
      <c r="D67" s="69" t="n">
        <v>179</v>
      </c>
      <c r="E67" s="69" t="n">
        <v>103</v>
      </c>
      <c r="F67" s="69" t="n">
        <v>34</v>
      </c>
      <c r="G67" s="69" t="n">
        <v>14</v>
      </c>
      <c r="H67" s="91"/>
    </row>
    <row r="68" s="60" customFormat="true" ht="12" hidden="false" customHeight="true" outlineLevel="0" collapsed="false">
      <c r="A68" s="89" t="s">
        <v>175</v>
      </c>
      <c r="B68" s="69" t="n">
        <v>214</v>
      </c>
      <c r="C68" s="69" t="n">
        <v>50</v>
      </c>
      <c r="D68" s="69" t="n">
        <v>21</v>
      </c>
      <c r="E68" s="69" t="n">
        <v>13</v>
      </c>
      <c r="F68" s="69" t="n">
        <v>27</v>
      </c>
      <c r="G68" s="69" t="n">
        <v>103</v>
      </c>
      <c r="H68" s="91"/>
    </row>
    <row r="69" s="60" customFormat="true" ht="12" hidden="false" customHeight="true" outlineLevel="0" collapsed="false">
      <c r="A69" s="89" t="s">
        <v>176</v>
      </c>
      <c r="B69" s="69" t="n">
        <v>103</v>
      </c>
      <c r="C69" s="69" t="n">
        <v>66</v>
      </c>
      <c r="D69" s="69" t="n">
        <v>26</v>
      </c>
      <c r="E69" s="69" t="n">
        <v>5</v>
      </c>
      <c r="F69" s="69" t="n">
        <v>3</v>
      </c>
      <c r="G69" s="69" t="n">
        <v>3</v>
      </c>
      <c r="H69" s="91"/>
    </row>
    <row r="70" s="60" customFormat="true" ht="12" hidden="false" customHeight="true" outlineLevel="0" collapsed="false">
      <c r="A70" s="89" t="s">
        <v>177</v>
      </c>
      <c r="B70" s="69" t="n">
        <v>17</v>
      </c>
      <c r="C70" s="69" t="n">
        <v>13</v>
      </c>
      <c r="D70" s="69" t="n">
        <v>2</v>
      </c>
      <c r="E70" s="70" t="s">
        <v>22</v>
      </c>
      <c r="F70" s="69" t="n">
        <v>1</v>
      </c>
      <c r="G70" s="70" t="n">
        <v>1</v>
      </c>
      <c r="H70" s="91"/>
    </row>
    <row r="71" s="60" customFormat="true" ht="12" hidden="false" customHeight="true" outlineLevel="0" collapsed="false">
      <c r="A71" s="89" t="s">
        <v>178</v>
      </c>
      <c r="B71" s="69" t="n">
        <v>9</v>
      </c>
      <c r="C71" s="69" t="n">
        <v>7</v>
      </c>
      <c r="D71" s="70" t="n">
        <v>2</v>
      </c>
      <c r="E71" s="70" t="s">
        <v>22</v>
      </c>
      <c r="F71" s="70" t="s">
        <v>22</v>
      </c>
      <c r="G71" s="70" t="s">
        <v>22</v>
      </c>
      <c r="H71" s="91"/>
    </row>
    <row r="72" s="60" customFormat="true" ht="12" hidden="false" customHeight="true" outlineLevel="0" collapsed="false">
      <c r="A72" s="77" t="s">
        <v>179</v>
      </c>
      <c r="B72" s="70"/>
      <c r="C72" s="69"/>
      <c r="D72" s="69"/>
      <c r="E72" s="69"/>
      <c r="F72" s="69"/>
      <c r="G72" s="69"/>
    </row>
    <row r="73" s="60" customFormat="true" ht="12" hidden="false" customHeight="true" outlineLevel="0" collapsed="false">
      <c r="A73" s="79" t="s">
        <v>180</v>
      </c>
      <c r="B73" s="69" t="n">
        <v>200</v>
      </c>
      <c r="C73" s="69" t="n">
        <v>173</v>
      </c>
      <c r="D73" s="69" t="n">
        <v>16</v>
      </c>
      <c r="E73" s="69" t="n">
        <v>8</v>
      </c>
      <c r="F73" s="69" t="n">
        <v>2</v>
      </c>
      <c r="G73" s="69" t="n">
        <v>1</v>
      </c>
      <c r="H73" s="91"/>
    </row>
    <row r="74" s="60" customFormat="true" ht="12" hidden="false" customHeight="true" outlineLevel="0" collapsed="false">
      <c r="A74" s="89" t="s">
        <v>181</v>
      </c>
      <c r="B74" s="69" t="n">
        <v>59</v>
      </c>
      <c r="C74" s="69" t="n">
        <v>45</v>
      </c>
      <c r="D74" s="69" t="n">
        <v>3</v>
      </c>
      <c r="E74" s="69" t="n">
        <v>6</v>
      </c>
      <c r="F74" s="70" t="n">
        <v>3</v>
      </c>
      <c r="G74" s="69" t="n">
        <v>2</v>
      </c>
      <c r="H74" s="91"/>
    </row>
    <row r="75" s="60" customFormat="true" ht="12" hidden="false" customHeight="true" outlineLevel="0" collapsed="false">
      <c r="A75" s="77" t="s">
        <v>182</v>
      </c>
      <c r="B75" s="69"/>
      <c r="C75" s="69"/>
      <c r="D75" s="69"/>
      <c r="E75" s="69"/>
      <c r="F75" s="69"/>
      <c r="G75" s="69"/>
    </row>
    <row r="76" s="60" customFormat="true" ht="12" hidden="false" customHeight="true" outlineLevel="0" collapsed="false">
      <c r="A76" s="79" t="s">
        <v>183</v>
      </c>
      <c r="B76" s="69" t="n">
        <v>208</v>
      </c>
      <c r="C76" s="69" t="n">
        <v>139</v>
      </c>
      <c r="D76" s="69" t="n">
        <v>37</v>
      </c>
      <c r="E76" s="69" t="n">
        <v>9</v>
      </c>
      <c r="F76" s="69" t="n">
        <v>3</v>
      </c>
      <c r="G76" s="69" t="n">
        <v>20</v>
      </c>
      <c r="H76" s="91"/>
    </row>
    <row r="77" s="60" customFormat="true" ht="12" hidden="false" customHeight="true" outlineLevel="0" collapsed="false">
      <c r="A77" s="77" t="s">
        <v>184</v>
      </c>
      <c r="B77" s="70"/>
      <c r="C77" s="69"/>
      <c r="D77" s="70"/>
      <c r="E77" s="70"/>
      <c r="F77" s="70"/>
      <c r="G77" s="70"/>
    </row>
    <row r="78" s="60" customFormat="true" ht="12" hidden="false" customHeight="true" outlineLevel="0" collapsed="false">
      <c r="A78" s="79" t="s">
        <v>162</v>
      </c>
      <c r="B78" s="69" t="n">
        <v>298</v>
      </c>
      <c r="C78" s="69" t="n">
        <v>186</v>
      </c>
      <c r="D78" s="69" t="n">
        <v>33</v>
      </c>
      <c r="E78" s="69" t="n">
        <v>28</v>
      </c>
      <c r="F78" s="69" t="n">
        <v>13</v>
      </c>
      <c r="G78" s="69" t="n">
        <v>38</v>
      </c>
      <c r="H78" s="91"/>
    </row>
    <row r="79" s="60" customFormat="true" ht="12" hidden="false" customHeight="true" outlineLevel="0" collapsed="false">
      <c r="A79" s="89" t="s">
        <v>185</v>
      </c>
      <c r="B79" s="69" t="n">
        <v>26</v>
      </c>
      <c r="C79" s="69" t="n">
        <v>16</v>
      </c>
      <c r="D79" s="69" t="n">
        <v>4</v>
      </c>
      <c r="E79" s="70" t="s">
        <v>22</v>
      </c>
      <c r="F79" s="70" t="n">
        <v>2</v>
      </c>
      <c r="G79" s="69" t="n">
        <v>4</v>
      </c>
      <c r="H79" s="91"/>
    </row>
    <row r="80" s="60" customFormat="true" ht="12" hidden="false" customHeight="true" outlineLevel="0" collapsed="false">
      <c r="A80" s="89" t="s">
        <v>186</v>
      </c>
      <c r="B80" s="69" t="n">
        <v>2</v>
      </c>
      <c r="C80" s="70" t="n">
        <v>2</v>
      </c>
      <c r="D80" s="70" t="s">
        <v>22</v>
      </c>
      <c r="E80" s="70" t="s">
        <v>22</v>
      </c>
      <c r="F80" s="70" t="s">
        <v>22</v>
      </c>
      <c r="G80" s="70" t="s">
        <v>22</v>
      </c>
      <c r="H80" s="91"/>
    </row>
    <row r="81" s="60" customFormat="true" ht="12" hidden="false" customHeight="true" outlineLevel="0" collapsed="false">
      <c r="A81" s="77" t="s">
        <v>187</v>
      </c>
      <c r="B81" s="69"/>
      <c r="C81" s="69"/>
      <c r="D81" s="69"/>
      <c r="E81" s="69"/>
      <c r="F81" s="69"/>
      <c r="G81" s="69"/>
    </row>
    <row r="82" s="60" customFormat="true" ht="12" hidden="false" customHeight="true" outlineLevel="0" collapsed="false">
      <c r="A82" s="90" t="s">
        <v>188</v>
      </c>
      <c r="B82" s="69"/>
      <c r="C82" s="69"/>
      <c r="D82" s="69"/>
      <c r="E82" s="69"/>
      <c r="F82" s="69"/>
      <c r="G82" s="69"/>
    </row>
    <row r="83" s="60" customFormat="true" ht="12" hidden="false" customHeight="true" outlineLevel="0" collapsed="false">
      <c r="A83" s="79" t="s">
        <v>189</v>
      </c>
      <c r="B83" s="69" t="n">
        <v>106</v>
      </c>
      <c r="C83" s="69" t="n">
        <v>54</v>
      </c>
      <c r="D83" s="69" t="n">
        <v>20</v>
      </c>
      <c r="E83" s="69" t="n">
        <v>10</v>
      </c>
      <c r="F83" s="69" t="n">
        <v>6</v>
      </c>
      <c r="G83" s="69" t="n">
        <v>16</v>
      </c>
      <c r="H83" s="91"/>
    </row>
    <row r="84" s="60" customFormat="true" ht="12" hidden="false" customHeight="true" outlineLevel="0" collapsed="false">
      <c r="A84" s="89" t="s">
        <v>190</v>
      </c>
      <c r="B84" s="69" t="n">
        <v>5876</v>
      </c>
      <c r="C84" s="69" t="n">
        <v>4194</v>
      </c>
      <c r="D84" s="69" t="n">
        <v>1158</v>
      </c>
      <c r="E84" s="69" t="n">
        <v>342</v>
      </c>
      <c r="F84" s="69" t="n">
        <v>96</v>
      </c>
      <c r="G84" s="69" t="n">
        <v>86</v>
      </c>
      <c r="H84" s="91"/>
    </row>
    <row r="85" s="60" customFormat="true" ht="12" hidden="false" customHeight="true" outlineLevel="0" collapsed="false">
      <c r="A85" s="89" t="s">
        <v>191</v>
      </c>
      <c r="B85" s="69" t="n">
        <v>17</v>
      </c>
      <c r="C85" s="69" t="n">
        <v>14</v>
      </c>
      <c r="D85" s="69" t="n">
        <v>1</v>
      </c>
      <c r="E85" s="69" t="n">
        <v>1</v>
      </c>
      <c r="F85" s="70" t="s">
        <v>22</v>
      </c>
      <c r="G85" s="70" t="n">
        <v>1</v>
      </c>
      <c r="H85" s="91"/>
    </row>
    <row r="86" s="60" customFormat="true" ht="12" hidden="false" customHeight="true" outlineLevel="0" collapsed="false">
      <c r="A86" s="89" t="s">
        <v>192</v>
      </c>
      <c r="B86" s="69" t="n">
        <v>840</v>
      </c>
      <c r="C86" s="69" t="n">
        <v>598</v>
      </c>
      <c r="D86" s="69" t="n">
        <v>98</v>
      </c>
      <c r="E86" s="69" t="n">
        <v>66</v>
      </c>
      <c r="F86" s="69" t="n">
        <v>8</v>
      </c>
      <c r="G86" s="69" t="n">
        <v>70</v>
      </c>
      <c r="H86" s="91"/>
    </row>
    <row r="87" s="60" customFormat="true" ht="12" hidden="false" customHeight="true" outlineLevel="0" collapsed="false">
      <c r="A87" s="89" t="s">
        <v>193</v>
      </c>
      <c r="B87" s="69" t="n">
        <v>5292</v>
      </c>
      <c r="C87" s="69" t="n">
        <v>3116</v>
      </c>
      <c r="D87" s="69" t="n">
        <v>1005</v>
      </c>
      <c r="E87" s="69" t="n">
        <v>510</v>
      </c>
      <c r="F87" s="69" t="n">
        <v>175</v>
      </c>
      <c r="G87" s="69" t="n">
        <v>486</v>
      </c>
      <c r="H87" s="91"/>
    </row>
    <row r="88" s="60" customFormat="true" ht="12" hidden="false" customHeight="true" outlineLevel="0" collapsed="false">
      <c r="A88" s="89" t="s">
        <v>194</v>
      </c>
      <c r="B88" s="69" t="n">
        <v>1757</v>
      </c>
      <c r="C88" s="69" t="n">
        <v>1134</v>
      </c>
      <c r="D88" s="69" t="n">
        <v>228</v>
      </c>
      <c r="E88" s="69" t="n">
        <v>96</v>
      </c>
      <c r="F88" s="69" t="n">
        <v>56</v>
      </c>
      <c r="G88" s="69" t="n">
        <v>243</v>
      </c>
      <c r="H88" s="91"/>
    </row>
    <row r="89" s="60" customFormat="true" ht="12" hidden="false" customHeight="true" outlineLevel="0" collapsed="false">
      <c r="A89" s="92" t="s">
        <v>158</v>
      </c>
      <c r="B89" s="92"/>
      <c r="C89" s="92"/>
      <c r="D89" s="92"/>
      <c r="E89" s="92"/>
      <c r="F89" s="92"/>
      <c r="G89" s="92"/>
    </row>
    <row r="90" s="60" customFormat="true" ht="12" hidden="false" customHeight="true" outlineLevel="0" collapsed="false">
      <c r="A90" s="81" t="s">
        <v>197</v>
      </c>
      <c r="B90" s="81"/>
      <c r="C90" s="81"/>
      <c r="D90" s="81"/>
      <c r="E90" s="81"/>
      <c r="F90" s="81"/>
      <c r="G90" s="81"/>
    </row>
    <row r="91" s="60" customFormat="true" ht="12" hidden="false" customHeight="true" outlineLevel="0" collapsed="false">
      <c r="A91" s="81" t="s">
        <v>198</v>
      </c>
      <c r="B91" s="81"/>
      <c r="C91" s="81"/>
      <c r="D91" s="81"/>
      <c r="E91" s="81"/>
      <c r="F91" s="81"/>
      <c r="G91" s="81"/>
    </row>
    <row r="92" s="60" customFormat="true" ht="10.2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23:C26" display="1.2   Personal in Pflegeeinrichtungen am 15.12.2011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6" t="s">
        <v>199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83" t="s">
        <v>200</v>
      </c>
      <c r="B2" s="83"/>
      <c r="C2" s="83"/>
      <c r="D2" s="83"/>
      <c r="E2" s="83"/>
      <c r="F2" s="83"/>
      <c r="G2" s="83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01</v>
      </c>
      <c r="B4" s="62" t="s">
        <v>202</v>
      </c>
      <c r="C4" s="62"/>
      <c r="D4" s="61" t="s">
        <v>203</v>
      </c>
      <c r="E4" s="61"/>
      <c r="F4" s="63" t="s">
        <v>204</v>
      </c>
      <c r="G4" s="63"/>
    </row>
    <row r="5" s="60" customFormat="true" ht="44.25" hidden="false" customHeight="true" outlineLevel="0" collapsed="false">
      <c r="A5" s="58"/>
      <c r="B5" s="62" t="s">
        <v>205</v>
      </c>
      <c r="C5" s="61" t="s">
        <v>206</v>
      </c>
      <c r="D5" s="62" t="s">
        <v>205</v>
      </c>
      <c r="E5" s="61" t="s">
        <v>206</v>
      </c>
      <c r="F5" s="62" t="s">
        <v>205</v>
      </c>
      <c r="G5" s="63" t="s">
        <v>206</v>
      </c>
    </row>
    <row r="6" s="60" customFormat="true" ht="12" hidden="false" customHeight="true" outlineLevel="0" collapsed="false">
      <c r="A6" s="93"/>
      <c r="B6" s="93"/>
      <c r="C6" s="94"/>
      <c r="D6" s="93"/>
      <c r="E6" s="94"/>
      <c r="F6" s="93"/>
      <c r="G6" s="94"/>
    </row>
    <row r="7" s="60" customFormat="true" ht="12" hidden="false" customHeight="true" outlineLevel="0" collapsed="false">
      <c r="A7" s="76"/>
      <c r="B7" s="66" t="s">
        <v>138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89" t="s">
        <v>207</v>
      </c>
      <c r="B8" s="68" t="n">
        <v>40</v>
      </c>
      <c r="C8" s="68" t="n">
        <v>37</v>
      </c>
      <c r="D8" s="68" t="n">
        <v>40</v>
      </c>
      <c r="E8" s="68" t="n">
        <v>37</v>
      </c>
      <c r="F8" s="70" t="s">
        <v>22</v>
      </c>
      <c r="G8" s="70" t="s">
        <v>22</v>
      </c>
    </row>
    <row r="9" s="60" customFormat="true" ht="12" hidden="false" customHeight="true" outlineLevel="0" collapsed="false">
      <c r="A9" s="67" t="s">
        <v>208</v>
      </c>
      <c r="B9" s="68" t="n">
        <v>33</v>
      </c>
      <c r="C9" s="68" t="n">
        <v>31</v>
      </c>
      <c r="D9" s="68" t="n">
        <v>33</v>
      </c>
      <c r="E9" s="68" t="n">
        <v>31</v>
      </c>
      <c r="F9" s="70" t="s">
        <v>22</v>
      </c>
      <c r="G9" s="70" t="s">
        <v>22</v>
      </c>
    </row>
    <row r="10" s="60" customFormat="true" ht="12" hidden="false" customHeight="true" outlineLevel="0" collapsed="false">
      <c r="A10" s="67" t="s">
        <v>209</v>
      </c>
      <c r="B10" s="68" t="n">
        <v>43</v>
      </c>
      <c r="C10" s="68" t="n">
        <v>36</v>
      </c>
      <c r="D10" s="68" t="n">
        <v>41</v>
      </c>
      <c r="E10" s="68" t="n">
        <v>34</v>
      </c>
      <c r="F10" s="69" t="n">
        <v>2</v>
      </c>
      <c r="G10" s="69" t="n">
        <v>2</v>
      </c>
    </row>
    <row r="11" s="60" customFormat="true" ht="12" hidden="false" customHeight="true" outlineLevel="0" collapsed="false">
      <c r="A11" s="67" t="s">
        <v>210</v>
      </c>
      <c r="B11" s="68" t="n">
        <v>35</v>
      </c>
      <c r="C11" s="68" t="n">
        <v>34</v>
      </c>
      <c r="D11" s="68" t="n">
        <v>35</v>
      </c>
      <c r="E11" s="68" t="n">
        <v>34</v>
      </c>
      <c r="F11" s="70" t="s">
        <v>22</v>
      </c>
      <c r="G11" s="70" t="s">
        <v>22</v>
      </c>
    </row>
    <row r="12" s="60" customFormat="true" ht="12" hidden="false" customHeight="true" outlineLevel="0" collapsed="false">
      <c r="A12" s="67" t="s">
        <v>211</v>
      </c>
      <c r="B12" s="68" t="n">
        <v>61</v>
      </c>
      <c r="C12" s="68" t="n">
        <v>55</v>
      </c>
      <c r="D12" s="68" t="n">
        <v>59</v>
      </c>
      <c r="E12" s="68" t="n">
        <v>53</v>
      </c>
      <c r="F12" s="68" t="n">
        <v>2</v>
      </c>
      <c r="G12" s="68" t="n">
        <v>2</v>
      </c>
    </row>
    <row r="13" s="60" customFormat="true" ht="12" hidden="false" customHeight="true" outlineLevel="0" collapsed="false">
      <c r="A13" s="67" t="s">
        <v>212</v>
      </c>
      <c r="B13" s="68" t="n">
        <v>102</v>
      </c>
      <c r="C13" s="68" t="n">
        <v>99</v>
      </c>
      <c r="D13" s="68" t="n">
        <v>98</v>
      </c>
      <c r="E13" s="68" t="n">
        <v>95</v>
      </c>
      <c r="F13" s="70" t="n">
        <v>4</v>
      </c>
      <c r="G13" s="70" t="n">
        <v>4</v>
      </c>
    </row>
    <row r="14" s="60" customFormat="true" ht="12" hidden="false" customHeight="true" outlineLevel="0" collapsed="false">
      <c r="A14" s="67" t="s">
        <v>213</v>
      </c>
      <c r="B14" s="68" t="n">
        <v>92</v>
      </c>
      <c r="C14" s="68" t="n">
        <v>91</v>
      </c>
      <c r="D14" s="68" t="n">
        <v>91</v>
      </c>
      <c r="E14" s="68" t="n">
        <v>90</v>
      </c>
      <c r="F14" s="68" t="n">
        <v>1</v>
      </c>
      <c r="G14" s="68" t="n">
        <v>1</v>
      </c>
    </row>
    <row r="15" s="60" customFormat="true" ht="12" hidden="false" customHeight="true" outlineLevel="0" collapsed="false">
      <c r="A15" s="67" t="s">
        <v>214</v>
      </c>
      <c r="B15" s="68" t="n">
        <v>74</v>
      </c>
      <c r="C15" s="68" t="n">
        <v>72</v>
      </c>
      <c r="D15" s="68" t="n">
        <v>73</v>
      </c>
      <c r="E15" s="68" t="n">
        <v>71</v>
      </c>
      <c r="F15" s="68" t="n">
        <v>1</v>
      </c>
      <c r="G15" s="68" t="n">
        <v>1</v>
      </c>
    </row>
    <row r="16" s="60" customFormat="true" ht="12" hidden="false" customHeight="true" outlineLevel="0" collapsed="false">
      <c r="A16" s="67" t="s">
        <v>215</v>
      </c>
      <c r="B16" s="68" t="n">
        <v>32</v>
      </c>
      <c r="C16" s="68" t="n">
        <v>32</v>
      </c>
      <c r="D16" s="68" t="n">
        <v>32</v>
      </c>
      <c r="E16" s="68" t="n">
        <v>32</v>
      </c>
      <c r="F16" s="70" t="s">
        <v>22</v>
      </c>
      <c r="G16" s="70" t="s">
        <v>22</v>
      </c>
    </row>
    <row r="17" s="60" customFormat="true" ht="12" hidden="false" customHeight="true" outlineLevel="0" collapsed="false">
      <c r="A17" s="67" t="s">
        <v>216</v>
      </c>
      <c r="B17" s="68" t="n">
        <v>12</v>
      </c>
      <c r="C17" s="68" t="n">
        <v>12</v>
      </c>
      <c r="D17" s="68" t="n">
        <v>12</v>
      </c>
      <c r="E17" s="68" t="n">
        <v>12</v>
      </c>
      <c r="F17" s="70" t="s">
        <v>22</v>
      </c>
      <c r="G17" s="70" t="s">
        <v>22</v>
      </c>
    </row>
    <row r="18" s="60" customFormat="true" ht="12" hidden="false" customHeight="true" outlineLevel="0" collapsed="false">
      <c r="A18" s="95" t="s">
        <v>138</v>
      </c>
      <c r="B18" s="72" t="n">
        <v>524</v>
      </c>
      <c r="C18" s="72" t="n">
        <v>499</v>
      </c>
      <c r="D18" s="72" t="n">
        <v>514</v>
      </c>
      <c r="E18" s="72" t="n">
        <v>489</v>
      </c>
      <c r="F18" s="72" t="n">
        <v>10</v>
      </c>
      <c r="G18" s="72" t="n">
        <v>10</v>
      </c>
    </row>
    <row r="19" s="60" customFormat="true" ht="12" hidden="false" customHeight="true" outlineLevel="0" collapsed="false">
      <c r="A19" s="95"/>
      <c r="B19" s="72"/>
      <c r="C19" s="72"/>
      <c r="D19" s="72"/>
      <c r="E19" s="72"/>
      <c r="F19" s="72"/>
      <c r="G19" s="72"/>
    </row>
    <row r="20" s="60" customFormat="true" ht="12" hidden="false" customHeight="true" outlineLevel="0" collapsed="false">
      <c r="A20" s="96"/>
      <c r="B20" s="66" t="s">
        <v>217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89" t="s">
        <v>207</v>
      </c>
      <c r="B21" s="68" t="n">
        <v>37</v>
      </c>
      <c r="C21" s="68" t="n">
        <v>34</v>
      </c>
      <c r="D21" s="68" t="n">
        <v>37</v>
      </c>
      <c r="E21" s="68" t="n">
        <v>34</v>
      </c>
      <c r="F21" s="70" t="s">
        <v>22</v>
      </c>
      <c r="G21" s="70" t="s">
        <v>22</v>
      </c>
    </row>
    <row r="22" s="60" customFormat="true" ht="12" hidden="false" customHeight="true" outlineLevel="0" collapsed="false">
      <c r="A22" s="67" t="s">
        <v>208</v>
      </c>
      <c r="B22" s="68" t="n">
        <v>27</v>
      </c>
      <c r="C22" s="68" t="n">
        <v>25</v>
      </c>
      <c r="D22" s="68" t="n">
        <v>27</v>
      </c>
      <c r="E22" s="68" t="n">
        <v>25</v>
      </c>
      <c r="F22" s="70" t="s">
        <v>22</v>
      </c>
      <c r="G22" s="70" t="s">
        <v>22</v>
      </c>
    </row>
    <row r="23" s="60" customFormat="true" ht="12" hidden="false" customHeight="true" outlineLevel="0" collapsed="false">
      <c r="A23" s="67" t="s">
        <v>209</v>
      </c>
      <c r="B23" s="68" t="n">
        <v>38</v>
      </c>
      <c r="C23" s="68" t="n">
        <v>32</v>
      </c>
      <c r="D23" s="68" t="n">
        <v>37</v>
      </c>
      <c r="E23" s="68" t="n">
        <v>31</v>
      </c>
      <c r="F23" s="70" t="n">
        <v>1</v>
      </c>
      <c r="G23" s="70" t="n">
        <v>1</v>
      </c>
    </row>
    <row r="24" s="60" customFormat="true" ht="12" hidden="false" customHeight="true" outlineLevel="0" collapsed="false">
      <c r="A24" s="67" t="s">
        <v>210</v>
      </c>
      <c r="B24" s="68" t="n">
        <v>30</v>
      </c>
      <c r="C24" s="68" t="n">
        <v>29</v>
      </c>
      <c r="D24" s="68" t="n">
        <v>30</v>
      </c>
      <c r="E24" s="68" t="n">
        <v>29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67" t="s">
        <v>211</v>
      </c>
      <c r="B25" s="68" t="n">
        <v>57</v>
      </c>
      <c r="C25" s="68" t="n">
        <v>51</v>
      </c>
      <c r="D25" s="68" t="n">
        <v>55</v>
      </c>
      <c r="E25" s="68" t="n">
        <v>49</v>
      </c>
      <c r="F25" s="68" t="n">
        <v>2</v>
      </c>
      <c r="G25" s="68" t="n">
        <v>2</v>
      </c>
    </row>
    <row r="26" s="60" customFormat="true" ht="12" hidden="false" customHeight="true" outlineLevel="0" collapsed="false">
      <c r="A26" s="67" t="s">
        <v>212</v>
      </c>
      <c r="B26" s="68" t="n">
        <v>82</v>
      </c>
      <c r="C26" s="68" t="n">
        <v>80</v>
      </c>
      <c r="D26" s="68" t="n">
        <v>80</v>
      </c>
      <c r="E26" s="68" t="n">
        <v>78</v>
      </c>
      <c r="F26" s="70" t="n">
        <v>2</v>
      </c>
      <c r="G26" s="70" t="n">
        <v>2</v>
      </c>
    </row>
    <row r="27" s="60" customFormat="true" ht="12" hidden="false" customHeight="true" outlineLevel="0" collapsed="false">
      <c r="A27" s="67" t="s">
        <v>213</v>
      </c>
      <c r="B27" s="68" t="n">
        <v>59</v>
      </c>
      <c r="C27" s="68" t="n">
        <v>59</v>
      </c>
      <c r="D27" s="68" t="n">
        <v>58</v>
      </c>
      <c r="E27" s="68" t="n">
        <v>58</v>
      </c>
      <c r="F27" s="68" t="n">
        <v>1</v>
      </c>
      <c r="G27" s="68" t="n">
        <v>1</v>
      </c>
    </row>
    <row r="28" s="60" customFormat="true" ht="12" hidden="false" customHeight="true" outlineLevel="0" collapsed="false">
      <c r="A28" s="67" t="s">
        <v>214</v>
      </c>
      <c r="B28" s="68" t="n">
        <v>39</v>
      </c>
      <c r="C28" s="68" t="n">
        <v>38</v>
      </c>
      <c r="D28" s="68" t="n">
        <v>39</v>
      </c>
      <c r="E28" s="68" t="n">
        <v>38</v>
      </c>
      <c r="F28" s="70" t="s">
        <v>22</v>
      </c>
      <c r="G28" s="70" t="s">
        <v>22</v>
      </c>
    </row>
    <row r="29" s="60" customFormat="true" ht="12" hidden="false" customHeight="true" outlineLevel="0" collapsed="false">
      <c r="A29" s="67" t="s">
        <v>215</v>
      </c>
      <c r="B29" s="68" t="n">
        <v>16</v>
      </c>
      <c r="C29" s="68" t="n">
        <v>16</v>
      </c>
      <c r="D29" s="68" t="n">
        <v>16</v>
      </c>
      <c r="E29" s="68" t="n">
        <v>16</v>
      </c>
      <c r="F29" s="70" t="s">
        <v>22</v>
      </c>
      <c r="G29" s="70" t="s">
        <v>22</v>
      </c>
    </row>
    <row r="30" s="60" customFormat="true" ht="12" hidden="false" customHeight="true" outlineLevel="0" collapsed="false">
      <c r="A30" s="67" t="s">
        <v>216</v>
      </c>
      <c r="B30" s="68" t="n">
        <v>10</v>
      </c>
      <c r="C30" s="68" t="n">
        <v>10</v>
      </c>
      <c r="D30" s="68" t="n">
        <v>10</v>
      </c>
      <c r="E30" s="68" t="n">
        <v>10</v>
      </c>
      <c r="F30" s="70" t="s">
        <v>22</v>
      </c>
      <c r="G30" s="70" t="s">
        <v>22</v>
      </c>
    </row>
    <row r="31" s="60" customFormat="true" ht="12" hidden="false" customHeight="true" outlineLevel="0" collapsed="false">
      <c r="A31" s="95" t="s">
        <v>152</v>
      </c>
      <c r="B31" s="72" t="n">
        <v>395</v>
      </c>
      <c r="C31" s="72" t="n">
        <v>374</v>
      </c>
      <c r="D31" s="72" t="n">
        <v>389</v>
      </c>
      <c r="E31" s="72" t="n">
        <v>368</v>
      </c>
      <c r="F31" s="72" t="n">
        <v>6</v>
      </c>
      <c r="G31" s="72" t="n">
        <v>6</v>
      </c>
    </row>
    <row r="32" s="60" customFormat="true" ht="12" hidden="false" customHeight="true" outlineLevel="0" collapsed="false">
      <c r="A32" s="95"/>
      <c r="B32" s="72"/>
      <c r="C32" s="72"/>
      <c r="D32" s="72"/>
      <c r="E32" s="72"/>
      <c r="F32" s="72"/>
      <c r="G32" s="72"/>
    </row>
    <row r="33" s="60" customFormat="true" ht="12" hidden="false" customHeight="true" outlineLevel="0" collapsed="false">
      <c r="A33" s="96"/>
      <c r="B33" s="66" t="s">
        <v>218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89" t="s">
        <v>207</v>
      </c>
      <c r="B34" s="68" t="n">
        <v>2</v>
      </c>
      <c r="C34" s="68" t="n">
        <v>2</v>
      </c>
      <c r="D34" s="68" t="n">
        <v>2</v>
      </c>
      <c r="E34" s="68" t="n">
        <v>2</v>
      </c>
      <c r="F34" s="70" t="s">
        <v>22</v>
      </c>
      <c r="G34" s="70" t="s">
        <v>22</v>
      </c>
      <c r="H34" s="91"/>
    </row>
    <row r="35" s="60" customFormat="true" ht="12" hidden="false" customHeight="true" outlineLevel="0" collapsed="false">
      <c r="A35" s="67" t="s">
        <v>208</v>
      </c>
      <c r="B35" s="68" t="n">
        <v>6</v>
      </c>
      <c r="C35" s="68" t="n">
        <v>6</v>
      </c>
      <c r="D35" s="68" t="n">
        <v>6</v>
      </c>
      <c r="E35" s="68" t="n">
        <v>6</v>
      </c>
      <c r="F35" s="70" t="s">
        <v>22</v>
      </c>
      <c r="G35" s="70" t="s">
        <v>22</v>
      </c>
      <c r="H35" s="91"/>
    </row>
    <row r="36" s="60" customFormat="true" ht="12" hidden="false" customHeight="true" outlineLevel="0" collapsed="false">
      <c r="A36" s="67" t="s">
        <v>209</v>
      </c>
      <c r="B36" s="68" t="n">
        <v>5</v>
      </c>
      <c r="C36" s="68" t="n">
        <v>4</v>
      </c>
      <c r="D36" s="68" t="n">
        <v>4</v>
      </c>
      <c r="E36" s="68" t="n">
        <v>3</v>
      </c>
      <c r="F36" s="69" t="n">
        <v>1</v>
      </c>
      <c r="G36" s="69" t="n">
        <v>1</v>
      </c>
      <c r="H36" s="91"/>
    </row>
    <row r="37" s="60" customFormat="true" ht="12" hidden="false" customHeight="true" outlineLevel="0" collapsed="false">
      <c r="A37" s="67" t="s">
        <v>210</v>
      </c>
      <c r="B37" s="68" t="n">
        <v>5</v>
      </c>
      <c r="C37" s="68" t="n">
        <v>5</v>
      </c>
      <c r="D37" s="68" t="n">
        <v>5</v>
      </c>
      <c r="E37" s="68" t="n">
        <v>5</v>
      </c>
      <c r="F37" s="70" t="s">
        <v>22</v>
      </c>
      <c r="G37" s="70" t="s">
        <v>22</v>
      </c>
      <c r="H37" s="91"/>
    </row>
    <row r="38" s="60" customFormat="true" ht="12" hidden="false" customHeight="true" outlineLevel="0" collapsed="false">
      <c r="A38" s="67" t="s">
        <v>211</v>
      </c>
      <c r="B38" s="68" t="n">
        <v>4</v>
      </c>
      <c r="C38" s="68" t="n">
        <v>4</v>
      </c>
      <c r="D38" s="68" t="n">
        <v>4</v>
      </c>
      <c r="E38" s="68" t="n">
        <v>4</v>
      </c>
      <c r="F38" s="70" t="s">
        <v>22</v>
      </c>
      <c r="G38" s="70" t="s">
        <v>22</v>
      </c>
      <c r="H38" s="91"/>
    </row>
    <row r="39" s="60" customFormat="true" ht="12" hidden="false" customHeight="true" outlineLevel="0" collapsed="false">
      <c r="A39" s="67" t="s">
        <v>212</v>
      </c>
      <c r="B39" s="68" t="n">
        <v>19</v>
      </c>
      <c r="C39" s="68" t="n">
        <v>18</v>
      </c>
      <c r="D39" s="68" t="n">
        <v>17</v>
      </c>
      <c r="E39" s="68" t="n">
        <v>16</v>
      </c>
      <c r="F39" s="70" t="n">
        <v>2</v>
      </c>
      <c r="G39" s="70" t="n">
        <v>2</v>
      </c>
      <c r="H39" s="91"/>
    </row>
    <row r="40" s="60" customFormat="true" ht="12" hidden="false" customHeight="true" outlineLevel="0" collapsed="false">
      <c r="A40" s="67" t="s">
        <v>213</v>
      </c>
      <c r="B40" s="68" t="n">
        <v>33</v>
      </c>
      <c r="C40" s="68" t="n">
        <v>32</v>
      </c>
      <c r="D40" s="68" t="n">
        <v>33</v>
      </c>
      <c r="E40" s="68" t="n">
        <v>32</v>
      </c>
      <c r="F40" s="70" t="s">
        <v>22</v>
      </c>
      <c r="G40" s="70" t="s">
        <v>22</v>
      </c>
      <c r="H40" s="91"/>
    </row>
    <row r="41" s="60" customFormat="true" ht="12" hidden="false" customHeight="true" outlineLevel="0" collapsed="false">
      <c r="A41" s="67" t="s">
        <v>214</v>
      </c>
      <c r="B41" s="68" t="n">
        <v>35</v>
      </c>
      <c r="C41" s="68" t="n">
        <v>34</v>
      </c>
      <c r="D41" s="68" t="n">
        <v>34</v>
      </c>
      <c r="E41" s="68" t="n">
        <v>33</v>
      </c>
      <c r="F41" s="68" t="n">
        <v>1</v>
      </c>
      <c r="G41" s="68" t="n">
        <v>1</v>
      </c>
      <c r="H41" s="91"/>
    </row>
    <row r="42" s="60" customFormat="true" ht="12" hidden="false" customHeight="true" outlineLevel="0" collapsed="false">
      <c r="A42" s="67" t="s">
        <v>215</v>
      </c>
      <c r="B42" s="68" t="n">
        <v>16</v>
      </c>
      <c r="C42" s="68" t="n">
        <v>16</v>
      </c>
      <c r="D42" s="68" t="n">
        <v>16</v>
      </c>
      <c r="E42" s="68" t="n">
        <v>16</v>
      </c>
      <c r="F42" s="70" t="s">
        <v>22</v>
      </c>
      <c r="G42" s="70" t="s">
        <v>22</v>
      </c>
      <c r="H42" s="91"/>
    </row>
    <row r="43" s="60" customFormat="true" ht="12" hidden="false" customHeight="true" outlineLevel="0" collapsed="false">
      <c r="A43" s="67" t="s">
        <v>216</v>
      </c>
      <c r="B43" s="68" t="n">
        <v>2</v>
      </c>
      <c r="C43" s="68" t="n">
        <v>2</v>
      </c>
      <c r="D43" s="68" t="n">
        <v>2</v>
      </c>
      <c r="E43" s="68" t="n">
        <v>2</v>
      </c>
      <c r="F43" s="70" t="s">
        <v>22</v>
      </c>
      <c r="G43" s="70" t="s">
        <v>22</v>
      </c>
      <c r="H43" s="91"/>
    </row>
    <row r="44" s="60" customFormat="true" ht="12" hidden="false" customHeight="true" outlineLevel="0" collapsed="false">
      <c r="A44" s="95" t="s">
        <v>152</v>
      </c>
      <c r="B44" s="72" t="n">
        <v>127</v>
      </c>
      <c r="C44" s="72" t="n">
        <v>123</v>
      </c>
      <c r="D44" s="72" t="n">
        <v>123</v>
      </c>
      <c r="E44" s="72" t="n">
        <v>119</v>
      </c>
      <c r="F44" s="72" t="n">
        <v>4</v>
      </c>
      <c r="G44" s="72" t="n">
        <v>4</v>
      </c>
    </row>
    <row r="45" s="60" customFormat="true" ht="12" hidden="false" customHeight="true" outlineLevel="0" collapsed="false">
      <c r="A45" s="95"/>
      <c r="B45" s="72"/>
      <c r="C45" s="72"/>
      <c r="D45" s="72"/>
      <c r="E45" s="72"/>
      <c r="F45" s="72"/>
      <c r="G45" s="72"/>
    </row>
    <row r="46" s="60" customFormat="true" ht="12" hidden="false" customHeight="true" outlineLevel="0" collapsed="false">
      <c r="A46" s="96"/>
      <c r="B46" s="66" t="s">
        <v>219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89" t="s">
        <v>207</v>
      </c>
      <c r="B47" s="70" t="n">
        <v>1</v>
      </c>
      <c r="C47" s="70" t="n">
        <v>1</v>
      </c>
      <c r="D47" s="70" t="n">
        <v>1</v>
      </c>
      <c r="E47" s="70" t="n">
        <v>1</v>
      </c>
      <c r="F47" s="70" t="s">
        <v>22</v>
      </c>
      <c r="G47" s="70" t="s">
        <v>22</v>
      </c>
    </row>
    <row r="48" s="60" customFormat="true" ht="12" hidden="false" customHeight="true" outlineLevel="0" collapsed="false">
      <c r="A48" s="67" t="s">
        <v>208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67" t="s">
        <v>209</v>
      </c>
      <c r="B49" s="70" t="s">
        <v>22</v>
      </c>
      <c r="C49" s="70" t="s">
        <v>22</v>
      </c>
      <c r="D49" s="70" t="s">
        <v>22</v>
      </c>
      <c r="E49" s="70" t="s">
        <v>22</v>
      </c>
      <c r="F49" s="70" t="s">
        <v>22</v>
      </c>
      <c r="G49" s="70" t="s">
        <v>22</v>
      </c>
    </row>
    <row r="50" s="60" customFormat="true" ht="12" hidden="false" customHeight="true" outlineLevel="0" collapsed="false">
      <c r="A50" s="67" t="s">
        <v>210</v>
      </c>
      <c r="B50" s="70" t="s">
        <v>22</v>
      </c>
      <c r="C50" s="70" t="s">
        <v>22</v>
      </c>
      <c r="D50" s="70" t="s">
        <v>22</v>
      </c>
      <c r="E50" s="70" t="s">
        <v>22</v>
      </c>
      <c r="F50" s="70" t="s">
        <v>22</v>
      </c>
      <c r="G50" s="70" t="s">
        <v>22</v>
      </c>
    </row>
    <row r="51" s="60" customFormat="true" ht="12" hidden="false" customHeight="true" outlineLevel="0" collapsed="false">
      <c r="A51" s="67" t="s">
        <v>211</v>
      </c>
      <c r="B51" s="70" t="s">
        <v>22</v>
      </c>
      <c r="C51" s="70" t="s">
        <v>22</v>
      </c>
      <c r="D51" s="70" t="s">
        <v>22</v>
      </c>
      <c r="E51" s="70" t="s">
        <v>22</v>
      </c>
      <c r="F51" s="70" t="s">
        <v>22</v>
      </c>
      <c r="G51" s="70" t="s">
        <v>22</v>
      </c>
    </row>
    <row r="52" s="60" customFormat="true" ht="12" hidden="false" customHeight="true" outlineLevel="0" collapsed="false">
      <c r="A52" s="67" t="s">
        <v>212</v>
      </c>
      <c r="B52" s="70" t="n">
        <v>1</v>
      </c>
      <c r="C52" s="70" t="n">
        <v>1</v>
      </c>
      <c r="D52" s="70" t="n">
        <v>1</v>
      </c>
      <c r="E52" s="70" t="n">
        <v>1</v>
      </c>
      <c r="F52" s="70" t="s">
        <v>22</v>
      </c>
      <c r="G52" s="70" t="s">
        <v>22</v>
      </c>
    </row>
    <row r="53" s="60" customFormat="true" ht="12" hidden="false" customHeight="true" outlineLevel="0" collapsed="false">
      <c r="A53" s="67" t="s">
        <v>213</v>
      </c>
      <c r="B53" s="70" t="s">
        <v>22</v>
      </c>
      <c r="C53" s="70" t="s">
        <v>22</v>
      </c>
      <c r="D53" s="70" t="s">
        <v>22</v>
      </c>
      <c r="E53" s="70" t="s">
        <v>22</v>
      </c>
      <c r="F53" s="70" t="s">
        <v>22</v>
      </c>
      <c r="G53" s="70" t="s">
        <v>22</v>
      </c>
    </row>
    <row r="54" s="60" customFormat="true" ht="12" hidden="false" customHeight="true" outlineLevel="0" collapsed="false">
      <c r="A54" s="67" t="s">
        <v>214</v>
      </c>
      <c r="B54" s="70" t="s">
        <v>22</v>
      </c>
      <c r="C54" s="70" t="s">
        <v>22</v>
      </c>
      <c r="D54" s="70" t="s">
        <v>22</v>
      </c>
      <c r="E54" s="70" t="s">
        <v>22</v>
      </c>
      <c r="F54" s="70" t="s">
        <v>22</v>
      </c>
      <c r="G54" s="70" t="s">
        <v>22</v>
      </c>
    </row>
    <row r="55" s="60" customFormat="true" ht="12" hidden="false" customHeight="true" outlineLevel="0" collapsed="false">
      <c r="A55" s="67" t="s">
        <v>215</v>
      </c>
      <c r="B55" s="70" t="s">
        <v>22</v>
      </c>
      <c r="C55" s="70" t="s">
        <v>22</v>
      </c>
      <c r="D55" s="70" t="s">
        <v>22</v>
      </c>
      <c r="E55" s="70" t="s">
        <v>22</v>
      </c>
      <c r="F55" s="70" t="s">
        <v>22</v>
      </c>
      <c r="G55" s="70" t="s">
        <v>22</v>
      </c>
    </row>
    <row r="56" s="60" customFormat="true" ht="12" hidden="false" customHeight="true" outlineLevel="0" collapsed="false">
      <c r="A56" s="67" t="s">
        <v>216</v>
      </c>
      <c r="B56" s="70" t="s">
        <v>22</v>
      </c>
      <c r="C56" s="70" t="s">
        <v>22</v>
      </c>
      <c r="D56" s="70" t="s">
        <v>22</v>
      </c>
      <c r="E56" s="70" t="s">
        <v>22</v>
      </c>
      <c r="F56" s="70" t="s">
        <v>22</v>
      </c>
      <c r="G56" s="70" t="s">
        <v>22</v>
      </c>
    </row>
    <row r="57" s="60" customFormat="true" ht="12" hidden="false" customHeight="true" outlineLevel="0" collapsed="false">
      <c r="A57" s="95" t="s">
        <v>152</v>
      </c>
      <c r="B57" s="72" t="n">
        <v>2</v>
      </c>
      <c r="C57" s="72" t="n">
        <v>2</v>
      </c>
      <c r="D57" s="72" t="n">
        <v>2</v>
      </c>
      <c r="E57" s="72" t="n">
        <v>2</v>
      </c>
      <c r="F57" s="73" t="s">
        <v>22</v>
      </c>
      <c r="G57" s="73" t="s">
        <v>22</v>
      </c>
    </row>
    <row r="58" s="60" customFormat="true" ht="10.2" hidden="false" customHeight="false" outlineLevel="0" collapsed="false">
      <c r="B58" s="97"/>
      <c r="C58" s="97"/>
      <c r="D58" s="97"/>
      <c r="E58" s="97"/>
      <c r="F58" s="97"/>
      <c r="G58" s="97"/>
    </row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28:C28" display="2      Ambulante Pflegeeinrichtungen (Pflegedienste)"/>
    <hyperlink ref="A2" location="Inhaltsverzeichnis!A30:C32" display="2.1   Pflegedienste am 15.12.2011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83" t="s">
        <v>220</v>
      </c>
      <c r="B1" s="83"/>
      <c r="C1" s="83"/>
      <c r="D1" s="83"/>
      <c r="E1" s="83"/>
      <c r="F1" s="83"/>
      <c r="G1" s="83"/>
      <c r="H1" s="98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21</v>
      </c>
      <c r="B3" s="61" t="s">
        <v>222</v>
      </c>
      <c r="C3" s="59" t="s">
        <v>164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85" t="s">
        <v>165</v>
      </c>
      <c r="D4" s="61" t="s">
        <v>166</v>
      </c>
      <c r="E4" s="61" t="s">
        <v>167</v>
      </c>
      <c r="F4" s="61" t="s">
        <v>168</v>
      </c>
      <c r="G4" s="63" t="s">
        <v>22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8" t="s">
        <v>170</v>
      </c>
      <c r="B6" s="72" t="n">
        <v>20665</v>
      </c>
      <c r="C6" s="72" t="n">
        <v>8514</v>
      </c>
      <c r="D6" s="72" t="n">
        <v>3880</v>
      </c>
      <c r="E6" s="72" t="n">
        <v>2455</v>
      </c>
      <c r="F6" s="72" t="n">
        <v>1630</v>
      </c>
      <c r="G6" s="72" t="n">
        <v>4186</v>
      </c>
    </row>
    <row r="7" s="60" customFormat="true" ht="12" hidden="false" customHeight="true" outlineLevel="0" collapsed="false">
      <c r="A7" s="89" t="s">
        <v>224</v>
      </c>
      <c r="B7" s="68" t="n">
        <v>4208</v>
      </c>
      <c r="C7" s="68" t="n">
        <v>1734</v>
      </c>
      <c r="D7" s="68" t="n">
        <v>627</v>
      </c>
      <c r="E7" s="68" t="n">
        <v>486</v>
      </c>
      <c r="F7" s="68" t="n">
        <v>378</v>
      </c>
      <c r="G7" s="68" t="n">
        <v>983</v>
      </c>
    </row>
    <row r="8" s="60" customFormat="true" ht="12" hidden="false" customHeight="true" outlineLevel="0" collapsed="false">
      <c r="A8" s="89" t="s">
        <v>225</v>
      </c>
      <c r="B8" s="68" t="n">
        <v>16457</v>
      </c>
      <c r="C8" s="68" t="n">
        <v>6780</v>
      </c>
      <c r="D8" s="68" t="n">
        <v>3253</v>
      </c>
      <c r="E8" s="68" t="n">
        <v>1969</v>
      </c>
      <c r="F8" s="68" t="n">
        <v>1252</v>
      </c>
      <c r="G8" s="68" t="n">
        <v>3203</v>
      </c>
    </row>
    <row r="9" s="60" customFormat="true" ht="12" hidden="false" customHeight="true" outlineLevel="0" collapsed="false">
      <c r="A9" s="76" t="s">
        <v>226</v>
      </c>
      <c r="B9" s="68"/>
      <c r="C9" s="68"/>
      <c r="D9" s="68"/>
      <c r="E9" s="68"/>
      <c r="F9" s="68"/>
      <c r="G9" s="68"/>
    </row>
    <row r="10" s="60" customFormat="true" ht="12" hidden="false" customHeight="true" outlineLevel="0" collapsed="false">
      <c r="A10" s="89" t="s">
        <v>227</v>
      </c>
      <c r="B10" s="68" t="n">
        <v>7743</v>
      </c>
      <c r="C10" s="68" t="n">
        <v>3569</v>
      </c>
      <c r="D10" s="68" t="n">
        <v>995</v>
      </c>
      <c r="E10" s="68" t="n">
        <v>928</v>
      </c>
      <c r="F10" s="68" t="n">
        <v>588</v>
      </c>
      <c r="G10" s="68" t="n">
        <v>1663</v>
      </c>
    </row>
    <row r="11" s="60" customFormat="true" ht="12" hidden="false" customHeight="true" outlineLevel="0" collapsed="false">
      <c r="A11" s="99" t="s">
        <v>228</v>
      </c>
      <c r="B11" s="68"/>
      <c r="C11" s="68"/>
      <c r="D11" s="68"/>
      <c r="E11" s="68"/>
      <c r="F11" s="68"/>
      <c r="G11" s="68"/>
    </row>
    <row r="12" s="60" customFormat="true" ht="12" hidden="false" customHeight="true" outlineLevel="0" collapsed="false">
      <c r="A12" s="89" t="s">
        <v>229</v>
      </c>
      <c r="B12" s="68" t="n">
        <v>8459</v>
      </c>
      <c r="C12" s="68" t="n">
        <v>3289</v>
      </c>
      <c r="D12" s="68" t="n">
        <v>2442</v>
      </c>
      <c r="E12" s="68" t="n">
        <v>945</v>
      </c>
      <c r="F12" s="68" t="n">
        <v>509</v>
      </c>
      <c r="G12" s="68" t="n">
        <v>1274</v>
      </c>
    </row>
    <row r="13" s="60" customFormat="true" ht="12" hidden="false" customHeight="true" outlineLevel="0" collapsed="false">
      <c r="A13" s="99" t="s">
        <v>230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79" t="s">
        <v>231</v>
      </c>
      <c r="B14" s="68" t="n">
        <v>1747</v>
      </c>
      <c r="C14" s="68" t="n">
        <v>721</v>
      </c>
      <c r="D14" s="68" t="n">
        <v>208</v>
      </c>
      <c r="E14" s="68" t="n">
        <v>319</v>
      </c>
      <c r="F14" s="68" t="n">
        <v>185</v>
      </c>
      <c r="G14" s="68" t="n">
        <v>314</v>
      </c>
    </row>
    <row r="15" s="60" customFormat="true" ht="12" hidden="false" customHeight="true" outlineLevel="0" collapsed="false">
      <c r="A15" s="89" t="s">
        <v>232</v>
      </c>
      <c r="B15" s="68" t="n">
        <v>2460</v>
      </c>
      <c r="C15" s="68" t="n">
        <v>866</v>
      </c>
      <c r="D15" s="68" t="n">
        <v>215</v>
      </c>
      <c r="E15" s="68" t="n">
        <v>219</v>
      </c>
      <c r="F15" s="68" t="n">
        <v>305</v>
      </c>
      <c r="G15" s="68" t="n">
        <v>855</v>
      </c>
    </row>
    <row r="16" s="60" customFormat="true" ht="12" hidden="false" customHeight="true" outlineLevel="0" collapsed="false">
      <c r="A16" s="89" t="s">
        <v>233</v>
      </c>
      <c r="B16" s="68" t="n">
        <v>223</v>
      </c>
      <c r="C16" s="68" t="n">
        <v>60</v>
      </c>
      <c r="D16" s="68" t="n">
        <v>17</v>
      </c>
      <c r="E16" s="68" t="n">
        <v>37</v>
      </c>
      <c r="F16" s="68" t="n">
        <v>40</v>
      </c>
      <c r="G16" s="68" t="n">
        <v>69</v>
      </c>
    </row>
    <row r="17" s="60" customFormat="true" ht="12" hidden="false" customHeight="true" outlineLevel="0" collapsed="false">
      <c r="A17" s="89" t="s">
        <v>234</v>
      </c>
      <c r="B17" s="68" t="n">
        <v>11</v>
      </c>
      <c r="C17" s="68" t="n">
        <v>7</v>
      </c>
      <c r="D17" s="69" t="n">
        <v>2</v>
      </c>
      <c r="E17" s="68" t="n">
        <v>1</v>
      </c>
      <c r="F17" s="70" t="s">
        <v>22</v>
      </c>
      <c r="G17" s="69" t="n">
        <v>1</v>
      </c>
    </row>
    <row r="18" s="60" customFormat="true" ht="12" hidden="false" customHeight="true" outlineLevel="0" collapsed="false">
      <c r="A18" s="89" t="s">
        <v>235</v>
      </c>
      <c r="B18" s="68" t="n">
        <v>2</v>
      </c>
      <c r="C18" s="70" t="s">
        <v>22</v>
      </c>
      <c r="D18" s="70" t="s">
        <v>22</v>
      </c>
      <c r="E18" s="69" t="n">
        <v>2</v>
      </c>
      <c r="F18" s="70" t="s">
        <v>22</v>
      </c>
      <c r="G18" s="70" t="s">
        <v>22</v>
      </c>
    </row>
    <row r="19" s="60" customFormat="true" ht="12" hidden="false" customHeight="true" outlineLevel="0" collapsed="false">
      <c r="A19" s="89" t="s">
        <v>236</v>
      </c>
      <c r="B19" s="68" t="n">
        <v>20</v>
      </c>
      <c r="C19" s="68" t="n">
        <v>2</v>
      </c>
      <c r="D19" s="68" t="n">
        <v>1</v>
      </c>
      <c r="E19" s="69" t="n">
        <v>4</v>
      </c>
      <c r="F19" s="68" t="n">
        <v>3</v>
      </c>
      <c r="G19" s="68" t="n">
        <v>10</v>
      </c>
    </row>
    <row r="20" s="60" customFormat="true" ht="12" hidden="false" customHeight="true" outlineLevel="0" collapsed="false">
      <c r="A20" s="76" t="s">
        <v>237</v>
      </c>
      <c r="B20" s="68"/>
      <c r="C20" s="68"/>
      <c r="D20" s="68"/>
      <c r="E20" s="68"/>
      <c r="F20" s="68"/>
      <c r="G20" s="68"/>
    </row>
    <row r="21" s="60" customFormat="true" ht="12" hidden="false" customHeight="true" outlineLevel="0" collapsed="false">
      <c r="A21" s="89" t="s">
        <v>238</v>
      </c>
      <c r="B21" s="68" t="n">
        <v>965</v>
      </c>
      <c r="C21" s="68" t="n">
        <v>282</v>
      </c>
      <c r="D21" s="68" t="n">
        <v>115</v>
      </c>
      <c r="E21" s="68" t="n">
        <v>156</v>
      </c>
      <c r="F21" s="68" t="n">
        <v>103</v>
      </c>
      <c r="G21" s="68" t="n">
        <v>309</v>
      </c>
    </row>
    <row r="22" s="60" customFormat="true" ht="12" hidden="false" customHeight="true" outlineLevel="0" collapsed="false">
      <c r="A22" s="89" t="s">
        <v>239</v>
      </c>
      <c r="B22" s="68" t="n">
        <v>13667</v>
      </c>
      <c r="C22" s="68" t="n">
        <v>6256</v>
      </c>
      <c r="D22" s="68" t="n">
        <v>3038</v>
      </c>
      <c r="E22" s="68" t="n">
        <v>1493</v>
      </c>
      <c r="F22" s="68" t="n">
        <v>936</v>
      </c>
      <c r="G22" s="68" t="n">
        <v>1944</v>
      </c>
    </row>
    <row r="23" s="60" customFormat="true" ht="12" hidden="false" customHeight="true" outlineLevel="0" collapsed="false">
      <c r="A23" s="89" t="s">
        <v>240</v>
      </c>
      <c r="B23" s="68" t="n">
        <v>2814</v>
      </c>
      <c r="C23" s="68" t="n">
        <v>1463</v>
      </c>
      <c r="D23" s="68" t="n">
        <v>433</v>
      </c>
      <c r="E23" s="68" t="n">
        <v>337</v>
      </c>
      <c r="F23" s="68" t="n">
        <v>164</v>
      </c>
      <c r="G23" s="68" t="n">
        <v>417</v>
      </c>
    </row>
    <row r="24" s="60" customFormat="true" ht="12" hidden="false" customHeight="true" outlineLevel="0" collapsed="false">
      <c r="A24" s="89" t="s">
        <v>241</v>
      </c>
      <c r="B24" s="68" t="n">
        <v>1295</v>
      </c>
      <c r="C24" s="68" t="n">
        <v>264</v>
      </c>
      <c r="D24" s="68" t="n">
        <v>128</v>
      </c>
      <c r="E24" s="68" t="n">
        <v>220</v>
      </c>
      <c r="F24" s="68" t="n">
        <v>116</v>
      </c>
      <c r="G24" s="68" t="n">
        <v>567</v>
      </c>
    </row>
    <row r="25" s="60" customFormat="true" ht="12" hidden="false" customHeight="true" outlineLevel="0" collapsed="false">
      <c r="A25" s="89" t="s">
        <v>242</v>
      </c>
      <c r="B25" s="68" t="n">
        <v>1924</v>
      </c>
      <c r="C25" s="68" t="n">
        <v>249</v>
      </c>
      <c r="D25" s="68" t="n">
        <v>166</v>
      </c>
      <c r="E25" s="68" t="n">
        <v>249</v>
      </c>
      <c r="F25" s="68" t="n">
        <v>311</v>
      </c>
      <c r="G25" s="68" t="n">
        <v>949</v>
      </c>
    </row>
    <row r="26" s="60" customFormat="true" ht="12" hidden="false" customHeight="true" outlineLevel="0" collapsed="false">
      <c r="A26" s="76" t="s">
        <v>162</v>
      </c>
      <c r="B26" s="68"/>
      <c r="C26" s="68"/>
      <c r="D26" s="68"/>
      <c r="E26" s="68"/>
      <c r="F26" s="68"/>
      <c r="G26" s="68"/>
    </row>
    <row r="27" s="60" customFormat="true" ht="12" hidden="false" customHeight="true" outlineLevel="0" collapsed="false">
      <c r="A27" s="89" t="s">
        <v>171</v>
      </c>
      <c r="B27" s="68" t="n">
        <v>1997</v>
      </c>
      <c r="C27" s="68" t="n">
        <v>305</v>
      </c>
      <c r="D27" s="68" t="n">
        <v>285</v>
      </c>
      <c r="E27" s="68" t="n">
        <v>319</v>
      </c>
      <c r="F27" s="68" t="n">
        <v>324</v>
      </c>
      <c r="G27" s="68" t="n">
        <v>764</v>
      </c>
    </row>
    <row r="28" s="60" customFormat="true" ht="12" hidden="false" customHeight="true" outlineLevel="0" collapsed="false">
      <c r="A28" s="89" t="s">
        <v>172</v>
      </c>
      <c r="B28" s="68" t="n">
        <v>567</v>
      </c>
      <c r="C28" s="68" t="n">
        <v>331</v>
      </c>
      <c r="D28" s="68" t="n">
        <v>151</v>
      </c>
      <c r="E28" s="68" t="n">
        <v>27</v>
      </c>
      <c r="F28" s="68" t="n">
        <v>31</v>
      </c>
      <c r="G28" s="68" t="n">
        <v>27</v>
      </c>
    </row>
    <row r="29" s="60" customFormat="true" ht="12" hidden="false" customHeight="true" outlineLevel="0" collapsed="false">
      <c r="A29" s="89" t="s">
        <v>173</v>
      </c>
      <c r="B29" s="68" t="n">
        <v>4442</v>
      </c>
      <c r="C29" s="68" t="n">
        <v>646</v>
      </c>
      <c r="D29" s="68" t="n">
        <v>478</v>
      </c>
      <c r="E29" s="68" t="n">
        <v>638</v>
      </c>
      <c r="F29" s="68" t="n">
        <v>769</v>
      </c>
      <c r="G29" s="68" t="n">
        <v>1911</v>
      </c>
    </row>
    <row r="30" s="60" customFormat="true" ht="12" hidden="false" customHeight="true" outlineLevel="0" collapsed="false">
      <c r="A30" s="89" t="s">
        <v>174</v>
      </c>
      <c r="B30" s="68" t="n">
        <v>1103</v>
      </c>
      <c r="C30" s="68" t="n">
        <v>723</v>
      </c>
      <c r="D30" s="68" t="n">
        <v>199</v>
      </c>
      <c r="E30" s="68" t="n">
        <v>122</v>
      </c>
      <c r="F30" s="68" t="n">
        <v>37</v>
      </c>
      <c r="G30" s="68" t="n">
        <v>22</v>
      </c>
    </row>
    <row r="31" s="60" customFormat="true" ht="12" hidden="false" customHeight="true" outlineLevel="0" collapsed="false">
      <c r="A31" s="89" t="s">
        <v>175</v>
      </c>
      <c r="B31" s="68" t="n">
        <v>320</v>
      </c>
      <c r="C31" s="68" t="n">
        <v>29</v>
      </c>
      <c r="D31" s="68" t="n">
        <v>35</v>
      </c>
      <c r="E31" s="68" t="n">
        <v>31</v>
      </c>
      <c r="F31" s="68" t="n">
        <v>52</v>
      </c>
      <c r="G31" s="68" t="n">
        <v>173</v>
      </c>
    </row>
    <row r="32" s="60" customFormat="true" ht="12" hidden="false" customHeight="true" outlineLevel="0" collapsed="false">
      <c r="A32" s="89" t="s">
        <v>176</v>
      </c>
      <c r="B32" s="68" t="n">
        <v>86</v>
      </c>
      <c r="C32" s="68" t="n">
        <v>36</v>
      </c>
      <c r="D32" s="68" t="n">
        <v>35</v>
      </c>
      <c r="E32" s="68" t="n">
        <v>8</v>
      </c>
      <c r="F32" s="68" t="n">
        <v>4</v>
      </c>
      <c r="G32" s="68" t="n">
        <v>3</v>
      </c>
    </row>
    <row r="33" s="60" customFormat="true" ht="12" hidden="false" customHeight="true" outlineLevel="0" collapsed="false">
      <c r="A33" s="89" t="s">
        <v>177</v>
      </c>
      <c r="B33" s="68" t="n">
        <v>12</v>
      </c>
      <c r="C33" s="68" t="n">
        <v>6</v>
      </c>
      <c r="D33" s="68" t="n">
        <v>2</v>
      </c>
      <c r="E33" s="70" t="n">
        <v>1</v>
      </c>
      <c r="F33" s="68" t="n">
        <v>2</v>
      </c>
      <c r="G33" s="70" t="n">
        <v>1</v>
      </c>
    </row>
    <row r="34" s="60" customFormat="true" ht="12" hidden="false" customHeight="true" outlineLevel="0" collapsed="false">
      <c r="A34" s="89" t="s">
        <v>178</v>
      </c>
      <c r="B34" s="70" t="n">
        <v>2</v>
      </c>
      <c r="C34" s="70" t="s">
        <v>22</v>
      </c>
      <c r="D34" s="70" t="n">
        <v>1</v>
      </c>
      <c r="E34" s="70" t="s">
        <v>22</v>
      </c>
      <c r="F34" s="70" t="s">
        <v>22</v>
      </c>
      <c r="G34" s="70" t="n">
        <v>1</v>
      </c>
      <c r="H34" s="100"/>
    </row>
    <row r="35" s="60" customFormat="true" ht="12" hidden="false" customHeight="true" outlineLevel="0" collapsed="false">
      <c r="A35" s="77" t="s">
        <v>179</v>
      </c>
      <c r="B35" s="68"/>
      <c r="C35" s="68"/>
      <c r="D35" s="68"/>
      <c r="E35" s="68"/>
      <c r="F35" s="69"/>
      <c r="G35" s="68"/>
    </row>
    <row r="36" s="60" customFormat="true" ht="12" hidden="false" customHeight="true" outlineLevel="0" collapsed="false">
      <c r="A36" s="79" t="s">
        <v>180</v>
      </c>
      <c r="B36" s="68" t="n">
        <v>15</v>
      </c>
      <c r="C36" s="68" t="n">
        <v>4</v>
      </c>
      <c r="D36" s="68" t="n">
        <v>4</v>
      </c>
      <c r="E36" s="68" t="n">
        <v>3</v>
      </c>
      <c r="F36" s="69" t="n">
        <v>1</v>
      </c>
      <c r="G36" s="68" t="n">
        <v>3</v>
      </c>
    </row>
    <row r="37" s="60" customFormat="true" ht="12" hidden="false" customHeight="true" outlineLevel="0" collapsed="false">
      <c r="A37" s="89" t="s">
        <v>181</v>
      </c>
      <c r="B37" s="68" t="n">
        <v>17</v>
      </c>
      <c r="C37" s="68" t="n">
        <v>7</v>
      </c>
      <c r="D37" s="69" t="n">
        <v>4</v>
      </c>
      <c r="E37" s="69" t="n">
        <v>1</v>
      </c>
      <c r="F37" s="70" t="n">
        <v>1</v>
      </c>
      <c r="G37" s="68" t="n">
        <v>4</v>
      </c>
    </row>
    <row r="38" s="60" customFormat="true" ht="12" hidden="false" customHeight="true" outlineLevel="0" collapsed="false">
      <c r="A38" s="77" t="s">
        <v>182</v>
      </c>
      <c r="B38" s="68"/>
      <c r="C38" s="68"/>
      <c r="D38" s="68"/>
      <c r="E38" s="68"/>
      <c r="F38" s="68"/>
      <c r="G38" s="68"/>
    </row>
    <row r="39" s="60" customFormat="true" ht="12" hidden="false" customHeight="true" outlineLevel="0" collapsed="false">
      <c r="A39" s="79" t="s">
        <v>183</v>
      </c>
      <c r="B39" s="68" t="n">
        <v>176</v>
      </c>
      <c r="C39" s="68" t="n">
        <v>106</v>
      </c>
      <c r="D39" s="68" t="n">
        <v>30</v>
      </c>
      <c r="E39" s="68" t="n">
        <v>8</v>
      </c>
      <c r="F39" s="68" t="n">
        <v>4</v>
      </c>
      <c r="G39" s="68" t="n">
        <v>28</v>
      </c>
    </row>
    <row r="40" s="60" customFormat="true" ht="12" hidden="false" customHeight="true" outlineLevel="0" collapsed="false">
      <c r="A40" s="77" t="s">
        <v>184</v>
      </c>
      <c r="B40" s="68"/>
      <c r="C40" s="68"/>
      <c r="D40" s="68"/>
      <c r="E40" s="68"/>
      <c r="F40" s="68"/>
      <c r="G40" s="68"/>
    </row>
    <row r="41" s="60" customFormat="true" ht="12" hidden="false" customHeight="true" outlineLevel="0" collapsed="false">
      <c r="A41" s="79" t="s">
        <v>162</v>
      </c>
      <c r="B41" s="68" t="n">
        <v>181</v>
      </c>
      <c r="C41" s="68" t="n">
        <v>44</v>
      </c>
      <c r="D41" s="68" t="n">
        <v>31</v>
      </c>
      <c r="E41" s="68" t="n">
        <v>36</v>
      </c>
      <c r="F41" s="68" t="n">
        <v>13</v>
      </c>
      <c r="G41" s="68" t="n">
        <v>57</v>
      </c>
    </row>
    <row r="42" s="60" customFormat="true" ht="12" hidden="false" customHeight="true" outlineLevel="0" collapsed="false">
      <c r="A42" s="89" t="s">
        <v>185</v>
      </c>
      <c r="B42" s="68" t="n">
        <v>21</v>
      </c>
      <c r="C42" s="68" t="n">
        <v>9</v>
      </c>
      <c r="D42" s="68" t="n">
        <v>4</v>
      </c>
      <c r="E42" s="70" t="s">
        <v>22</v>
      </c>
      <c r="F42" s="70" t="n">
        <v>2</v>
      </c>
      <c r="G42" s="69" t="n">
        <v>6</v>
      </c>
    </row>
    <row r="43" s="60" customFormat="true" ht="12" hidden="false" customHeight="true" outlineLevel="0" collapsed="false">
      <c r="A43" s="89" t="s">
        <v>186</v>
      </c>
      <c r="B43" s="68" t="n">
        <v>3</v>
      </c>
      <c r="C43" s="69" t="n">
        <v>2</v>
      </c>
      <c r="D43" s="70" t="s">
        <v>22</v>
      </c>
      <c r="E43" s="70" t="s">
        <v>22</v>
      </c>
      <c r="F43" s="70" t="s">
        <v>22</v>
      </c>
      <c r="G43" s="70" t="n">
        <v>1</v>
      </c>
      <c r="H43" s="100"/>
    </row>
    <row r="44" s="60" customFormat="true" ht="12" hidden="false" customHeight="true" outlineLevel="0" collapsed="false">
      <c r="A44" s="77" t="s">
        <v>187</v>
      </c>
      <c r="B44" s="68"/>
      <c r="C44" s="68"/>
      <c r="D44" s="68"/>
      <c r="E44" s="68"/>
      <c r="F44" s="68"/>
      <c r="G44" s="68"/>
    </row>
    <row r="45" s="60" customFormat="true" ht="12" hidden="false" customHeight="true" outlineLevel="0" collapsed="false">
      <c r="A45" s="90" t="s">
        <v>188</v>
      </c>
      <c r="B45" s="68"/>
      <c r="C45" s="68"/>
      <c r="D45" s="68"/>
      <c r="E45" s="68"/>
      <c r="F45" s="68"/>
      <c r="G45" s="68"/>
    </row>
    <row r="46" s="60" customFormat="true" ht="12" hidden="false" customHeight="true" outlineLevel="0" collapsed="false">
      <c r="A46" s="79" t="s">
        <v>189</v>
      </c>
      <c r="B46" s="68" t="n">
        <v>139</v>
      </c>
      <c r="C46" s="68" t="n">
        <v>36</v>
      </c>
      <c r="D46" s="68" t="n">
        <v>25</v>
      </c>
      <c r="E46" s="68" t="n">
        <v>21</v>
      </c>
      <c r="F46" s="68" t="n">
        <v>8</v>
      </c>
      <c r="G46" s="68" t="n">
        <v>49</v>
      </c>
    </row>
    <row r="47" s="60" customFormat="true" ht="12" hidden="false" customHeight="true" outlineLevel="0" collapsed="false">
      <c r="A47" s="89" t="s">
        <v>190</v>
      </c>
      <c r="B47" s="68" t="n">
        <v>5061</v>
      </c>
      <c r="C47" s="68" t="n">
        <v>3256</v>
      </c>
      <c r="D47" s="68" t="n">
        <v>1186</v>
      </c>
      <c r="E47" s="68" t="n">
        <v>436</v>
      </c>
      <c r="F47" s="68" t="n">
        <v>93</v>
      </c>
      <c r="G47" s="68" t="n">
        <v>90</v>
      </c>
    </row>
    <row r="48" s="60" customFormat="true" ht="12" hidden="false" customHeight="true" outlineLevel="0" collapsed="false">
      <c r="A48" s="89" t="s">
        <v>191</v>
      </c>
      <c r="B48" s="68" t="n">
        <v>8</v>
      </c>
      <c r="C48" s="68" t="n">
        <v>6</v>
      </c>
      <c r="D48" s="68" t="n">
        <v>1</v>
      </c>
      <c r="E48" s="68" t="n">
        <v>1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89" t="s">
        <v>192</v>
      </c>
      <c r="B49" s="68" t="n">
        <v>800</v>
      </c>
      <c r="C49" s="68" t="n">
        <v>560</v>
      </c>
      <c r="D49" s="68" t="n">
        <v>89</v>
      </c>
      <c r="E49" s="68" t="n">
        <v>65</v>
      </c>
      <c r="F49" s="68" t="n">
        <v>9</v>
      </c>
      <c r="G49" s="68" t="n">
        <v>77</v>
      </c>
    </row>
    <row r="50" s="60" customFormat="true" ht="12" hidden="false" customHeight="true" outlineLevel="0" collapsed="false">
      <c r="A50" s="89" t="s">
        <v>193</v>
      </c>
      <c r="B50" s="68" t="n">
        <v>4409</v>
      </c>
      <c r="C50" s="68" t="n">
        <v>1859</v>
      </c>
      <c r="D50" s="68" t="n">
        <v>1081</v>
      </c>
      <c r="E50" s="68" t="n">
        <v>609</v>
      </c>
      <c r="F50" s="68" t="n">
        <v>189</v>
      </c>
      <c r="G50" s="68" t="n">
        <v>671</v>
      </c>
    </row>
    <row r="51" s="60" customFormat="true" ht="12" hidden="false" customHeight="true" outlineLevel="0" collapsed="false">
      <c r="A51" s="89" t="s">
        <v>194</v>
      </c>
      <c r="B51" s="68" t="n">
        <v>1306</v>
      </c>
      <c r="C51" s="68" t="n">
        <v>549</v>
      </c>
      <c r="D51" s="68" t="n">
        <v>239</v>
      </c>
      <c r="E51" s="68" t="n">
        <v>129</v>
      </c>
      <c r="F51" s="68" t="n">
        <v>91</v>
      </c>
      <c r="G51" s="68" t="n">
        <v>298</v>
      </c>
    </row>
    <row r="52" s="60" customFormat="true" ht="10.2" hidden="false" customHeight="false" outlineLevel="0" collapsed="false">
      <c r="B52" s="91"/>
      <c r="C52" s="91"/>
      <c r="D52" s="91"/>
      <c r="E52" s="91"/>
      <c r="F52" s="91"/>
      <c r="G52" s="91"/>
    </row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  <row r="84" s="60" customFormat="true" ht="10.2" hidden="false" customHeight="false" outlineLevel="0" collapsed="false"/>
    <row r="85" s="60" customFormat="true" ht="10.2" hidden="false" customHeight="false" outlineLevel="0" collapsed="false"/>
    <row r="86" s="60" customFormat="true" ht="10.2" hidden="false" customHeight="false" outlineLevel="0" collapsed="false"/>
    <row r="87" s="60" customFormat="true" ht="10.2" hidden="false" customHeight="false" outlineLevel="0" collapsed="false"/>
    <row r="88" s="60" customFormat="true" ht="10.2" hidden="false" customHeight="false" outlineLevel="0" collapsed="false"/>
    <row r="89" s="60" customFormat="true" ht="10.2" hidden="false" customHeight="false" outlineLevel="0" collapsed="false"/>
    <row r="90" s="60" customFormat="true" ht="10.2" hidden="false" customHeight="false" outlineLevel="0" collapsed="false"/>
    <row r="91" s="60" customFormat="true" ht="10.2" hidden="false" customHeight="false" outlineLevel="0" collapsed="false"/>
    <row r="92" s="60" customFormat="true" ht="10.2" hidden="false" customHeight="false" outlineLevel="0" collapsed="false"/>
    <row r="93" s="60" customFormat="true" ht="10.2" hidden="false" customHeight="false" outlineLevel="0" collapsed="false"/>
    <row r="94" s="60" customFormat="true" ht="10.2" hidden="false" customHeight="false" outlineLevel="0" collapsed="false"/>
    <row r="95" s="60" customFormat="true" ht="10.2" hidden="false" customHeight="false" outlineLevel="0" collapsed="false"/>
    <row r="96" s="60" customFormat="true" ht="10.2" hidden="false" customHeight="false" outlineLevel="0" collapsed="false"/>
    <row r="97" s="60" customFormat="true" ht="10.2" hidden="false" customHeight="false" outlineLevel="0" collapsed="false"/>
    <row r="98" s="60" customFormat="true" ht="10.2" hidden="false" customHeight="false" outlineLevel="0" collapsed="false"/>
    <row r="99" s="60" customFormat="true" ht="10.2" hidden="false" customHeight="false" outlineLevel="0" collapsed="false"/>
    <row r="100" s="60" customFormat="true" ht="10.2" hidden="false" customHeight="false" outlineLevel="0" collapsed="false"/>
    <row r="101" s="60" customFormat="true" ht="10.2" hidden="false" customHeight="false" outlineLevel="0" collapsed="false"/>
    <row r="102" s="60" customFormat="true" ht="10.2" hidden="false" customHeight="false" outlineLevel="0" collapsed="false"/>
    <row r="103" s="60" customFormat="true" ht="10.2" hidden="false" customHeight="false" outlineLevel="0" collapsed="false"/>
    <row r="104" s="60" customFormat="true" ht="10.2" hidden="false" customHeight="false" outlineLevel="0" collapsed="false"/>
    <row r="105" s="60" customFormat="true" ht="10.2" hidden="false" customHeight="false" outlineLevel="0" collapsed="false"/>
    <row r="106" s="60" customFormat="true" ht="10.2" hidden="false" customHeight="false" outlineLevel="0" collapsed="false"/>
    <row r="107" s="60" customFormat="true" ht="10.2" hidden="false" customHeight="false" outlineLevel="0" collapsed="false"/>
    <row r="108" s="60" customFormat="true" ht="10.2" hidden="false" customHeight="false" outlineLevel="0" collapsed="false"/>
    <row r="109" s="60" customFormat="true" ht="10.2" hidden="false" customHeight="false" outlineLevel="0" collapsed="false"/>
    <row r="110" s="60" customFormat="true" ht="10.2" hidden="false" customHeight="false" outlineLevel="0" collapsed="false"/>
    <row r="111" s="60" customFormat="true" ht="10.2" hidden="false" customHeight="false" outlineLevel="0" collapsed="false"/>
    <row r="112" s="60" customFormat="true" ht="10.2" hidden="false" customHeight="false" outlineLevel="0" collapsed="false"/>
    <row r="113" s="60" customFormat="true" ht="10.2" hidden="false" customHeight="false" outlineLevel="0" collapsed="false"/>
    <row r="114" s="60" customFormat="true" ht="10.2" hidden="false" customHeight="false" outlineLevel="0" collapsed="false"/>
    <row r="115" s="60" customFormat="true" ht="10.2" hidden="false" customHeight="false" outlineLevel="0" collapsed="false"/>
    <row r="116" s="60" customFormat="true" ht="10.2" hidden="false" customHeight="false" outlineLevel="0" collapsed="false"/>
    <row r="117" s="60" customFormat="true" ht="10.2" hidden="false" customHeight="false" outlineLevel="0" collapsed="false"/>
    <row r="118" s="60" customFormat="true" ht="10.2" hidden="false" customHeight="false" outlineLevel="0" collapsed="false"/>
    <row r="119" s="60" customFormat="true" ht="10.2" hidden="false" customHeight="false" outlineLevel="0" collapsed="false"/>
    <row r="120" s="60" customFormat="true" ht="10.2" hidden="false" customHeight="false" outlineLevel="0" collapsed="false"/>
    <row r="121" s="60" customFormat="true" ht="10.2" hidden="false" customHeight="false" outlineLevel="0" collapsed="false"/>
    <row r="122" s="60" customFormat="true" ht="10.2" hidden="false" customHeight="false" outlineLevel="0" collapsed="false"/>
    <row r="123" s="60" customFormat="true" ht="10.2" hidden="false" customHeight="false" outlineLevel="0" collapsed="false"/>
    <row r="124" s="60" customFormat="true" ht="10.2" hidden="false" customHeight="false" outlineLevel="0" collapsed="false"/>
    <row r="125" s="60" customFormat="true" ht="10.2" hidden="false" customHeight="false" outlineLevel="0" collapsed="false"/>
    <row r="126" s="60" customFormat="true" ht="10.2" hidden="false" customHeight="false" outlineLevel="0" collapsed="false"/>
    <row r="127" s="60" customFormat="true" ht="10.2" hidden="false" customHeight="false" outlineLevel="0" collapsed="false"/>
    <row r="128" s="60" customFormat="true" ht="10.2" hidden="false" customHeight="false" outlineLevel="0" collapsed="false"/>
    <row r="129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34:C37" display="2.2   Personal in Pflegedienst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5" min="2" style="0" width="10.66"/>
  </cols>
  <sheetData>
    <row r="1" customFormat="false" ht="13.2" hidden="false" customHeight="false" outlineLevel="0" collapsed="false">
      <c r="A1" s="38" t="s">
        <v>243</v>
      </c>
      <c r="B1" s="38"/>
      <c r="C1" s="38"/>
      <c r="D1" s="38"/>
      <c r="E1" s="38"/>
      <c r="F1" s="98"/>
      <c r="G1" s="98"/>
      <c r="H1" s="98"/>
    </row>
    <row r="3" s="60" customFormat="true" ht="24.9" hidden="false" customHeight="true" outlineLevel="0" collapsed="false">
      <c r="A3" s="58" t="s">
        <v>244</v>
      </c>
      <c r="B3" s="61" t="s">
        <v>222</v>
      </c>
      <c r="C3" s="59" t="s">
        <v>245</v>
      </c>
      <c r="D3" s="59"/>
      <c r="E3" s="59"/>
    </row>
    <row r="4" s="60" customFormat="true" ht="24.9" hidden="false" customHeight="true" outlineLevel="0" collapsed="false">
      <c r="A4" s="58"/>
      <c r="B4" s="61"/>
      <c r="C4" s="62" t="s">
        <v>246</v>
      </c>
      <c r="D4" s="61" t="s">
        <v>247</v>
      </c>
      <c r="E4" s="59" t="s">
        <v>24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8" t="s">
        <v>249</v>
      </c>
      <c r="B6" s="72" t="n">
        <v>20665</v>
      </c>
      <c r="C6" s="72" t="n">
        <v>14275</v>
      </c>
      <c r="D6" s="72" t="n">
        <v>6338</v>
      </c>
      <c r="E6" s="74" t="n">
        <v>52</v>
      </c>
    </row>
    <row r="7" s="60" customFormat="true" ht="12" hidden="false" customHeight="true" outlineLevel="0" collapsed="false">
      <c r="A7" s="77" t="s">
        <v>155</v>
      </c>
      <c r="B7" s="68"/>
      <c r="C7" s="68"/>
      <c r="D7" s="68"/>
      <c r="E7" s="68"/>
    </row>
    <row r="8" s="60" customFormat="true" ht="12" hidden="false" customHeight="true" outlineLevel="0" collapsed="false">
      <c r="A8" s="89" t="s">
        <v>250</v>
      </c>
      <c r="B8" s="68" t="n">
        <v>19665</v>
      </c>
      <c r="C8" s="68" t="n">
        <v>13881</v>
      </c>
      <c r="D8" s="68" t="n">
        <v>5732</v>
      </c>
      <c r="E8" s="69" t="n">
        <v>52</v>
      </c>
    </row>
    <row r="9" s="60" customFormat="true" ht="20.1" hidden="false" customHeight="true" outlineLevel="0" collapsed="false">
      <c r="A9" s="101" t="s">
        <v>251</v>
      </c>
      <c r="B9" s="68" t="n">
        <v>20339</v>
      </c>
      <c r="C9" s="68" t="n">
        <v>14020</v>
      </c>
      <c r="D9" s="68" t="n">
        <v>6267</v>
      </c>
      <c r="E9" s="69" t="n">
        <v>52</v>
      </c>
    </row>
    <row r="10" s="60" customFormat="true" ht="12" hidden="false" customHeight="true" outlineLevel="0" collapsed="false">
      <c r="A10" s="77" t="s">
        <v>155</v>
      </c>
      <c r="B10" s="68"/>
      <c r="C10" s="68"/>
      <c r="D10" s="68"/>
      <c r="E10" s="68"/>
    </row>
    <row r="11" s="60" customFormat="true" ht="12" hidden="false" customHeight="true" outlineLevel="0" collapsed="false">
      <c r="A11" s="89" t="s">
        <v>250</v>
      </c>
      <c r="B11" s="68" t="n">
        <v>19339</v>
      </c>
      <c r="C11" s="68" t="n">
        <v>13626</v>
      </c>
      <c r="D11" s="68" t="n">
        <v>5661</v>
      </c>
      <c r="E11" s="69" t="n">
        <v>52</v>
      </c>
    </row>
    <row r="12" s="60" customFormat="true" ht="20.1" hidden="false" customHeight="true" outlineLevel="0" collapsed="false">
      <c r="A12" s="101" t="s">
        <v>252</v>
      </c>
      <c r="B12" s="68" t="n">
        <v>326</v>
      </c>
      <c r="C12" s="68" t="n">
        <v>255</v>
      </c>
      <c r="D12" s="68" t="n">
        <v>71</v>
      </c>
      <c r="E12" s="70" t="s">
        <v>22</v>
      </c>
    </row>
    <row r="13" s="60" customFormat="true" ht="12" hidden="false" customHeight="true" outlineLevel="0" collapsed="false">
      <c r="A13" s="77" t="s">
        <v>155</v>
      </c>
      <c r="B13" s="68"/>
      <c r="C13" s="68"/>
      <c r="D13" s="68"/>
      <c r="E13" s="68"/>
    </row>
    <row r="14" s="60" customFormat="true" ht="12" hidden="false" customHeight="true" outlineLevel="0" collapsed="false">
      <c r="A14" s="89" t="s">
        <v>250</v>
      </c>
      <c r="B14" s="68" t="n">
        <v>326</v>
      </c>
      <c r="C14" s="68" t="n">
        <v>255</v>
      </c>
      <c r="D14" s="68" t="n">
        <v>71</v>
      </c>
      <c r="E14" s="70" t="s">
        <v>22</v>
      </c>
    </row>
    <row r="15" s="60" customFormat="true" ht="12" hidden="false" customHeight="true" outlineLevel="0" collapsed="false">
      <c r="A15" s="76"/>
      <c r="B15" s="102"/>
      <c r="C15" s="102"/>
      <c r="D15" s="102"/>
      <c r="E15" s="102"/>
    </row>
    <row r="16" s="60" customFormat="true" ht="12" hidden="false" customHeight="true" outlineLevel="0" collapsed="false">
      <c r="A16" s="76"/>
      <c r="B16" s="102"/>
      <c r="C16" s="102"/>
      <c r="D16" s="102"/>
      <c r="E16" s="102"/>
      <c r="F16" s="75"/>
      <c r="G16" s="75"/>
      <c r="H16" s="103"/>
      <c r="I16" s="103"/>
      <c r="J16" s="103"/>
      <c r="K16" s="103"/>
    </row>
    <row r="17" s="60" customFormat="true" ht="12" hidden="false" customHeight="true" outlineLevel="0" collapsed="false"/>
    <row r="18" s="60" customFormat="true" ht="12" hidden="false" customHeight="true" outlineLevel="0" collapsed="false">
      <c r="A18" s="56" t="s">
        <v>253</v>
      </c>
      <c r="B18" s="56"/>
      <c r="C18" s="56"/>
      <c r="D18" s="56"/>
      <c r="E18" s="56"/>
    </row>
    <row r="19" s="60" customFormat="true" ht="12" hidden="false" customHeight="true" outlineLevel="0" collapsed="false"/>
    <row r="20" s="60" customFormat="true" ht="10.2" hidden="false" customHeight="false" outlineLevel="0" collapsed="false">
      <c r="B20" s="102"/>
      <c r="C20" s="102"/>
      <c r="D20" s="102"/>
      <c r="E20" s="102"/>
    </row>
    <row r="21" s="60" customFormat="true" ht="10.2" hidden="false" customHeight="false" outlineLevel="0" collapsed="false"/>
    <row r="22" s="60" customFormat="true" ht="10.2" hidden="false" customHeight="false" outlineLevel="0" collapsed="false"/>
    <row r="23" s="60" customFormat="true" ht="10.2" hidden="false" customHeight="false" outlineLevel="0" collapsed="false"/>
    <row r="24" s="60" customFormat="true" ht="10.2" hidden="false" customHeight="false" outlineLevel="0" collapsed="false"/>
    <row r="25" s="60" customFormat="true" ht="10.2" hidden="false" customHeight="false" outlineLevel="0" collapsed="false"/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</sheetData>
  <mergeCells count="5">
    <mergeCell ref="A1:E1"/>
    <mergeCell ref="A3:A4"/>
    <mergeCell ref="B3:B4"/>
    <mergeCell ref="C3:E3"/>
    <mergeCell ref="A18:E18"/>
  </mergeCells>
  <hyperlinks>
    <hyperlink ref="A1" location="Inhaltsverzeichnis!A39:C40" display="2.3   Personal in Pflegediensten am 15.12.2011 nach Art und Träger der Einrichtung"/>
    <hyperlink ref="A18" location="Inhaltsverzeichnis!A7:C8" display="1  Personal in Pflegediensten am 15.12.2011 nach überwiegendem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nnett Kusche</cp:lastModifiedBy>
  <cp:lastPrinted>2012-10-30T14:13:00Z</cp:lastPrinted>
  <dcterms:modified xsi:type="dcterms:W3CDTF">2012-10-30T14:13:03Z</dcterms:modified>
  <cp:revision>0</cp:revision>
  <dc:subject>Ambulante und stationäre Pflegeeinrichtungen</dc:subject>
  <dc:title>Ambulante und stationäre Pflegeeinrichtungen sowie Empfänger von Pflegegeldleistungen im Land Brandenburg 2011</dc:title>
</cp:coreProperties>
</file>