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'[2]'!$A$2:$XFD$2</definedName>
    <definedName function="false" hidden="false" localSheetId="3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11 nach Geschlecht und Verwaltungs-</t>
  </si>
  <si>
    <t xml:space="preserve">Grafiken</t>
  </si>
  <si>
    <t xml:space="preserve">bezirken</t>
  </si>
  <si>
    <t xml:space="preserve">Pflegedienste am 15.12.2011 nach Trägern</t>
  </si>
  <si>
    <t xml:space="preserve">2.8</t>
  </si>
  <si>
    <t xml:space="preserve">15.12.2011 nach Pflegestufen und </t>
  </si>
  <si>
    <t xml:space="preserve">15.12.2011 je 1000 der Bevölkerung nach </t>
  </si>
  <si>
    <t xml:space="preserve">Verwaltungsbezirken</t>
  </si>
  <si>
    <t xml:space="preserve">2.9</t>
  </si>
  <si>
    <t xml:space="preserve">Pflegeheime am 15.12.2011 nach Trägern</t>
  </si>
  <si>
    <t xml:space="preserve">15.12.2011 nach Art, Träger der Einrichtung </t>
  </si>
  <si>
    <t xml:space="preserve">Pflegebedürftige in Pflegeheimen am </t>
  </si>
  <si>
    <t xml:space="preserve">und Verwaltungsbezirken</t>
  </si>
  <si>
    <t xml:space="preserve">15.12.2011  je 1000 der Bevölkerung nach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Pflegegeldempfänger/innen am 31.12.2011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11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11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11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11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11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11 nach </t>
  </si>
  <si>
    <t xml:space="preserve">versicherungsgesetz am 15.12.20011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11 </t>
  </si>
  <si>
    <t xml:space="preserve">15.12.2011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11 nach Trägern, </t>
  </si>
  <si>
    <t xml:space="preserve">3.10</t>
  </si>
  <si>
    <t xml:space="preserve">Pflegebedürftige in Pflegeheimen am 15.12.2011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Pflegebedürftige in Pflegeheimen am 15.12.2011 </t>
  </si>
  <si>
    <t xml:space="preserve">2.3</t>
  </si>
  <si>
    <t xml:space="preserve">Personal in Pflegediensten am 15.12.2011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11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11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11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11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11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11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11 nach Trägern</t>
  </si>
  <si>
    <t xml:space="preserve">2.3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11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Helfer/in
im Bundes-
freiwilligen-
dienst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11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7   Pflegebedürftige in Pflegediensten am 15.12.2011 nach Geschlecht und Verwaltungsbezirken</t>
  </si>
  <si>
    <t xml:space="preserve">2 Pflegebedürftige in Pflegediensten am 15.12.2011 je 1 000 der Bevölkerung 
   nach Verwaltungsbezirken</t>
  </si>
  <si>
    <t xml:space="preserve">2.8   Pflegebedürftige in Pflegediensten am 15.12.2011 nach Pflegestufen und Verwaltungsbezirken</t>
  </si>
  <si>
    <t xml:space="preserve">Pflege-
bedürftige
insgesamt</t>
  </si>
  <si>
    <t xml:space="preserve">2.9   Pflegebedürftige in Pflegediensten am 15.12.2011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11 nach Trägern</t>
  </si>
  <si>
    <t xml:space="preserve">3.3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11 nach Art der Einrichtung und Verwaltungsbezirken</t>
  </si>
  <si>
    <t xml:space="preserve">3.5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11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11 nach Beschäftigungsverhältnis, Tätigkeitsbereich,
        Berufsabschluss und Beschäftigungsumfang</t>
  </si>
  <si>
    <t xml:space="preserve">Helfer/in im freiwilligen sozialen Jahr</t>
  </si>
  <si>
    <t xml:space="preserve">Zivildienstleistende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11 nach Beschäftigungsverhältnis, Beschäftigungsumfang
        und Verwaltungsbezirken</t>
  </si>
  <si>
    <t xml:space="preserve">vollzeit-
beschäf- 
tigt</t>
  </si>
  <si>
    <t xml:space="preserve">Helfer/in
im freiw.
soz. Jahr,
Zivil-
dienst-
leistender</t>
  </si>
  <si>
    <t xml:space="preserve">3.10   Pflegebedürftige in Pflegeheimen am 15.12.2011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Tagespflege/ Nachtpflege</t>
  </si>
  <si>
    <t xml:space="preserve">3.11   Pflegebedürftige in Pflegeheimen am 15.12.2011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11 je 1 000 der Bevölkerung 
   nach Verwaltungsbezirken</t>
  </si>
  <si>
    <t xml:space="preserve">3.12   Durchschnittliche Vergütungen in Pflegeheimen am 15.12.2011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11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@*."/>
    <numFmt numFmtId="167" formatCode="#\ ##0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#\ ##0.0"/>
    <numFmt numFmtId="172" formatCode="#\ ###\ ##0&quot;   &quot;;#\ ###\ ##0&quot;   &quot;;&quot;–     &quot;"/>
    <numFmt numFmtId="173" formatCode="#,##0"/>
    <numFmt numFmtId="174" formatCode="0%"/>
    <numFmt numFmtId="175" formatCode="#\ ###\ ##0;#\ ###\ ##0;&quot;– &quot;"/>
    <numFmt numFmtId="176" formatCode="#\ ###\ ##0&quot;      &quot;;#\ ###\ ##0&quot;      &quot;;&quot;–      &quot;"/>
    <numFmt numFmtId="177" formatCode="0.0%"/>
    <numFmt numFmtId="178" formatCode="#\ ##0&quot;      &quot;"/>
    <numFmt numFmtId="179" formatCode="@"/>
    <numFmt numFmtId="180" formatCode="#\ ###\ ##0&quot;   &quot;;#\ ###\ ##0&quot;   &quot;;&quot;–       &quot;"/>
    <numFmt numFmtId="181" formatCode="#\ ##0&quot;            &quot;"/>
    <numFmt numFmtId="182" formatCode="#\ ###\ ##0&quot;        &quot;;#\ ###\ ##0&quot;          &quot;;&quot;–        &quot;"/>
    <numFmt numFmtId="183" formatCode="[=0]&quot; -&quot;;\ #\ ###\ ##0"/>
    <numFmt numFmtId="184" formatCode="#\ ###\ ##0.0;#\ ###\ ##0.0;\–"/>
    <numFmt numFmtId="185" formatCode="#\ ##0.0&quot;         &quot;"/>
    <numFmt numFmtId="186" formatCode="#\ ###\ ##0.0&quot;      &quot;;#\ ###\ ##0.0&quot;      &quot;;&quot;–      &quot;"/>
    <numFmt numFmtId="187" formatCode="#,##0;&quot;– &quot;#,##0;\–"/>
    <numFmt numFmtId="188" formatCode="#\ ##0&quot;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##0"/>
    <numFmt numFmtId="199" formatCode="#\ ###\ ##0&quot;     &quot;;#\ ###\ ##0&quot;     &quot;;&quot;–     &quot;"/>
    <numFmt numFmtId="200" formatCode="#\ ###\ ##0&quot;    &quot;;#\ ###\ ##0&quot;    &quot;;&quot;–    &quot;"/>
    <numFmt numFmtId="201" formatCode="#\ ###\ ##0&quot;        &quot;;#\ ###\ ##0&quot;        &quot;;&quot;–        &quot;"/>
    <numFmt numFmtId="202" formatCode="#\ ###\ ##0&quot;          &quot;;#\ ###\ ##0&quot;          &quot;;&quot;–          &quot;"/>
    <numFmt numFmtId="203" formatCode="#\ ###\ ##0"/>
    <numFmt numFmtId="204" formatCode="#\ ##0.0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&quot;    &quot;"/>
    <numFmt numFmtId="210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912584639785"/>
          <c:y val="0.182456140350877"/>
          <c:w val="0.437442810955896"/>
          <c:h val="0.817543859649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78</c:v>
                </c:pt>
                <c:pt idx="1">
                  <c:v>2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61797752809"/>
          <c:y val="0.146241134751773"/>
          <c:w val="0.392200925313946"/>
          <c:h val="0.807092198581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22</c:v>
                </c:pt>
                <c:pt idx="1">
                  <c:v>267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603962759608498"/>
          <c:w val="0.965237249429079"/>
          <c:h val="0.843876820243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3536</c:v>
                </c:pt>
                <c:pt idx="1">
                  <c:v>3146</c:v>
                </c:pt>
                <c:pt idx="2">
                  <c:v>2020</c:v>
                </c:pt>
                <c:pt idx="3">
                  <c:v>94</c:v>
                </c:pt>
                <c:pt idx="4">
                  <c:v>12880</c:v>
                </c:pt>
                <c:pt idx="5">
                  <c:v>2466</c:v>
                </c:pt>
                <c:pt idx="6">
                  <c:v>689</c:v>
                </c:pt>
              </c:numCache>
            </c:numRef>
          </c:val>
        </c:ser>
        <c:gapWidth val="150"/>
        <c:overlap val="0"/>
        <c:axId val="70260788"/>
        <c:axId val="4874807"/>
      </c:barChart>
      <c:catAx>
        <c:axId val="70260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07"/>
        <c:crossesAt val="0"/>
        <c:auto val="1"/>
        <c:lblAlgn val="ctr"/>
        <c:lblOffset val="100"/>
        <c:noMultiLvlLbl val="0"/>
      </c:catAx>
      <c:valAx>
        <c:axId val="4874807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021821872621"/>
              <c:y val="0.8586774886607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45720</xdr:rowOff>
    </xdr:from>
    <xdr:to>
      <xdr:col>7</xdr:col>
      <xdr:colOff>289800</xdr:colOff>
      <xdr:row>51</xdr:row>
      <xdr:rowOff>122040</xdr:rowOff>
    </xdr:to>
    <xdr:graphicFrame>
      <xdr:nvGraphicFramePr>
        <xdr:cNvPr id="5" name="Chart 1"/>
        <xdr:cNvGraphicFramePr/>
      </xdr:nvGraphicFramePr>
      <xdr:xfrm>
        <a:off x="101160" y="5181480"/>
        <a:ext cx="590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280</xdr:colOff>
      <xdr:row>4</xdr:row>
      <xdr:rowOff>0</xdr:rowOff>
    </xdr:from>
    <xdr:to>
      <xdr:col>6</xdr:col>
      <xdr:colOff>547920</xdr:colOff>
      <xdr:row>39</xdr:row>
      <xdr:rowOff>121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" y="807840"/>
          <a:ext cx="612828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29</xdr:row>
      <xdr:rowOff>122040</xdr:rowOff>
    </xdr:from>
    <xdr:to>
      <xdr:col>6</xdr:col>
      <xdr:colOff>532440</xdr:colOff>
      <xdr:row>48</xdr:row>
      <xdr:rowOff>7920</xdr:rowOff>
    </xdr:to>
    <xdr:graphicFrame>
      <xdr:nvGraphicFramePr>
        <xdr:cNvPr id="7" name="Chart 1"/>
        <xdr:cNvGraphicFramePr/>
      </xdr:nvGraphicFramePr>
      <xdr:xfrm>
        <a:off x="258840" y="5065560"/>
        <a:ext cx="54464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4</xdr:row>
      <xdr:rowOff>0</xdr:rowOff>
    </xdr:from>
    <xdr:to>
      <xdr:col>7</xdr:col>
      <xdr:colOff>478080</xdr:colOff>
      <xdr:row>3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5680" y="807840"/>
          <a:ext cx="617544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0</xdr:row>
      <xdr:rowOff>38160</xdr:rowOff>
    </xdr:from>
    <xdr:to>
      <xdr:col>6</xdr:col>
      <xdr:colOff>603000</xdr:colOff>
      <xdr:row>48</xdr:row>
      <xdr:rowOff>76320</xdr:rowOff>
    </xdr:to>
    <xdr:graphicFrame>
      <xdr:nvGraphicFramePr>
        <xdr:cNvPr id="9" name="Chart 1"/>
        <xdr:cNvGraphicFramePr/>
      </xdr:nvGraphicFramePr>
      <xdr:xfrm>
        <a:off x="46440" y="4956840"/>
        <a:ext cx="567468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2" style="0" width="10.32"/>
  </cols>
  <sheetData>
    <row r="1" customFormat="false" ht="12" hidden="false" customHeight="true" outlineLevel="0" collapsed="false">
      <c r="A1" s="45" t="s">
        <v>283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266</v>
      </c>
      <c r="C3" s="62"/>
      <c r="D3" s="62"/>
      <c r="E3" s="62"/>
      <c r="F3" s="62"/>
      <c r="G3" s="61" t="s">
        <v>284</v>
      </c>
      <c r="H3" s="63" t="s">
        <v>285</v>
      </c>
    </row>
    <row r="4" s="60" customFormat="true" ht="20.1" hidden="false" customHeight="true" outlineLevel="0" collapsed="false">
      <c r="A4" s="58"/>
      <c r="B4" s="62" t="s">
        <v>193</v>
      </c>
      <c r="C4" s="61" t="s">
        <v>286</v>
      </c>
      <c r="D4" s="62" t="s">
        <v>287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8</v>
      </c>
      <c r="E5" s="61" t="s">
        <v>289</v>
      </c>
      <c r="F5" s="61" t="s">
        <v>290</v>
      </c>
      <c r="G5" s="61"/>
      <c r="H5" s="63"/>
    </row>
    <row r="6" s="60" customFormat="true" ht="12" hidden="false" customHeight="true" outlineLevel="0" collapsed="false">
      <c r="A6" s="117"/>
      <c r="B6" s="117"/>
      <c r="C6" s="117"/>
      <c r="D6" s="117"/>
      <c r="E6" s="118"/>
      <c r="F6" s="118"/>
      <c r="G6" s="117"/>
      <c r="H6" s="117"/>
    </row>
    <row r="7" s="60" customFormat="true" ht="12" hidden="false" customHeight="true" outlineLevel="0" collapsed="false">
      <c r="A7" s="93" t="s">
        <v>198</v>
      </c>
      <c r="B7" s="68" t="n">
        <v>15</v>
      </c>
      <c r="C7" s="68" t="n">
        <v>15</v>
      </c>
      <c r="D7" s="68" t="n">
        <v>9</v>
      </c>
      <c r="E7" s="68" t="n">
        <v>6</v>
      </c>
      <c r="F7" s="70" t="s">
        <v>22</v>
      </c>
      <c r="G7" s="68" t="n">
        <v>13</v>
      </c>
      <c r="H7" s="68" t="n">
        <v>2</v>
      </c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26</v>
      </c>
      <c r="C8" s="68" t="n">
        <v>26</v>
      </c>
      <c r="D8" s="68" t="n">
        <v>16</v>
      </c>
      <c r="E8" s="68" t="n">
        <v>9</v>
      </c>
      <c r="F8" s="68" t="n">
        <v>1</v>
      </c>
      <c r="G8" s="68" t="n">
        <v>25</v>
      </c>
      <c r="H8" s="68" t="n">
        <v>1</v>
      </c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9</v>
      </c>
      <c r="C9" s="68" t="n">
        <v>9</v>
      </c>
      <c r="D9" s="68" t="n">
        <v>5</v>
      </c>
      <c r="E9" s="68" t="n">
        <v>4</v>
      </c>
      <c r="F9" s="70" t="s">
        <v>22</v>
      </c>
      <c r="G9" s="68" t="n">
        <v>8</v>
      </c>
      <c r="H9" s="70" t="n">
        <v>1</v>
      </c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29</v>
      </c>
      <c r="C10" s="68" t="n">
        <v>27</v>
      </c>
      <c r="D10" s="68" t="n">
        <v>22</v>
      </c>
      <c r="E10" s="68" t="n">
        <v>7</v>
      </c>
      <c r="F10" s="70" t="s">
        <v>22</v>
      </c>
      <c r="G10" s="68" t="n">
        <v>29</v>
      </c>
      <c r="H10" s="70" t="s">
        <v>22</v>
      </c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68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9</v>
      </c>
      <c r="C12" s="68" t="n">
        <v>39</v>
      </c>
      <c r="D12" s="68" t="n">
        <v>26</v>
      </c>
      <c r="E12" s="68" t="n">
        <v>12</v>
      </c>
      <c r="F12" s="68" t="n">
        <v>1</v>
      </c>
      <c r="G12" s="68" t="n">
        <v>35</v>
      </c>
      <c r="H12" s="68" t="n">
        <v>4</v>
      </c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38</v>
      </c>
      <c r="C13" s="68" t="n">
        <v>38</v>
      </c>
      <c r="D13" s="68" t="n">
        <v>24</v>
      </c>
      <c r="E13" s="68" t="n">
        <v>14</v>
      </c>
      <c r="F13" s="70" t="s">
        <v>22</v>
      </c>
      <c r="G13" s="68" t="n">
        <v>37</v>
      </c>
      <c r="H13" s="68" t="n">
        <v>1</v>
      </c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38</v>
      </c>
      <c r="C14" s="68" t="n">
        <v>38</v>
      </c>
      <c r="D14" s="68" t="n">
        <v>23</v>
      </c>
      <c r="E14" s="68" t="n">
        <v>15</v>
      </c>
      <c r="F14" s="70" t="s">
        <v>22</v>
      </c>
      <c r="G14" s="68" t="n">
        <v>36</v>
      </c>
      <c r="H14" s="68" t="n">
        <v>2</v>
      </c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34</v>
      </c>
      <c r="C15" s="68" t="n">
        <v>34</v>
      </c>
      <c r="D15" s="68" t="n">
        <v>22</v>
      </c>
      <c r="E15" s="68" t="n">
        <v>12</v>
      </c>
      <c r="F15" s="70" t="s">
        <v>22</v>
      </c>
      <c r="G15" s="68" t="n">
        <v>33</v>
      </c>
      <c r="H15" s="68" t="n">
        <v>1</v>
      </c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9</v>
      </c>
      <c r="C16" s="68" t="n">
        <v>39</v>
      </c>
      <c r="D16" s="68" t="n">
        <v>27</v>
      </c>
      <c r="E16" s="68" t="n">
        <v>11</v>
      </c>
      <c r="F16" s="68" t="n">
        <v>1</v>
      </c>
      <c r="G16" s="68" t="n">
        <v>38</v>
      </c>
      <c r="H16" s="68" t="n">
        <v>1</v>
      </c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44</v>
      </c>
      <c r="C17" s="68" t="n">
        <v>44</v>
      </c>
      <c r="D17" s="68" t="n">
        <v>27</v>
      </c>
      <c r="E17" s="68" t="n">
        <v>17</v>
      </c>
      <c r="F17" s="70" t="s">
        <v>22</v>
      </c>
      <c r="G17" s="68" t="n">
        <v>42</v>
      </c>
      <c r="H17" s="68" t="n">
        <v>2</v>
      </c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26</v>
      </c>
      <c r="C18" s="68" t="n">
        <v>26</v>
      </c>
      <c r="D18" s="68" t="n">
        <v>14</v>
      </c>
      <c r="E18" s="68" t="n">
        <v>12</v>
      </c>
      <c r="F18" s="70" t="s">
        <v>22</v>
      </c>
      <c r="G18" s="68" t="n">
        <v>26</v>
      </c>
      <c r="H18" s="70" t="s">
        <v>22</v>
      </c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34</v>
      </c>
      <c r="C19" s="68" t="n">
        <v>33</v>
      </c>
      <c r="D19" s="68" t="n">
        <v>22</v>
      </c>
      <c r="E19" s="68" t="n">
        <v>11</v>
      </c>
      <c r="F19" s="68" t="n">
        <v>1</v>
      </c>
      <c r="G19" s="68" t="n">
        <v>34</v>
      </c>
      <c r="H19" s="70" t="s">
        <v>22</v>
      </c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39</v>
      </c>
      <c r="C20" s="68" t="n">
        <v>38</v>
      </c>
      <c r="D20" s="68" t="n">
        <v>24</v>
      </c>
      <c r="E20" s="68" t="n">
        <v>15</v>
      </c>
      <c r="F20" s="70" t="s">
        <v>22</v>
      </c>
      <c r="G20" s="68" t="n">
        <v>38</v>
      </c>
      <c r="H20" s="68" t="n">
        <v>1</v>
      </c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42</v>
      </c>
      <c r="C21" s="68" t="n">
        <v>41</v>
      </c>
      <c r="D21" s="68" t="n">
        <v>29</v>
      </c>
      <c r="E21" s="68" t="n">
        <v>13</v>
      </c>
      <c r="F21" s="70" t="s">
        <v>22</v>
      </c>
      <c r="G21" s="68" t="n">
        <v>39</v>
      </c>
      <c r="H21" s="68" t="n">
        <v>3</v>
      </c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24</v>
      </c>
      <c r="C22" s="68" t="n">
        <v>24</v>
      </c>
      <c r="D22" s="68" t="n">
        <v>16</v>
      </c>
      <c r="E22" s="68" t="n">
        <v>8</v>
      </c>
      <c r="F22" s="70" t="s">
        <v>22</v>
      </c>
      <c r="G22" s="68" t="n">
        <v>24</v>
      </c>
      <c r="H22" s="70" t="s">
        <v>22</v>
      </c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33</v>
      </c>
      <c r="C23" s="68" t="n">
        <v>33</v>
      </c>
      <c r="D23" s="68" t="n">
        <v>14</v>
      </c>
      <c r="E23" s="68" t="n">
        <v>19</v>
      </c>
      <c r="F23" s="70" t="s">
        <v>22</v>
      </c>
      <c r="G23" s="68" t="n">
        <v>29</v>
      </c>
      <c r="H23" s="68" t="n">
        <v>4</v>
      </c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37</v>
      </c>
      <c r="C24" s="68" t="n">
        <v>36</v>
      </c>
      <c r="D24" s="68" t="n">
        <v>22</v>
      </c>
      <c r="E24" s="68" t="n">
        <v>15</v>
      </c>
      <c r="F24" s="70" t="s">
        <v>22</v>
      </c>
      <c r="G24" s="68" t="n">
        <v>34</v>
      </c>
      <c r="H24" s="68" t="n">
        <v>3</v>
      </c>
    </row>
    <row r="25" s="60" customFormat="true" ht="12" hidden="false" customHeight="true" outlineLevel="0" collapsed="false">
      <c r="A25" s="93" t="s">
        <v>215</v>
      </c>
      <c r="B25" s="68" t="n">
        <v>52</v>
      </c>
      <c r="C25" s="68" t="n">
        <v>51</v>
      </c>
      <c r="D25" s="68" t="n">
        <v>36</v>
      </c>
      <c r="E25" s="68" t="n">
        <v>16</v>
      </c>
      <c r="F25" s="70" t="s">
        <v>22</v>
      </c>
      <c r="G25" s="68" t="n">
        <v>52</v>
      </c>
      <c r="H25" s="70" t="s">
        <v>22</v>
      </c>
    </row>
    <row r="26" s="60" customFormat="true" ht="12" hidden="false" customHeight="true" outlineLevel="0" collapsed="false">
      <c r="A26" s="100" t="s">
        <v>216</v>
      </c>
      <c r="B26" s="72" t="n">
        <v>598</v>
      </c>
      <c r="C26" s="72" t="n">
        <v>591</v>
      </c>
      <c r="D26" s="72" t="n">
        <v>378</v>
      </c>
      <c r="E26" s="72" t="n">
        <v>216</v>
      </c>
      <c r="F26" s="72" t="n">
        <v>4</v>
      </c>
      <c r="G26" s="72" t="n">
        <v>572</v>
      </c>
      <c r="H26" s="72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>
      <c r="B28" s="69"/>
      <c r="C28" s="69"/>
      <c r="D28" s="69"/>
      <c r="E28" s="69"/>
      <c r="F28" s="69"/>
      <c r="G28" s="69"/>
      <c r="H28" s="69"/>
    </row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91</v>
      </c>
      <c r="B30" s="45"/>
      <c r="C30" s="45"/>
      <c r="D30" s="45"/>
      <c r="E30" s="45"/>
      <c r="F30" s="45"/>
      <c r="G30" s="45"/>
      <c r="H30" s="45"/>
    </row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11 nach Trägern, Art der Einrichtung und Verwaltungsbezirken"/>
    <hyperlink ref="A30" location="Inhaltsverzeichnis!A7:C7" display="1 Pflegedienst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90" t="s">
        <v>292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2456</v>
      </c>
      <c r="C6" s="72" t="n">
        <v>3859</v>
      </c>
      <c r="D6" s="72" t="n">
        <v>3022</v>
      </c>
      <c r="E6" s="72" t="n">
        <v>1838</v>
      </c>
      <c r="F6" s="72" t="n">
        <v>1630</v>
      </c>
      <c r="G6" s="72" t="n">
        <v>2107</v>
      </c>
      <c r="H6" s="121"/>
    </row>
    <row r="7" s="60" customFormat="true" ht="12" hidden="false" customHeight="true" outlineLevel="0" collapsed="false">
      <c r="A7" s="110" t="s">
        <v>296</v>
      </c>
      <c r="B7" s="68" t="n">
        <v>1187</v>
      </c>
      <c r="C7" s="68" t="n">
        <v>310</v>
      </c>
      <c r="D7" s="68" t="n">
        <v>204</v>
      </c>
      <c r="E7" s="68" t="n">
        <v>148</v>
      </c>
      <c r="F7" s="68" t="n">
        <v>198</v>
      </c>
      <c r="G7" s="68" t="n">
        <v>327</v>
      </c>
      <c r="H7" s="121"/>
    </row>
    <row r="8" s="60" customFormat="true" ht="12" hidden="false" customHeight="true" outlineLevel="0" collapsed="false">
      <c r="A8" s="110" t="s">
        <v>297</v>
      </c>
      <c r="B8" s="68" t="n">
        <v>11269</v>
      </c>
      <c r="C8" s="68" t="n">
        <v>3549</v>
      </c>
      <c r="D8" s="68" t="n">
        <v>2818</v>
      </c>
      <c r="E8" s="68" t="n">
        <v>1690</v>
      </c>
      <c r="F8" s="68" t="n">
        <v>1432</v>
      </c>
      <c r="G8" s="68" t="n">
        <v>1780</v>
      </c>
      <c r="H8" s="121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110" t="s">
        <v>299</v>
      </c>
      <c r="B10" s="68" t="n">
        <v>4509</v>
      </c>
      <c r="C10" s="68" t="n">
        <v>1274</v>
      </c>
      <c r="D10" s="68" t="n">
        <v>815</v>
      </c>
      <c r="E10" s="68" t="n">
        <v>678</v>
      </c>
      <c r="F10" s="68" t="n">
        <v>701</v>
      </c>
      <c r="G10" s="68" t="n">
        <v>1041</v>
      </c>
      <c r="H10" s="121"/>
    </row>
    <row r="11" s="60" customFormat="true" ht="12" hidden="false" customHeight="true" outlineLevel="0" collapsed="false">
      <c r="A11" s="122" t="s">
        <v>300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110" t="s">
        <v>301</v>
      </c>
      <c r="B12" s="68" t="n">
        <v>6009</v>
      </c>
      <c r="C12" s="68" t="n">
        <v>1941</v>
      </c>
      <c r="D12" s="68" t="n">
        <v>1914</v>
      </c>
      <c r="E12" s="68" t="n">
        <v>922</v>
      </c>
      <c r="F12" s="68" t="n">
        <v>662</v>
      </c>
      <c r="G12" s="68" t="n">
        <v>570</v>
      </c>
      <c r="H12" s="121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68" t="n">
        <v>814</v>
      </c>
      <c r="C14" s="68" t="n">
        <v>271</v>
      </c>
      <c r="D14" s="68" t="n">
        <v>158</v>
      </c>
      <c r="E14" s="68" t="n">
        <v>126</v>
      </c>
      <c r="F14" s="68" t="n">
        <v>106</v>
      </c>
      <c r="G14" s="68" t="n">
        <v>153</v>
      </c>
      <c r="H14" s="121"/>
    </row>
    <row r="15" s="60" customFormat="true" ht="12" hidden="false" customHeight="true" outlineLevel="0" collapsed="false">
      <c r="A15" s="110" t="s">
        <v>304</v>
      </c>
      <c r="B15" s="68" t="n">
        <v>965</v>
      </c>
      <c r="C15" s="68" t="n">
        <v>306</v>
      </c>
      <c r="D15" s="68" t="n">
        <v>101</v>
      </c>
      <c r="E15" s="68" t="n">
        <v>95</v>
      </c>
      <c r="F15" s="68" t="n">
        <v>137</v>
      </c>
      <c r="G15" s="68" t="n">
        <v>326</v>
      </c>
      <c r="H15" s="121"/>
    </row>
    <row r="16" s="60" customFormat="true" ht="12" hidden="false" customHeight="true" outlineLevel="0" collapsed="false">
      <c r="A16" s="110" t="s">
        <v>305</v>
      </c>
      <c r="B16" s="68" t="n">
        <v>152</v>
      </c>
      <c r="C16" s="68" t="n">
        <v>65</v>
      </c>
      <c r="D16" s="68" t="n">
        <v>30</v>
      </c>
      <c r="E16" s="68" t="n">
        <v>17</v>
      </c>
      <c r="F16" s="68" t="n">
        <v>24</v>
      </c>
      <c r="G16" s="68" t="n">
        <v>16</v>
      </c>
      <c r="H16" s="121"/>
    </row>
    <row r="17" s="60" customFormat="true" ht="12" hidden="false" customHeight="true" outlineLevel="0" collapsed="false">
      <c r="A17" s="110" t="s">
        <v>306</v>
      </c>
      <c r="B17" s="68" t="n">
        <v>3</v>
      </c>
      <c r="C17" s="70" t="s">
        <v>22</v>
      </c>
      <c r="D17" s="70" t="n">
        <v>2</v>
      </c>
      <c r="E17" s="70" t="s">
        <v>22</v>
      </c>
      <c r="F17" s="70" t="s">
        <v>22</v>
      </c>
      <c r="G17" s="70" t="n">
        <v>1</v>
      </c>
      <c r="H17" s="121"/>
    </row>
    <row r="18" s="60" customFormat="true" ht="12" hidden="false" customHeight="true" outlineLevel="0" collapsed="false">
      <c r="A18" s="110" t="s">
        <v>307</v>
      </c>
      <c r="B18" s="68" t="n">
        <v>4</v>
      </c>
      <c r="C18" s="68" t="n">
        <v>2</v>
      </c>
      <c r="D18" s="68" t="n">
        <v>2</v>
      </c>
      <c r="E18" s="70" t="s">
        <v>22</v>
      </c>
      <c r="F18" s="70" t="s">
        <v>22</v>
      </c>
      <c r="G18" s="70" t="s">
        <v>22</v>
      </c>
      <c r="H18" s="121"/>
    </row>
    <row r="19" s="60" customFormat="true" ht="12" hidden="false" customHeight="true" outlineLevel="0" collapsed="false">
      <c r="A19" s="79" t="s">
        <v>308</v>
      </c>
      <c r="B19" s="68"/>
      <c r="C19" s="68"/>
      <c r="D19" s="68"/>
      <c r="E19" s="68"/>
      <c r="F19" s="68"/>
      <c r="G19" s="68"/>
    </row>
    <row r="20" s="60" customFormat="true" ht="12" hidden="false" customHeight="true" outlineLevel="0" collapsed="false">
      <c r="A20" s="110" t="s">
        <v>309</v>
      </c>
      <c r="B20" s="68" t="n">
        <v>798</v>
      </c>
      <c r="C20" s="68" t="n">
        <v>152</v>
      </c>
      <c r="D20" s="68" t="n">
        <v>104</v>
      </c>
      <c r="E20" s="68" t="n">
        <v>155</v>
      </c>
      <c r="F20" s="68" t="n">
        <v>114</v>
      </c>
      <c r="G20" s="68" t="n">
        <v>273</v>
      </c>
      <c r="H20" s="121"/>
    </row>
    <row r="21" s="60" customFormat="true" ht="12" hidden="false" customHeight="true" outlineLevel="0" collapsed="false">
      <c r="A21" s="110" t="s">
        <v>310</v>
      </c>
      <c r="B21" s="68" t="n">
        <v>8927</v>
      </c>
      <c r="C21" s="68" t="n">
        <v>3025</v>
      </c>
      <c r="D21" s="68" t="n">
        <v>2560</v>
      </c>
      <c r="E21" s="68" t="n">
        <v>1400</v>
      </c>
      <c r="F21" s="68" t="n">
        <v>1106</v>
      </c>
      <c r="G21" s="68" t="n">
        <v>836</v>
      </c>
      <c r="H21" s="121"/>
    </row>
    <row r="22" s="60" customFormat="true" ht="12" hidden="false" customHeight="true" outlineLevel="0" collapsed="false">
      <c r="A22" s="110" t="s">
        <v>311</v>
      </c>
      <c r="B22" s="68" t="n">
        <v>883</v>
      </c>
      <c r="C22" s="68" t="n">
        <v>348</v>
      </c>
      <c r="D22" s="68" t="n">
        <v>218</v>
      </c>
      <c r="E22" s="68" t="n">
        <v>105</v>
      </c>
      <c r="F22" s="68" t="n">
        <v>77</v>
      </c>
      <c r="G22" s="68" t="n">
        <v>135</v>
      </c>
      <c r="H22" s="121"/>
    </row>
    <row r="23" s="60" customFormat="true" ht="12" hidden="false" customHeight="true" outlineLevel="0" collapsed="false">
      <c r="A23" s="110" t="s">
        <v>312</v>
      </c>
      <c r="B23" s="68" t="n">
        <v>549</v>
      </c>
      <c r="C23" s="68" t="n">
        <v>63</v>
      </c>
      <c r="D23" s="68" t="n">
        <v>61</v>
      </c>
      <c r="E23" s="68" t="n">
        <v>85</v>
      </c>
      <c r="F23" s="68" t="n">
        <v>48</v>
      </c>
      <c r="G23" s="68" t="n">
        <v>292</v>
      </c>
      <c r="H23" s="121"/>
    </row>
    <row r="24" s="60" customFormat="true" ht="12" hidden="false" customHeight="true" outlineLevel="0" collapsed="false">
      <c r="A24" s="110" t="s">
        <v>313</v>
      </c>
      <c r="B24" s="68" t="n">
        <v>1299</v>
      </c>
      <c r="C24" s="68" t="n">
        <v>271</v>
      </c>
      <c r="D24" s="68" t="n">
        <v>79</v>
      </c>
      <c r="E24" s="68" t="n">
        <v>93</v>
      </c>
      <c r="F24" s="68" t="n">
        <v>285</v>
      </c>
      <c r="G24" s="68" t="n">
        <v>571</v>
      </c>
      <c r="H24" s="121"/>
    </row>
    <row r="25" s="60" customFormat="true" ht="12" hidden="false" customHeight="true" outlineLevel="0" collapsed="false">
      <c r="A25" s="79" t="s">
        <v>226</v>
      </c>
      <c r="B25" s="68"/>
      <c r="C25" s="68"/>
      <c r="D25" s="68"/>
      <c r="E25" s="68"/>
      <c r="F25" s="68"/>
      <c r="G25" s="68"/>
    </row>
    <row r="26" s="60" customFormat="true" ht="12" hidden="false" customHeight="true" outlineLevel="0" collapsed="false">
      <c r="A26" s="110" t="s">
        <v>235</v>
      </c>
      <c r="B26" s="68" t="n">
        <v>2145</v>
      </c>
      <c r="C26" s="68" t="n">
        <v>331</v>
      </c>
      <c r="D26" s="68" t="n">
        <v>373</v>
      </c>
      <c r="E26" s="68" t="n">
        <v>544</v>
      </c>
      <c r="F26" s="68" t="n">
        <v>540</v>
      </c>
      <c r="G26" s="68" t="n">
        <v>357</v>
      </c>
      <c r="H26" s="121"/>
    </row>
    <row r="27" s="60" customFormat="true" ht="12" hidden="false" customHeight="true" outlineLevel="0" collapsed="false">
      <c r="A27" s="110" t="s">
        <v>236</v>
      </c>
      <c r="B27" s="68" t="n">
        <v>810</v>
      </c>
      <c r="C27" s="68" t="n">
        <v>338</v>
      </c>
      <c r="D27" s="68" t="n">
        <v>326</v>
      </c>
      <c r="E27" s="68" t="n">
        <v>71</v>
      </c>
      <c r="F27" s="68" t="n">
        <v>39</v>
      </c>
      <c r="G27" s="68" t="n">
        <v>36</v>
      </c>
      <c r="H27" s="121"/>
    </row>
    <row r="28" s="60" customFormat="true" ht="12" hidden="false" customHeight="true" outlineLevel="0" collapsed="false">
      <c r="A28" s="110" t="s">
        <v>237</v>
      </c>
      <c r="B28" s="68" t="n">
        <v>3155</v>
      </c>
      <c r="C28" s="68" t="n">
        <v>371</v>
      </c>
      <c r="D28" s="68" t="n">
        <v>448</v>
      </c>
      <c r="E28" s="68" t="n">
        <v>657</v>
      </c>
      <c r="F28" s="68" t="n">
        <v>669</v>
      </c>
      <c r="G28" s="68" t="n">
        <v>1010</v>
      </c>
      <c r="H28" s="121"/>
    </row>
    <row r="29" s="60" customFormat="true" ht="12" hidden="false" customHeight="true" outlineLevel="0" collapsed="false">
      <c r="A29" s="110" t="s">
        <v>238</v>
      </c>
      <c r="B29" s="68" t="n">
        <v>911</v>
      </c>
      <c r="C29" s="68" t="n">
        <v>516</v>
      </c>
      <c r="D29" s="68" t="n">
        <v>302</v>
      </c>
      <c r="E29" s="68" t="n">
        <v>44</v>
      </c>
      <c r="F29" s="68" t="n">
        <v>33</v>
      </c>
      <c r="G29" s="68" t="n">
        <v>16</v>
      </c>
      <c r="H29" s="121"/>
    </row>
    <row r="30" s="60" customFormat="true" ht="12" hidden="false" customHeight="true" outlineLevel="0" collapsed="false">
      <c r="A30" s="110" t="s">
        <v>239</v>
      </c>
      <c r="B30" s="68" t="n">
        <v>269</v>
      </c>
      <c r="C30" s="68" t="n">
        <v>30</v>
      </c>
      <c r="D30" s="68" t="n">
        <v>36</v>
      </c>
      <c r="E30" s="68" t="n">
        <v>45</v>
      </c>
      <c r="F30" s="68" t="n">
        <v>40</v>
      </c>
      <c r="G30" s="68" t="n">
        <v>118</v>
      </c>
      <c r="H30" s="121"/>
    </row>
    <row r="31" s="60" customFormat="true" ht="12" hidden="false" customHeight="true" outlineLevel="0" collapsed="false">
      <c r="A31" s="110" t="s">
        <v>240</v>
      </c>
      <c r="B31" s="68" t="n">
        <v>115</v>
      </c>
      <c r="C31" s="68" t="n">
        <v>51</v>
      </c>
      <c r="D31" s="68" t="n">
        <v>23</v>
      </c>
      <c r="E31" s="68" t="n">
        <v>17</v>
      </c>
      <c r="F31" s="68" t="n">
        <v>12</v>
      </c>
      <c r="G31" s="68" t="n">
        <v>12</v>
      </c>
      <c r="H31" s="121"/>
    </row>
    <row r="32" s="60" customFormat="true" ht="12" hidden="false" customHeight="true" outlineLevel="0" collapsed="false">
      <c r="A32" s="110" t="s">
        <v>241</v>
      </c>
      <c r="B32" s="68" t="n">
        <v>15</v>
      </c>
      <c r="C32" s="68" t="n">
        <v>1</v>
      </c>
      <c r="D32" s="68" t="n">
        <v>9</v>
      </c>
      <c r="E32" s="68" t="n">
        <v>1</v>
      </c>
      <c r="F32" s="68" t="n">
        <v>3</v>
      </c>
      <c r="G32" s="68" t="n">
        <v>1</v>
      </c>
      <c r="H32" s="121"/>
    </row>
    <row r="33" s="60" customFormat="true" ht="12" hidden="false" customHeight="true" outlineLevel="0" collapsed="false">
      <c r="A33" s="110" t="s">
        <v>242</v>
      </c>
      <c r="B33" s="68" t="n">
        <v>6</v>
      </c>
      <c r="C33" s="68" t="n">
        <v>1</v>
      </c>
      <c r="D33" s="68" t="n">
        <v>1</v>
      </c>
      <c r="E33" s="68" t="n">
        <v>1</v>
      </c>
      <c r="F33" s="68" t="n">
        <v>2</v>
      </c>
      <c r="G33" s="68" t="n">
        <v>1</v>
      </c>
      <c r="H33" s="123"/>
    </row>
    <row r="34" s="60" customFormat="true" ht="12" hidden="false" customHeight="true" outlineLevel="0" collapsed="false">
      <c r="A34" s="81" t="s">
        <v>243</v>
      </c>
      <c r="B34" s="68"/>
      <c r="C34" s="68"/>
      <c r="D34" s="68"/>
      <c r="E34" s="68"/>
      <c r="F34" s="70"/>
      <c r="G34" s="68"/>
      <c r="H34" s="121"/>
    </row>
    <row r="35" s="60" customFormat="true" ht="12" hidden="false" customHeight="true" outlineLevel="0" collapsed="false">
      <c r="A35" s="82" t="s">
        <v>244</v>
      </c>
      <c r="B35" s="68" t="n">
        <v>18</v>
      </c>
      <c r="C35" s="68" t="n">
        <v>2</v>
      </c>
      <c r="D35" s="68" t="n">
        <v>5</v>
      </c>
      <c r="E35" s="68" t="n">
        <v>4</v>
      </c>
      <c r="F35" s="68" t="n">
        <v>1</v>
      </c>
      <c r="G35" s="68" t="n">
        <v>6</v>
      </c>
      <c r="H35" s="121"/>
    </row>
    <row r="36" s="60" customFormat="true" ht="12" hidden="false" customHeight="true" outlineLevel="0" collapsed="false">
      <c r="A36" s="110" t="s">
        <v>245</v>
      </c>
      <c r="B36" s="68" t="n">
        <v>7</v>
      </c>
      <c r="C36" s="68" t="n">
        <v>4</v>
      </c>
      <c r="D36" s="70" t="s">
        <v>22</v>
      </c>
      <c r="E36" s="70" t="s">
        <v>22</v>
      </c>
      <c r="F36" s="68" t="n">
        <v>1</v>
      </c>
      <c r="G36" s="68" t="n">
        <v>2</v>
      </c>
      <c r="H36" s="121"/>
    </row>
    <row r="37" s="60" customFormat="true" ht="12" hidden="false" customHeight="true" outlineLevel="0" collapsed="false">
      <c r="A37" s="81" t="s">
        <v>246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82" t="s">
        <v>247</v>
      </c>
      <c r="B38" s="68" t="n">
        <v>75</v>
      </c>
      <c r="C38" s="68" t="n">
        <v>24</v>
      </c>
      <c r="D38" s="68" t="n">
        <v>33</v>
      </c>
      <c r="E38" s="68" t="n">
        <v>9</v>
      </c>
      <c r="F38" s="68" t="n">
        <v>1</v>
      </c>
      <c r="G38" s="68" t="n">
        <v>8</v>
      </c>
      <c r="H38" s="121"/>
    </row>
    <row r="39" s="60" customFormat="true" ht="12" hidden="false" customHeight="true" outlineLevel="0" collapsed="false">
      <c r="A39" s="81" t="s">
        <v>248</v>
      </c>
      <c r="B39" s="68"/>
      <c r="C39" s="68"/>
      <c r="D39" s="68"/>
      <c r="E39" s="68"/>
      <c r="F39" s="68"/>
      <c r="G39" s="68"/>
    </row>
    <row r="40" s="60" customFormat="true" ht="12" hidden="false" customHeight="true" outlineLevel="0" collapsed="false">
      <c r="A40" s="82" t="s">
        <v>226</v>
      </c>
      <c r="B40" s="68" t="n">
        <v>57</v>
      </c>
      <c r="C40" s="68" t="n">
        <v>19</v>
      </c>
      <c r="D40" s="68" t="n">
        <v>5</v>
      </c>
      <c r="E40" s="68" t="n">
        <v>9</v>
      </c>
      <c r="F40" s="68" t="n">
        <v>6</v>
      </c>
      <c r="G40" s="68" t="n">
        <v>18</v>
      </c>
      <c r="H40" s="121"/>
    </row>
    <row r="41" s="60" customFormat="true" ht="12" hidden="false" customHeight="true" outlineLevel="0" collapsed="false">
      <c r="A41" s="110" t="s">
        <v>249</v>
      </c>
      <c r="B41" s="68" t="n">
        <v>25</v>
      </c>
      <c r="C41" s="68" t="n">
        <v>9</v>
      </c>
      <c r="D41" s="68" t="n">
        <v>10</v>
      </c>
      <c r="E41" s="68" t="n">
        <v>2</v>
      </c>
      <c r="F41" s="68" t="n">
        <v>2</v>
      </c>
      <c r="G41" s="68" t="n">
        <v>2</v>
      </c>
      <c r="H41" s="121"/>
    </row>
    <row r="42" s="60" customFormat="true" ht="12" hidden="false" customHeight="true" outlineLevel="0" collapsed="false">
      <c r="A42" s="110" t="s">
        <v>250</v>
      </c>
      <c r="B42" s="70" t="s">
        <v>22</v>
      </c>
      <c r="C42" s="70" t="s">
        <v>22</v>
      </c>
      <c r="D42" s="70" t="s">
        <v>22</v>
      </c>
      <c r="E42" s="70" t="s">
        <v>22</v>
      </c>
      <c r="F42" s="70" t="s">
        <v>22</v>
      </c>
      <c r="G42" s="70" t="s">
        <v>22</v>
      </c>
      <c r="H42" s="123"/>
    </row>
    <row r="43" s="60" customFormat="true" ht="12" hidden="false" customHeight="true" outlineLevel="0" collapsed="false">
      <c r="A43" s="81" t="s">
        <v>251</v>
      </c>
      <c r="B43" s="68"/>
      <c r="C43" s="68"/>
      <c r="D43" s="68"/>
      <c r="E43" s="68"/>
      <c r="F43" s="68"/>
      <c r="G43" s="68"/>
    </row>
    <row r="44" s="60" customFormat="true" ht="12" hidden="false" customHeight="true" outlineLevel="0" collapsed="false">
      <c r="A44" s="112" t="s">
        <v>252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82" t="s">
        <v>253</v>
      </c>
      <c r="B45" s="68" t="n">
        <v>22</v>
      </c>
      <c r="C45" s="68" t="n">
        <v>4</v>
      </c>
      <c r="D45" s="68" t="n">
        <v>4</v>
      </c>
      <c r="E45" s="68" t="n">
        <v>2</v>
      </c>
      <c r="F45" s="68" t="n">
        <v>2</v>
      </c>
      <c r="G45" s="68" t="n">
        <v>10</v>
      </c>
      <c r="H45" s="121"/>
    </row>
    <row r="46" s="60" customFormat="true" ht="12" hidden="false" customHeight="true" outlineLevel="0" collapsed="false">
      <c r="A46" s="110" t="s">
        <v>254</v>
      </c>
      <c r="B46" s="68" t="n">
        <v>1850</v>
      </c>
      <c r="C46" s="68" t="n">
        <v>989</v>
      </c>
      <c r="D46" s="68" t="n">
        <v>626</v>
      </c>
      <c r="E46" s="68" t="n">
        <v>126</v>
      </c>
      <c r="F46" s="68" t="n">
        <v>77</v>
      </c>
      <c r="G46" s="68" t="n">
        <v>32</v>
      </c>
      <c r="H46" s="121"/>
    </row>
    <row r="47" s="60" customFormat="true" ht="12" hidden="false" customHeight="true" outlineLevel="0" collapsed="false">
      <c r="A47" s="110" t="s">
        <v>255</v>
      </c>
      <c r="B47" s="68" t="n">
        <v>19</v>
      </c>
      <c r="C47" s="68" t="n">
        <v>4</v>
      </c>
      <c r="D47" s="68" t="n">
        <v>12</v>
      </c>
      <c r="E47" s="70" t="s">
        <v>22</v>
      </c>
      <c r="F47" s="70" t="s">
        <v>22</v>
      </c>
      <c r="G47" s="70" t="n">
        <v>3</v>
      </c>
      <c r="H47" s="121"/>
    </row>
    <row r="48" s="60" customFormat="true" ht="12" hidden="false" customHeight="true" outlineLevel="0" collapsed="false">
      <c r="A48" s="110" t="s">
        <v>256</v>
      </c>
      <c r="B48" s="68" t="n">
        <v>239</v>
      </c>
      <c r="C48" s="68" t="n">
        <v>109</v>
      </c>
      <c r="D48" s="68" t="n">
        <v>45</v>
      </c>
      <c r="E48" s="68" t="n">
        <v>26</v>
      </c>
      <c r="F48" s="68" t="n">
        <v>21</v>
      </c>
      <c r="G48" s="68" t="n">
        <v>38</v>
      </c>
      <c r="H48" s="121"/>
    </row>
    <row r="49" s="60" customFormat="true" ht="12" hidden="false" customHeight="true" outlineLevel="0" collapsed="false">
      <c r="A49" s="110" t="s">
        <v>257</v>
      </c>
      <c r="B49" s="68" t="n">
        <v>2355</v>
      </c>
      <c r="C49" s="68" t="n">
        <v>906</v>
      </c>
      <c r="D49" s="68" t="n">
        <v>661</v>
      </c>
      <c r="E49" s="68" t="n">
        <v>242</v>
      </c>
      <c r="F49" s="68" t="n">
        <v>143</v>
      </c>
      <c r="G49" s="68" t="n">
        <v>403</v>
      </c>
      <c r="H49" s="121"/>
    </row>
    <row r="50" s="60" customFormat="true" ht="12" hidden="false" customHeight="true" outlineLevel="0" collapsed="false">
      <c r="A50" s="110" t="s">
        <v>258</v>
      </c>
      <c r="B50" s="68" t="n">
        <v>363</v>
      </c>
      <c r="C50" s="68" t="n">
        <v>150</v>
      </c>
      <c r="D50" s="68" t="n">
        <v>103</v>
      </c>
      <c r="E50" s="68" t="n">
        <v>38</v>
      </c>
      <c r="F50" s="68" t="n">
        <v>38</v>
      </c>
      <c r="G50" s="68" t="n">
        <v>34</v>
      </c>
      <c r="H50" s="121"/>
    </row>
    <row r="51" s="60" customFormat="true" ht="10.2" hidden="false" customHeight="false" outlineLevel="0" collapsed="false">
      <c r="B51" s="69"/>
      <c r="C51" s="69"/>
      <c r="D51" s="69"/>
      <c r="E51" s="69"/>
      <c r="F51" s="69"/>
      <c r="G51" s="69"/>
    </row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4" min="2" style="0" width="7.32"/>
    <col collapsed="false" customWidth="true" hidden="false" outlineLevel="0" max="5" min="5" style="0" width="8.1"/>
    <col collapsed="false" customWidth="true" hidden="false" outlineLevel="0" max="6" min="6" style="0" width="8.43"/>
    <col collapsed="false" customWidth="true" hidden="false" outlineLevel="0" max="11" min="7" style="0" width="6.87"/>
  </cols>
  <sheetData>
    <row r="1" customFormat="false" ht="24" hidden="false" customHeight="true" outlineLevel="0" collapsed="false">
      <c r="A1" s="90" t="s">
        <v>31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31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91.8" hidden="false" customHeight="true" outlineLevel="0" collapsed="false">
      <c r="A4" s="58"/>
      <c r="B4" s="61"/>
      <c r="C4" s="61" t="s">
        <v>316</v>
      </c>
      <c r="D4" s="61" t="s">
        <v>317</v>
      </c>
      <c r="E4" s="61" t="s">
        <v>318</v>
      </c>
      <c r="F4" s="61" t="s">
        <v>319</v>
      </c>
      <c r="G4" s="124" t="n">
        <v>1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01</v>
      </c>
      <c r="C6" s="68" t="n">
        <v>257</v>
      </c>
      <c r="D6" s="68" t="n">
        <v>337</v>
      </c>
      <c r="E6" s="68" t="n">
        <v>7</v>
      </c>
      <c r="F6" s="70" t="s">
        <v>22</v>
      </c>
      <c r="G6" s="68" t="n">
        <v>262</v>
      </c>
      <c r="H6" s="68" t="n">
        <v>64</v>
      </c>
      <c r="I6" s="68" t="n">
        <v>34</v>
      </c>
      <c r="J6" s="68" t="n">
        <v>174</v>
      </c>
      <c r="K6" s="68" t="n">
        <v>67</v>
      </c>
      <c r="L6" s="77"/>
    </row>
    <row r="7" s="60" customFormat="true" ht="12" hidden="false" customHeight="true" outlineLevel="0" collapsed="false">
      <c r="A7" s="93" t="s">
        <v>199</v>
      </c>
      <c r="B7" s="68" t="n">
        <v>448</v>
      </c>
      <c r="C7" s="68" t="n">
        <v>207</v>
      </c>
      <c r="D7" s="68" t="n">
        <v>228</v>
      </c>
      <c r="E7" s="68" t="n">
        <v>13</v>
      </c>
      <c r="F7" s="70" t="s">
        <v>22</v>
      </c>
      <c r="G7" s="68" t="n">
        <v>106</v>
      </c>
      <c r="H7" s="68" t="n">
        <v>101</v>
      </c>
      <c r="I7" s="68" t="n">
        <v>77</v>
      </c>
      <c r="J7" s="68" t="n">
        <v>82</v>
      </c>
      <c r="K7" s="68" t="n">
        <v>82</v>
      </c>
      <c r="L7" s="77"/>
    </row>
    <row r="8" s="60" customFormat="true" ht="12" hidden="false" customHeight="true" outlineLevel="0" collapsed="false">
      <c r="A8" s="93" t="s">
        <v>200</v>
      </c>
      <c r="B8" s="68" t="n">
        <v>188</v>
      </c>
      <c r="C8" s="68" t="n">
        <v>42</v>
      </c>
      <c r="D8" s="68" t="n">
        <v>144</v>
      </c>
      <c r="E8" s="70" t="n">
        <v>2</v>
      </c>
      <c r="F8" s="70" t="s">
        <v>22</v>
      </c>
      <c r="G8" s="68" t="n">
        <v>23</v>
      </c>
      <c r="H8" s="68" t="n">
        <v>47</v>
      </c>
      <c r="I8" s="68" t="n">
        <v>26</v>
      </c>
      <c r="J8" s="68" t="n">
        <v>37</v>
      </c>
      <c r="K8" s="68" t="n">
        <v>55</v>
      </c>
      <c r="L8" s="77"/>
    </row>
    <row r="9" s="60" customFormat="true" ht="12" hidden="false" customHeight="true" outlineLevel="0" collapsed="false">
      <c r="A9" s="93" t="s">
        <v>201</v>
      </c>
      <c r="B9" s="68" t="n">
        <v>686</v>
      </c>
      <c r="C9" s="68" t="n">
        <v>289</v>
      </c>
      <c r="D9" s="68" t="n">
        <v>392</v>
      </c>
      <c r="E9" s="68" t="n">
        <v>5</v>
      </c>
      <c r="F9" s="70" t="s">
        <v>22</v>
      </c>
      <c r="G9" s="68" t="n">
        <v>174</v>
      </c>
      <c r="H9" s="68" t="n">
        <v>178</v>
      </c>
      <c r="I9" s="68" t="n">
        <v>134</v>
      </c>
      <c r="J9" s="68" t="n">
        <v>89</v>
      </c>
      <c r="K9" s="68" t="n">
        <v>111</v>
      </c>
      <c r="L9" s="77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99"/>
    </row>
    <row r="11" s="60" customFormat="true" ht="12" hidden="false" customHeight="true" outlineLevel="0" collapsed="false">
      <c r="A11" s="93" t="s">
        <v>202</v>
      </c>
      <c r="B11" s="68" t="n">
        <v>765</v>
      </c>
      <c r="C11" s="68" t="n">
        <v>314</v>
      </c>
      <c r="D11" s="68" t="n">
        <v>444</v>
      </c>
      <c r="E11" s="68" t="n">
        <v>7</v>
      </c>
      <c r="F11" s="70" t="s">
        <v>22</v>
      </c>
      <c r="G11" s="68" t="n">
        <v>297</v>
      </c>
      <c r="H11" s="68" t="n">
        <v>213</v>
      </c>
      <c r="I11" s="68" t="n">
        <v>75</v>
      </c>
      <c r="J11" s="68" t="n">
        <v>71</v>
      </c>
      <c r="K11" s="68" t="n">
        <v>109</v>
      </c>
      <c r="L11" s="77"/>
    </row>
    <row r="12" s="60" customFormat="true" ht="12" hidden="false" customHeight="true" outlineLevel="0" collapsed="false">
      <c r="A12" s="93" t="s">
        <v>203</v>
      </c>
      <c r="B12" s="68" t="n">
        <v>672</v>
      </c>
      <c r="C12" s="68" t="n">
        <v>290</v>
      </c>
      <c r="D12" s="68" t="n">
        <v>378</v>
      </c>
      <c r="E12" s="68" t="n">
        <v>3</v>
      </c>
      <c r="F12" s="68" t="n">
        <v>1</v>
      </c>
      <c r="G12" s="68" t="n">
        <v>269</v>
      </c>
      <c r="H12" s="68" t="n">
        <v>144</v>
      </c>
      <c r="I12" s="68" t="n">
        <v>116</v>
      </c>
      <c r="J12" s="68" t="n">
        <v>61</v>
      </c>
      <c r="K12" s="68" t="n">
        <v>82</v>
      </c>
      <c r="L12" s="77"/>
    </row>
    <row r="13" s="60" customFormat="true" ht="12" hidden="false" customHeight="true" outlineLevel="0" collapsed="false">
      <c r="A13" s="93" t="s">
        <v>204</v>
      </c>
      <c r="B13" s="68" t="n">
        <v>703</v>
      </c>
      <c r="C13" s="68" t="n">
        <v>206</v>
      </c>
      <c r="D13" s="68" t="n">
        <v>481</v>
      </c>
      <c r="E13" s="68" t="n">
        <v>16</v>
      </c>
      <c r="F13" s="70" t="s">
        <v>22</v>
      </c>
      <c r="G13" s="68" t="n">
        <v>149</v>
      </c>
      <c r="H13" s="68" t="n">
        <v>181</v>
      </c>
      <c r="I13" s="68" t="n">
        <v>225</v>
      </c>
      <c r="J13" s="68" t="n">
        <v>76</v>
      </c>
      <c r="K13" s="68" t="n">
        <v>72</v>
      </c>
      <c r="L13" s="77"/>
    </row>
    <row r="14" s="60" customFormat="true" ht="12" hidden="false" customHeight="true" outlineLevel="0" collapsed="false">
      <c r="A14" s="93" t="s">
        <v>205</v>
      </c>
      <c r="B14" s="68" t="n">
        <v>753</v>
      </c>
      <c r="C14" s="68" t="n">
        <v>157</v>
      </c>
      <c r="D14" s="68" t="n">
        <v>594</v>
      </c>
      <c r="E14" s="68" t="n">
        <v>2</v>
      </c>
      <c r="F14" s="70" t="s">
        <v>22</v>
      </c>
      <c r="G14" s="68" t="n">
        <v>370</v>
      </c>
      <c r="H14" s="68" t="n">
        <v>179</v>
      </c>
      <c r="I14" s="68" t="n">
        <v>96</v>
      </c>
      <c r="J14" s="68" t="n">
        <v>44</v>
      </c>
      <c r="K14" s="68" t="n">
        <v>64</v>
      </c>
      <c r="L14" s="77"/>
    </row>
    <row r="15" s="60" customFormat="true" ht="12" hidden="false" customHeight="true" outlineLevel="0" collapsed="false">
      <c r="A15" s="93" t="s">
        <v>206</v>
      </c>
      <c r="B15" s="68" t="n">
        <v>753</v>
      </c>
      <c r="C15" s="68" t="n">
        <v>262</v>
      </c>
      <c r="D15" s="68" t="n">
        <v>473</v>
      </c>
      <c r="E15" s="68" t="n">
        <v>18</v>
      </c>
      <c r="F15" s="70" t="s">
        <v>22</v>
      </c>
      <c r="G15" s="68" t="n">
        <v>201</v>
      </c>
      <c r="H15" s="68" t="n">
        <v>186</v>
      </c>
      <c r="I15" s="68" t="n">
        <v>134</v>
      </c>
      <c r="J15" s="68" t="n">
        <v>104</v>
      </c>
      <c r="K15" s="68" t="n">
        <v>128</v>
      </c>
      <c r="L15" s="77"/>
    </row>
    <row r="16" s="60" customFormat="true" ht="12" hidden="false" customHeight="true" outlineLevel="0" collapsed="false">
      <c r="A16" s="93" t="s">
        <v>207</v>
      </c>
      <c r="B16" s="68" t="n">
        <v>890</v>
      </c>
      <c r="C16" s="68" t="n">
        <v>355</v>
      </c>
      <c r="D16" s="68" t="n">
        <v>521</v>
      </c>
      <c r="E16" s="68" t="n">
        <v>14</v>
      </c>
      <c r="F16" s="70" t="s">
        <v>22</v>
      </c>
      <c r="G16" s="68" t="n">
        <v>282</v>
      </c>
      <c r="H16" s="68" t="n">
        <v>209</v>
      </c>
      <c r="I16" s="68" t="n">
        <v>101</v>
      </c>
      <c r="J16" s="68" t="n">
        <v>127</v>
      </c>
      <c r="K16" s="68" t="n">
        <v>171</v>
      </c>
      <c r="L16" s="77"/>
    </row>
    <row r="17" s="60" customFormat="true" ht="12" hidden="false" customHeight="true" outlineLevel="0" collapsed="false">
      <c r="A17" s="93" t="s">
        <v>208</v>
      </c>
      <c r="B17" s="68" t="n">
        <v>451</v>
      </c>
      <c r="C17" s="68" t="n">
        <v>169</v>
      </c>
      <c r="D17" s="68" t="n">
        <v>273</v>
      </c>
      <c r="E17" s="68" t="n">
        <v>7</v>
      </c>
      <c r="F17" s="68" t="n">
        <v>2</v>
      </c>
      <c r="G17" s="68" t="n">
        <v>54</v>
      </c>
      <c r="H17" s="68" t="n">
        <v>149</v>
      </c>
      <c r="I17" s="68" t="n">
        <v>80</v>
      </c>
      <c r="J17" s="68" t="n">
        <v>96</v>
      </c>
      <c r="K17" s="68" t="n">
        <v>72</v>
      </c>
      <c r="L17" s="77"/>
    </row>
    <row r="18" s="60" customFormat="true" ht="12" hidden="false" customHeight="true" outlineLevel="0" collapsed="false">
      <c r="A18" s="93" t="s">
        <v>209</v>
      </c>
      <c r="B18" s="68" t="n">
        <v>1020</v>
      </c>
      <c r="C18" s="68" t="n">
        <v>427</v>
      </c>
      <c r="D18" s="68" t="n">
        <v>582</v>
      </c>
      <c r="E18" s="68" t="n">
        <v>10</v>
      </c>
      <c r="F18" s="68" t="n">
        <v>1</v>
      </c>
      <c r="G18" s="68" t="n">
        <v>324</v>
      </c>
      <c r="H18" s="68" t="n">
        <v>129</v>
      </c>
      <c r="I18" s="68" t="n">
        <v>66</v>
      </c>
      <c r="J18" s="68" t="n">
        <v>104</v>
      </c>
      <c r="K18" s="68" t="n">
        <v>397</v>
      </c>
      <c r="L18" s="77"/>
    </row>
    <row r="19" s="60" customFormat="true" ht="12" hidden="false" customHeight="true" outlineLevel="0" collapsed="false">
      <c r="A19" s="93" t="s">
        <v>210</v>
      </c>
      <c r="B19" s="68" t="n">
        <v>744</v>
      </c>
      <c r="C19" s="68" t="n">
        <v>244</v>
      </c>
      <c r="D19" s="68" t="n">
        <v>484</v>
      </c>
      <c r="E19" s="68" t="n">
        <v>16</v>
      </c>
      <c r="F19" s="70" t="s">
        <v>22</v>
      </c>
      <c r="G19" s="68" t="n">
        <v>244</v>
      </c>
      <c r="H19" s="68" t="n">
        <v>239</v>
      </c>
      <c r="I19" s="68" t="n">
        <v>114</v>
      </c>
      <c r="J19" s="68" t="n">
        <v>53</v>
      </c>
      <c r="K19" s="68" t="n">
        <v>94</v>
      </c>
      <c r="L19" s="77"/>
    </row>
    <row r="20" s="60" customFormat="true" ht="12" hidden="false" customHeight="true" outlineLevel="0" collapsed="false">
      <c r="A20" s="93" t="s">
        <v>211</v>
      </c>
      <c r="B20" s="68" t="n">
        <v>960</v>
      </c>
      <c r="C20" s="68" t="n">
        <v>460</v>
      </c>
      <c r="D20" s="68" t="n">
        <v>490</v>
      </c>
      <c r="E20" s="68" t="n">
        <v>10</v>
      </c>
      <c r="F20" s="70" t="s">
        <v>22</v>
      </c>
      <c r="G20" s="68" t="n">
        <v>243</v>
      </c>
      <c r="H20" s="68" t="n">
        <v>302</v>
      </c>
      <c r="I20" s="68" t="n">
        <v>98</v>
      </c>
      <c r="J20" s="68" t="n">
        <v>192</v>
      </c>
      <c r="K20" s="68" t="n">
        <v>125</v>
      </c>
      <c r="L20" s="77"/>
    </row>
    <row r="21" s="60" customFormat="true" ht="12" hidden="false" customHeight="true" outlineLevel="0" collapsed="false">
      <c r="A21" s="93" t="s">
        <v>212</v>
      </c>
      <c r="B21" s="68" t="n">
        <v>528</v>
      </c>
      <c r="C21" s="68" t="n">
        <v>134</v>
      </c>
      <c r="D21" s="68" t="n">
        <v>393</v>
      </c>
      <c r="E21" s="70" t="s">
        <v>22</v>
      </c>
      <c r="F21" s="68" t="n">
        <v>1</v>
      </c>
      <c r="G21" s="68" t="n">
        <v>201</v>
      </c>
      <c r="H21" s="68" t="n">
        <v>106</v>
      </c>
      <c r="I21" s="68" t="n">
        <v>109</v>
      </c>
      <c r="J21" s="68" t="n">
        <v>40</v>
      </c>
      <c r="K21" s="68" t="n">
        <v>72</v>
      </c>
      <c r="L21" s="77"/>
    </row>
    <row r="22" s="60" customFormat="true" ht="12" hidden="false" customHeight="true" outlineLevel="0" collapsed="false">
      <c r="A22" s="93" t="s">
        <v>213</v>
      </c>
      <c r="B22" s="68" t="n">
        <v>514</v>
      </c>
      <c r="C22" s="68" t="n">
        <v>135</v>
      </c>
      <c r="D22" s="68" t="n">
        <v>372</v>
      </c>
      <c r="E22" s="68" t="n">
        <v>7</v>
      </c>
      <c r="F22" s="70" t="s">
        <v>22</v>
      </c>
      <c r="G22" s="68" t="n">
        <v>141</v>
      </c>
      <c r="H22" s="68" t="n">
        <v>121</v>
      </c>
      <c r="I22" s="68" t="n">
        <v>77</v>
      </c>
      <c r="J22" s="68" t="n">
        <v>71</v>
      </c>
      <c r="K22" s="68" t="n">
        <v>104</v>
      </c>
      <c r="L22" s="77"/>
    </row>
    <row r="23" s="60" customFormat="true" ht="12" hidden="false" customHeight="true" outlineLevel="0" collapsed="false">
      <c r="A23" s="93" t="s">
        <v>214</v>
      </c>
      <c r="B23" s="68" t="n">
        <v>844</v>
      </c>
      <c r="C23" s="68" t="n">
        <v>271</v>
      </c>
      <c r="D23" s="68" t="n">
        <v>563</v>
      </c>
      <c r="E23" s="68" t="n">
        <v>8</v>
      </c>
      <c r="F23" s="68" t="n">
        <v>2</v>
      </c>
      <c r="G23" s="68" t="n">
        <v>252</v>
      </c>
      <c r="H23" s="68" t="n">
        <v>193</v>
      </c>
      <c r="I23" s="68" t="n">
        <v>88</v>
      </c>
      <c r="J23" s="68" t="n">
        <v>93</v>
      </c>
      <c r="K23" s="68" t="n">
        <v>218</v>
      </c>
      <c r="L23" s="77"/>
    </row>
    <row r="24" s="60" customFormat="true" ht="12" hidden="false" customHeight="true" outlineLevel="0" collapsed="false">
      <c r="A24" s="93" t="s">
        <v>215</v>
      </c>
      <c r="B24" s="68" t="n">
        <v>936</v>
      </c>
      <c r="C24" s="68" t="n">
        <v>290</v>
      </c>
      <c r="D24" s="68" t="n">
        <v>639</v>
      </c>
      <c r="E24" s="68" t="n">
        <v>7</v>
      </c>
      <c r="F24" s="70" t="s">
        <v>22</v>
      </c>
      <c r="G24" s="68" t="n">
        <v>267</v>
      </c>
      <c r="H24" s="68" t="n">
        <v>281</v>
      </c>
      <c r="I24" s="68" t="n">
        <v>188</v>
      </c>
      <c r="J24" s="68" t="n">
        <v>116</v>
      </c>
      <c r="K24" s="68" t="n">
        <v>84</v>
      </c>
      <c r="L24" s="77"/>
    </row>
    <row r="25" s="60" customFormat="true" ht="12" hidden="false" customHeight="true" outlineLevel="0" collapsed="false">
      <c r="A25" s="100" t="s">
        <v>216</v>
      </c>
      <c r="B25" s="72" t="n">
        <v>12456</v>
      </c>
      <c r="C25" s="72" t="n">
        <v>4509</v>
      </c>
      <c r="D25" s="72" t="n">
        <v>7788</v>
      </c>
      <c r="E25" s="72" t="n">
        <v>152</v>
      </c>
      <c r="F25" s="72" t="n">
        <v>7</v>
      </c>
      <c r="G25" s="72" t="n">
        <v>3859</v>
      </c>
      <c r="H25" s="72" t="n">
        <v>3022</v>
      </c>
      <c r="I25" s="72" t="n">
        <v>1838</v>
      </c>
      <c r="J25" s="72" t="n">
        <v>1630</v>
      </c>
      <c r="K25" s="72" t="n">
        <v>2107</v>
      </c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11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24" hidden="false" customHeight="true" outlineLevel="0" collapsed="false">
      <c r="A1" s="90" t="s">
        <v>323</v>
      </c>
      <c r="B1" s="90"/>
      <c r="C1" s="90"/>
      <c r="D1" s="90"/>
      <c r="E1" s="90"/>
      <c r="F1" s="120"/>
      <c r="G1" s="12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294</v>
      </c>
      <c r="C3" s="59" t="s">
        <v>287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88</v>
      </c>
      <c r="D4" s="61" t="s">
        <v>289</v>
      </c>
      <c r="E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25</v>
      </c>
      <c r="B6" s="72" t="n">
        <v>12456</v>
      </c>
      <c r="C6" s="72" t="n">
        <v>7081</v>
      </c>
      <c r="D6" s="72" t="n">
        <v>5283</v>
      </c>
      <c r="E6" s="72" t="n">
        <v>92</v>
      </c>
      <c r="F6" s="125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</row>
    <row r="8" s="60" customFormat="true" ht="12" hidden="false" customHeight="true" outlineLevel="0" collapsed="false">
      <c r="A8" s="110" t="s">
        <v>326</v>
      </c>
      <c r="B8" s="68" t="n">
        <v>12372</v>
      </c>
      <c r="C8" s="68" t="n">
        <v>7037</v>
      </c>
      <c r="D8" s="68" t="n">
        <v>5243</v>
      </c>
      <c r="E8" s="68" t="n">
        <v>92</v>
      </c>
      <c r="F8" s="125"/>
    </row>
    <row r="9" s="60" customFormat="true" ht="12" hidden="false" customHeight="true" outlineLevel="0" collapsed="false">
      <c r="A9" s="93" t="s">
        <v>327</v>
      </c>
      <c r="B9" s="68" t="n">
        <v>11772</v>
      </c>
      <c r="C9" s="68" t="n">
        <v>6717</v>
      </c>
      <c r="D9" s="68" t="n">
        <v>4963</v>
      </c>
      <c r="E9" s="68" t="n">
        <v>92</v>
      </c>
      <c r="F9" s="125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</row>
    <row r="11" s="60" customFormat="true" ht="12" hidden="false" customHeight="true" outlineLevel="0" collapsed="false">
      <c r="A11" s="110" t="s">
        <v>326</v>
      </c>
      <c r="B11" s="68" t="n">
        <v>11688</v>
      </c>
      <c r="C11" s="68" t="n">
        <v>6673</v>
      </c>
      <c r="D11" s="68" t="n">
        <v>4923</v>
      </c>
      <c r="E11" s="68" t="n">
        <v>92</v>
      </c>
      <c r="F11" s="125"/>
    </row>
    <row r="12" s="60" customFormat="true" ht="12" hidden="false" customHeight="true" outlineLevel="0" collapsed="false">
      <c r="A12" s="93" t="s">
        <v>328</v>
      </c>
      <c r="B12" s="68" t="n">
        <v>684</v>
      </c>
      <c r="C12" s="68" t="n">
        <v>364</v>
      </c>
      <c r="D12" s="68" t="n">
        <v>320</v>
      </c>
      <c r="E12" s="70" t="s">
        <v>22</v>
      </c>
      <c r="F12" s="125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</row>
    <row r="14" s="60" customFormat="true" ht="12" hidden="false" customHeight="true" outlineLevel="0" collapsed="false">
      <c r="A14" s="110" t="s">
        <v>326</v>
      </c>
      <c r="B14" s="68" t="n">
        <v>684</v>
      </c>
      <c r="C14" s="68" t="n">
        <v>364</v>
      </c>
      <c r="D14" s="68" t="n">
        <v>320</v>
      </c>
      <c r="E14" s="70" t="s">
        <v>22</v>
      </c>
      <c r="F14" s="125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5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601</v>
      </c>
      <c r="C16" s="68" t="n">
        <v>227</v>
      </c>
      <c r="D16" s="68" t="n">
        <v>374</v>
      </c>
      <c r="E16" s="70" t="s">
        <v>22</v>
      </c>
      <c r="F16" s="77"/>
      <c r="G16" s="77"/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199</v>
      </c>
      <c r="B17" s="68" t="n">
        <v>448</v>
      </c>
      <c r="C17" s="68" t="n">
        <v>298</v>
      </c>
      <c r="D17" s="68" t="n">
        <v>135</v>
      </c>
      <c r="E17" s="68" t="n">
        <v>15</v>
      </c>
      <c r="F17" s="77"/>
      <c r="G17" s="77"/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0</v>
      </c>
      <c r="B18" s="68" t="n">
        <v>188</v>
      </c>
      <c r="C18" s="68" t="n">
        <v>86</v>
      </c>
      <c r="D18" s="68" t="n">
        <v>102</v>
      </c>
      <c r="E18" s="70" t="s">
        <v>22</v>
      </c>
      <c r="F18" s="77"/>
      <c r="G18" s="77"/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1</v>
      </c>
      <c r="B19" s="68" t="n">
        <v>686</v>
      </c>
      <c r="C19" s="68" t="n">
        <v>509</v>
      </c>
      <c r="D19" s="68" t="n">
        <v>177</v>
      </c>
      <c r="E19" s="70" t="s">
        <v>22</v>
      </c>
      <c r="F19" s="77"/>
      <c r="G19" s="77"/>
      <c r="H19" s="126"/>
      <c r="I19" s="126"/>
      <c r="J19" s="126"/>
      <c r="K19" s="126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77"/>
      <c r="G20" s="77"/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02</v>
      </c>
      <c r="B21" s="68" t="n">
        <v>765</v>
      </c>
      <c r="C21" s="68" t="n">
        <v>471</v>
      </c>
      <c r="D21" s="68" t="n">
        <v>254</v>
      </c>
      <c r="E21" s="68" t="n">
        <v>40</v>
      </c>
      <c r="F21" s="77"/>
      <c r="G21" s="77"/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03</v>
      </c>
      <c r="B22" s="68" t="n">
        <v>672</v>
      </c>
      <c r="C22" s="68" t="n">
        <v>360</v>
      </c>
      <c r="D22" s="68" t="n">
        <v>312</v>
      </c>
      <c r="E22" s="70" t="s">
        <v>22</v>
      </c>
      <c r="F22" s="77"/>
      <c r="G22" s="77"/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04</v>
      </c>
      <c r="B23" s="68" t="n">
        <v>703</v>
      </c>
      <c r="C23" s="68" t="n">
        <v>377</v>
      </c>
      <c r="D23" s="68" t="n">
        <v>326</v>
      </c>
      <c r="E23" s="70" t="s">
        <v>22</v>
      </c>
      <c r="F23" s="77"/>
      <c r="G23" s="77"/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05</v>
      </c>
      <c r="B24" s="68" t="n">
        <v>753</v>
      </c>
      <c r="C24" s="68" t="n">
        <v>348</v>
      </c>
      <c r="D24" s="68" t="n">
        <v>405</v>
      </c>
      <c r="E24" s="70" t="s">
        <v>22</v>
      </c>
      <c r="F24" s="77"/>
      <c r="G24" s="77"/>
      <c r="H24" s="126"/>
      <c r="I24" s="126"/>
      <c r="J24" s="126"/>
      <c r="K24" s="126"/>
    </row>
    <row r="25" s="60" customFormat="true" ht="12" hidden="false" customHeight="true" outlineLevel="0" collapsed="false">
      <c r="A25" s="93" t="s">
        <v>206</v>
      </c>
      <c r="B25" s="68" t="n">
        <v>753</v>
      </c>
      <c r="C25" s="68" t="n">
        <v>436</v>
      </c>
      <c r="D25" s="68" t="n">
        <v>305</v>
      </c>
      <c r="E25" s="68" t="n">
        <v>12</v>
      </c>
      <c r="F25" s="77"/>
      <c r="G25" s="77"/>
      <c r="H25" s="126"/>
      <c r="I25" s="126"/>
      <c r="J25" s="126"/>
      <c r="K25" s="126"/>
    </row>
    <row r="26" s="60" customFormat="true" ht="12" hidden="false" customHeight="true" outlineLevel="0" collapsed="false">
      <c r="A26" s="93" t="s">
        <v>207</v>
      </c>
      <c r="B26" s="68" t="n">
        <v>890</v>
      </c>
      <c r="C26" s="68" t="n">
        <v>518</v>
      </c>
      <c r="D26" s="68" t="n">
        <v>372</v>
      </c>
      <c r="E26" s="70" t="s">
        <v>22</v>
      </c>
      <c r="F26" s="77"/>
      <c r="G26" s="77"/>
      <c r="H26" s="126"/>
      <c r="I26" s="126"/>
      <c r="J26" s="126"/>
      <c r="K26" s="126"/>
    </row>
    <row r="27" s="60" customFormat="true" ht="12" hidden="false" customHeight="true" outlineLevel="0" collapsed="false">
      <c r="A27" s="93" t="s">
        <v>208</v>
      </c>
      <c r="B27" s="68" t="n">
        <v>451</v>
      </c>
      <c r="C27" s="68" t="n">
        <v>204</v>
      </c>
      <c r="D27" s="68" t="n">
        <v>247</v>
      </c>
      <c r="E27" s="70" t="s">
        <v>22</v>
      </c>
      <c r="F27" s="77"/>
      <c r="G27" s="77"/>
      <c r="H27" s="126"/>
      <c r="I27" s="126"/>
      <c r="J27" s="126"/>
      <c r="K27" s="126"/>
    </row>
    <row r="28" s="60" customFormat="true" ht="12" hidden="false" customHeight="true" outlineLevel="0" collapsed="false">
      <c r="A28" s="93" t="s">
        <v>209</v>
      </c>
      <c r="B28" s="68" t="n">
        <v>1020</v>
      </c>
      <c r="C28" s="68" t="n">
        <v>711</v>
      </c>
      <c r="D28" s="68" t="n">
        <v>284</v>
      </c>
      <c r="E28" s="68" t="n">
        <v>25</v>
      </c>
      <c r="F28" s="77"/>
      <c r="G28" s="77"/>
      <c r="H28" s="126"/>
      <c r="I28" s="126"/>
      <c r="J28" s="126"/>
      <c r="K28" s="126"/>
    </row>
    <row r="29" s="60" customFormat="true" ht="12" hidden="false" customHeight="true" outlineLevel="0" collapsed="false">
      <c r="A29" s="93" t="s">
        <v>210</v>
      </c>
      <c r="B29" s="68" t="n">
        <v>744</v>
      </c>
      <c r="C29" s="68" t="n">
        <v>376</v>
      </c>
      <c r="D29" s="68" t="n">
        <v>368</v>
      </c>
      <c r="E29" s="70" t="s">
        <v>22</v>
      </c>
      <c r="F29" s="77"/>
      <c r="G29" s="77"/>
      <c r="H29" s="126"/>
      <c r="I29" s="126"/>
      <c r="J29" s="126"/>
      <c r="K29" s="126"/>
    </row>
    <row r="30" s="60" customFormat="true" ht="12" hidden="false" customHeight="true" outlineLevel="0" collapsed="false">
      <c r="A30" s="93" t="s">
        <v>211</v>
      </c>
      <c r="B30" s="68" t="n">
        <v>960</v>
      </c>
      <c r="C30" s="68" t="n">
        <v>687</v>
      </c>
      <c r="D30" s="68" t="n">
        <v>273</v>
      </c>
      <c r="E30" s="70" t="s">
        <v>22</v>
      </c>
      <c r="F30" s="77"/>
      <c r="G30" s="77"/>
      <c r="H30" s="126"/>
      <c r="I30" s="126"/>
      <c r="J30" s="126"/>
      <c r="K30" s="126"/>
    </row>
    <row r="31" s="60" customFormat="true" ht="12" hidden="false" customHeight="true" outlineLevel="0" collapsed="false">
      <c r="A31" s="93" t="s">
        <v>212</v>
      </c>
      <c r="B31" s="68" t="n">
        <v>528</v>
      </c>
      <c r="C31" s="68" t="n">
        <v>262</v>
      </c>
      <c r="D31" s="68" t="n">
        <v>266</v>
      </c>
      <c r="E31" s="70" t="s">
        <v>22</v>
      </c>
      <c r="F31" s="77"/>
      <c r="G31" s="77"/>
      <c r="H31" s="126"/>
      <c r="I31" s="126"/>
      <c r="J31" s="126"/>
      <c r="K31" s="126"/>
    </row>
    <row r="32" s="60" customFormat="true" ht="12" hidden="false" customHeight="true" outlineLevel="0" collapsed="false">
      <c r="A32" s="93" t="s">
        <v>213</v>
      </c>
      <c r="B32" s="68" t="n">
        <v>514</v>
      </c>
      <c r="C32" s="68" t="n">
        <v>191</v>
      </c>
      <c r="D32" s="68" t="n">
        <v>323</v>
      </c>
      <c r="E32" s="70" t="s">
        <v>22</v>
      </c>
      <c r="F32" s="77"/>
      <c r="G32" s="77"/>
      <c r="H32" s="126"/>
      <c r="I32" s="126"/>
      <c r="J32" s="126"/>
      <c r="K32" s="126"/>
    </row>
    <row r="33" s="60" customFormat="true" ht="12" hidden="false" customHeight="true" outlineLevel="0" collapsed="false">
      <c r="A33" s="93" t="s">
        <v>214</v>
      </c>
      <c r="B33" s="68" t="n">
        <v>844</v>
      </c>
      <c r="C33" s="68" t="n">
        <v>433</v>
      </c>
      <c r="D33" s="68" t="n">
        <v>411</v>
      </c>
      <c r="E33" s="70" t="s">
        <v>22</v>
      </c>
      <c r="F33" s="77"/>
      <c r="G33" s="77"/>
      <c r="H33" s="77"/>
      <c r="I33" s="77"/>
      <c r="J33" s="77"/>
      <c r="K33" s="77"/>
    </row>
    <row r="34" s="60" customFormat="true" ht="12" hidden="false" customHeight="true" outlineLevel="0" collapsed="false">
      <c r="A34" s="93" t="s">
        <v>215</v>
      </c>
      <c r="B34" s="68" t="n">
        <v>936</v>
      </c>
      <c r="C34" s="68" t="n">
        <v>587</v>
      </c>
      <c r="D34" s="68" t="n">
        <v>349</v>
      </c>
      <c r="E34" s="70" t="s">
        <v>22</v>
      </c>
      <c r="F34" s="77"/>
      <c r="G34" s="77"/>
      <c r="H34" s="77"/>
      <c r="I34" s="77"/>
      <c r="J34" s="77"/>
      <c r="K34" s="77"/>
    </row>
    <row r="35" s="60" customFormat="true" ht="10.2" hidden="false" customHeight="false" outlineLevel="0" collapsed="false">
      <c r="B35" s="69"/>
      <c r="C35" s="69"/>
      <c r="D35" s="69"/>
      <c r="E35" s="69"/>
    </row>
    <row r="36" s="60" customFormat="true" ht="10.2" hidden="false" customHeight="false" outlineLevel="0" collapsed="false">
      <c r="B36" s="127"/>
      <c r="C36" s="127"/>
      <c r="D36" s="127"/>
      <c r="E36" s="127"/>
    </row>
    <row r="37" s="60" customFormat="true" ht="10.2" hidden="false" customHeight="false" outlineLevel="0" collapsed="false">
      <c r="B37" s="125"/>
    </row>
    <row r="38" s="60" customFormat="true" ht="10.2" hidden="false" customHeight="false" outlineLevel="0" collapsed="false">
      <c r="B38" s="127"/>
      <c r="C38" s="127"/>
      <c r="D38" s="127"/>
      <c r="E38" s="127"/>
    </row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11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90" t="s">
        <v>329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30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  <c r="E5" s="65"/>
      <c r="F5" s="65"/>
      <c r="G5" s="65"/>
    </row>
    <row r="6" s="130" customFormat="true" ht="12" hidden="false" customHeight="true" outlineLevel="0" collapsed="false">
      <c r="A6" s="128"/>
      <c r="B6" s="129" t="s">
        <v>168</v>
      </c>
      <c r="C6" s="129"/>
      <c r="D6" s="129"/>
      <c r="E6" s="129"/>
      <c r="F6" s="129"/>
      <c r="G6" s="129"/>
    </row>
    <row r="7" s="60" customFormat="true" ht="12" hidden="false" customHeight="true" outlineLevel="0" collapsed="false">
      <c r="A7" s="131" t="s">
        <v>171</v>
      </c>
      <c r="B7" s="132" t="n">
        <v>109</v>
      </c>
      <c r="C7" s="132" t="n">
        <v>69</v>
      </c>
      <c r="D7" s="132" t="n">
        <v>40</v>
      </c>
      <c r="E7" s="133" t="n">
        <v>0.4</v>
      </c>
      <c r="F7" s="133" t="n">
        <v>0.5</v>
      </c>
      <c r="G7" s="133" t="n">
        <v>0.3</v>
      </c>
      <c r="H7" s="134"/>
      <c r="I7" s="134"/>
      <c r="J7" s="134"/>
      <c r="N7" s="135"/>
    </row>
    <row r="8" s="60" customFormat="true" ht="12" hidden="false" customHeight="true" outlineLevel="0" collapsed="false">
      <c r="A8" s="131" t="s">
        <v>172</v>
      </c>
      <c r="B8" s="132" t="n">
        <v>2131</v>
      </c>
      <c r="C8" s="132" t="n">
        <v>1201</v>
      </c>
      <c r="D8" s="132" t="n">
        <v>930</v>
      </c>
      <c r="E8" s="133" t="n">
        <v>1.4</v>
      </c>
      <c r="F8" s="133" t="n">
        <v>1.6</v>
      </c>
      <c r="G8" s="133" t="n">
        <v>1.3</v>
      </c>
      <c r="H8" s="134"/>
      <c r="I8" s="134"/>
      <c r="J8" s="134"/>
      <c r="N8" s="135"/>
    </row>
    <row r="9" s="60" customFormat="true" ht="12" hidden="false" customHeight="true" outlineLevel="0" collapsed="false">
      <c r="A9" s="131" t="s">
        <v>173</v>
      </c>
      <c r="B9" s="132" t="n">
        <v>865</v>
      </c>
      <c r="C9" s="132" t="n">
        <v>457</v>
      </c>
      <c r="D9" s="132" t="n">
        <v>408</v>
      </c>
      <c r="E9" s="133" t="n">
        <v>5.5</v>
      </c>
      <c r="F9" s="133" t="n">
        <v>5.8</v>
      </c>
      <c r="G9" s="133" t="n">
        <v>5.2</v>
      </c>
      <c r="H9" s="134"/>
      <c r="I9" s="134"/>
      <c r="J9" s="134"/>
      <c r="N9" s="135"/>
    </row>
    <row r="10" s="60" customFormat="true" ht="12" hidden="false" customHeight="true" outlineLevel="0" collapsed="false">
      <c r="A10" s="131" t="s">
        <v>174</v>
      </c>
      <c r="B10" s="132" t="n">
        <v>1134</v>
      </c>
      <c r="C10" s="132" t="n">
        <v>532</v>
      </c>
      <c r="D10" s="132" t="n">
        <v>602</v>
      </c>
      <c r="E10" s="133" t="n">
        <v>8.6</v>
      </c>
      <c r="F10" s="133" t="n">
        <v>8.5</v>
      </c>
      <c r="G10" s="133" t="n">
        <v>8.8</v>
      </c>
      <c r="H10" s="134"/>
      <c r="I10" s="134"/>
      <c r="J10" s="134"/>
      <c r="N10" s="135"/>
    </row>
    <row r="11" s="60" customFormat="true" ht="12" hidden="false" customHeight="true" outlineLevel="0" collapsed="false">
      <c r="A11" s="131" t="s">
        <v>175</v>
      </c>
      <c r="B11" s="132" t="n">
        <v>2933</v>
      </c>
      <c r="C11" s="132" t="n">
        <v>1162</v>
      </c>
      <c r="D11" s="132" t="n">
        <v>1771</v>
      </c>
      <c r="E11" s="133" t="n">
        <v>16.4</v>
      </c>
      <c r="F11" s="133" t="n">
        <v>14.1</v>
      </c>
      <c r="G11" s="133" t="n">
        <v>18.3</v>
      </c>
      <c r="H11" s="134"/>
      <c r="I11" s="134"/>
      <c r="J11" s="134"/>
      <c r="N11" s="135"/>
    </row>
    <row r="12" s="60" customFormat="true" ht="12" hidden="false" customHeight="true" outlineLevel="0" collapsed="false">
      <c r="A12" s="131" t="s">
        <v>176</v>
      </c>
      <c r="B12" s="132" t="n">
        <v>4751</v>
      </c>
      <c r="C12" s="132" t="n">
        <v>1595</v>
      </c>
      <c r="D12" s="132" t="n">
        <v>3156</v>
      </c>
      <c r="E12" s="133" t="n">
        <v>39.4</v>
      </c>
      <c r="F12" s="133" t="n">
        <v>30.6</v>
      </c>
      <c r="G12" s="133" t="n">
        <v>46.2</v>
      </c>
      <c r="H12" s="134"/>
      <c r="I12" s="134"/>
      <c r="J12" s="134"/>
      <c r="N12" s="135"/>
    </row>
    <row r="13" s="60" customFormat="true" ht="12" hidden="false" customHeight="true" outlineLevel="0" collapsed="false">
      <c r="A13" s="131" t="s">
        <v>177</v>
      </c>
      <c r="B13" s="132" t="n">
        <v>6533</v>
      </c>
      <c r="C13" s="132" t="n">
        <v>1803</v>
      </c>
      <c r="D13" s="132" t="n">
        <v>4730</v>
      </c>
      <c r="E13" s="133" t="n">
        <v>87.9</v>
      </c>
      <c r="F13" s="133" t="n">
        <v>64.4</v>
      </c>
      <c r="G13" s="133" t="n">
        <v>102.1</v>
      </c>
      <c r="H13" s="134"/>
      <c r="I13" s="134"/>
      <c r="J13" s="134"/>
      <c r="N13" s="135"/>
    </row>
    <row r="14" s="60" customFormat="true" ht="12" hidden="false" customHeight="true" outlineLevel="0" collapsed="false">
      <c r="A14" s="131" t="s">
        <v>178</v>
      </c>
      <c r="B14" s="132" t="n">
        <v>5885</v>
      </c>
      <c r="C14" s="132" t="n">
        <v>1198</v>
      </c>
      <c r="D14" s="132" t="n">
        <v>4687</v>
      </c>
      <c r="E14" s="133" t="n">
        <v>161.9</v>
      </c>
      <c r="F14" s="133" t="n">
        <v>127.4</v>
      </c>
      <c r="G14" s="133" t="n">
        <v>173.9</v>
      </c>
      <c r="H14" s="134"/>
      <c r="I14" s="134"/>
      <c r="J14" s="134"/>
      <c r="N14" s="135"/>
    </row>
    <row r="15" s="60" customFormat="true" ht="12" hidden="false" customHeight="true" outlineLevel="0" collapsed="false">
      <c r="A15" s="131" t="s">
        <v>179</v>
      </c>
      <c r="B15" s="132" t="n">
        <v>2818</v>
      </c>
      <c r="C15" s="132" t="n">
        <v>488</v>
      </c>
      <c r="D15" s="132" t="n">
        <v>2330</v>
      </c>
      <c r="E15" s="133" t="n">
        <v>233.1</v>
      </c>
      <c r="F15" s="133" t="n">
        <v>207.4</v>
      </c>
      <c r="G15" s="133" t="n">
        <v>239.3</v>
      </c>
      <c r="H15" s="134"/>
      <c r="I15" s="134"/>
      <c r="J15" s="134"/>
      <c r="N15" s="135"/>
    </row>
    <row r="16" s="60" customFormat="true" ht="12" hidden="false" customHeight="true" outlineLevel="0" collapsed="false">
      <c r="A16" s="131" t="s">
        <v>180</v>
      </c>
      <c r="B16" s="132" t="n">
        <v>733</v>
      </c>
      <c r="C16" s="132" t="n">
        <v>123</v>
      </c>
      <c r="D16" s="132" t="n">
        <v>610</v>
      </c>
      <c r="E16" s="133" t="n">
        <v>155.4</v>
      </c>
      <c r="F16" s="133" t="n">
        <v>122.1</v>
      </c>
      <c r="G16" s="133" t="n">
        <v>164.5</v>
      </c>
      <c r="H16" s="134"/>
      <c r="I16" s="134"/>
      <c r="J16" s="134"/>
      <c r="N16" s="135"/>
    </row>
    <row r="17" s="60" customFormat="true" ht="12" hidden="false" customHeight="true" outlineLevel="0" collapsed="false">
      <c r="A17" s="71" t="s">
        <v>168</v>
      </c>
      <c r="B17" s="136" t="n">
        <v>27892</v>
      </c>
      <c r="C17" s="136" t="n">
        <v>8628</v>
      </c>
      <c r="D17" s="136" t="n">
        <v>19264</v>
      </c>
      <c r="E17" s="137" t="n">
        <v>11.2</v>
      </c>
      <c r="F17" s="137" t="n">
        <v>7</v>
      </c>
      <c r="G17" s="137" t="n">
        <v>15.3</v>
      </c>
      <c r="H17" s="134"/>
      <c r="I17" s="134"/>
      <c r="J17" s="134"/>
      <c r="N17" s="135"/>
    </row>
    <row r="18" s="60" customFormat="true" ht="12" hidden="false" customHeight="true" outlineLevel="0" collapsed="false">
      <c r="A18" s="131"/>
      <c r="B18" s="138"/>
      <c r="C18" s="138"/>
      <c r="D18" s="138"/>
      <c r="E18" s="139"/>
      <c r="F18" s="139"/>
      <c r="G18" s="139"/>
      <c r="H18" s="134"/>
      <c r="I18" s="134"/>
      <c r="J18" s="134"/>
      <c r="K18" s="140"/>
      <c r="L18" s="135"/>
      <c r="M18" s="135"/>
      <c r="N18" s="135"/>
    </row>
    <row r="19" s="60" customFormat="true" ht="12" hidden="false" customHeight="true" outlineLevel="0" collapsed="false">
      <c r="A19" s="128"/>
      <c r="B19" s="129" t="s">
        <v>181</v>
      </c>
      <c r="C19" s="129"/>
      <c r="D19" s="129"/>
      <c r="E19" s="129"/>
      <c r="F19" s="129"/>
      <c r="G19" s="129"/>
      <c r="I19" s="141"/>
      <c r="J19" s="142"/>
      <c r="K19" s="140"/>
      <c r="L19" s="135"/>
      <c r="M19" s="135"/>
      <c r="N19" s="135"/>
    </row>
    <row r="20" s="60" customFormat="true" ht="12" hidden="false" customHeight="true" outlineLevel="0" collapsed="false">
      <c r="A20" s="131" t="s">
        <v>171</v>
      </c>
      <c r="B20" s="132" t="n">
        <v>46</v>
      </c>
      <c r="C20" s="132" t="n">
        <v>31</v>
      </c>
      <c r="D20" s="132" t="n">
        <v>15</v>
      </c>
      <c r="E20" s="133" t="n">
        <v>0.2</v>
      </c>
      <c r="F20" s="133" t="n">
        <v>0.2</v>
      </c>
      <c r="G20" s="133" t="n">
        <v>0.1</v>
      </c>
      <c r="H20" s="134"/>
      <c r="I20" s="134"/>
      <c r="J20" s="134"/>
    </row>
    <row r="21" s="60" customFormat="true" ht="12" hidden="false" customHeight="true" outlineLevel="0" collapsed="false">
      <c r="A21" s="131" t="s">
        <v>172</v>
      </c>
      <c r="B21" s="132" t="n">
        <v>1152</v>
      </c>
      <c r="C21" s="132" t="n">
        <v>666</v>
      </c>
      <c r="D21" s="132" t="n">
        <v>486</v>
      </c>
      <c r="E21" s="133" t="n">
        <v>0.8</v>
      </c>
      <c r="F21" s="133" t="n">
        <v>0.9</v>
      </c>
      <c r="G21" s="133" t="n">
        <v>0.7</v>
      </c>
      <c r="H21" s="134"/>
      <c r="I21" s="134"/>
      <c r="J21" s="134"/>
    </row>
    <row r="22" s="60" customFormat="true" ht="12" hidden="false" customHeight="true" outlineLevel="0" collapsed="false">
      <c r="A22" s="131" t="s">
        <v>173</v>
      </c>
      <c r="B22" s="132" t="n">
        <v>522</v>
      </c>
      <c r="C22" s="132" t="n">
        <v>273</v>
      </c>
      <c r="D22" s="132" t="n">
        <v>249</v>
      </c>
      <c r="E22" s="133" t="n">
        <v>3.3</v>
      </c>
      <c r="F22" s="133" t="n">
        <v>3.5</v>
      </c>
      <c r="G22" s="133" t="n">
        <v>3.2</v>
      </c>
      <c r="H22" s="134"/>
      <c r="I22" s="134"/>
      <c r="J22" s="134"/>
    </row>
    <row r="23" s="60" customFormat="true" ht="12" hidden="false" customHeight="true" outlineLevel="0" collapsed="false">
      <c r="A23" s="131" t="s">
        <v>174</v>
      </c>
      <c r="B23" s="132" t="n">
        <v>606</v>
      </c>
      <c r="C23" s="132" t="n">
        <v>283</v>
      </c>
      <c r="D23" s="132" t="n">
        <v>323</v>
      </c>
      <c r="E23" s="133" t="n">
        <v>4.6</v>
      </c>
      <c r="F23" s="133" t="n">
        <v>4.5</v>
      </c>
      <c r="G23" s="133" t="n">
        <v>4.7</v>
      </c>
      <c r="H23" s="134"/>
      <c r="I23" s="134"/>
      <c r="J23" s="134"/>
    </row>
    <row r="24" s="60" customFormat="true" ht="12" hidden="false" customHeight="true" outlineLevel="0" collapsed="false">
      <c r="A24" s="131" t="s">
        <v>175</v>
      </c>
      <c r="B24" s="132" t="n">
        <v>1517</v>
      </c>
      <c r="C24" s="132" t="n">
        <v>530</v>
      </c>
      <c r="D24" s="132" t="n">
        <v>987</v>
      </c>
      <c r="E24" s="133" t="n">
        <v>8.5</v>
      </c>
      <c r="F24" s="133" t="n">
        <v>6.4</v>
      </c>
      <c r="G24" s="133" t="n">
        <v>10.2</v>
      </c>
      <c r="H24" s="134"/>
      <c r="I24" s="134"/>
      <c r="J24" s="134"/>
    </row>
    <row r="25" s="60" customFormat="true" ht="12" hidden="false" customHeight="true" outlineLevel="0" collapsed="false">
      <c r="A25" s="131" t="s">
        <v>176</v>
      </c>
      <c r="B25" s="132" t="n">
        <v>2560</v>
      </c>
      <c r="C25" s="132" t="n">
        <v>726</v>
      </c>
      <c r="D25" s="132" t="n">
        <v>1834</v>
      </c>
      <c r="E25" s="133" t="n">
        <v>21.3</v>
      </c>
      <c r="F25" s="133" t="n">
        <v>13.9</v>
      </c>
      <c r="G25" s="133" t="n">
        <v>26.9</v>
      </c>
      <c r="H25" s="134"/>
      <c r="I25" s="134"/>
      <c r="J25" s="134"/>
    </row>
    <row r="26" s="60" customFormat="true" ht="12" hidden="false" customHeight="true" outlineLevel="0" collapsed="false">
      <c r="A26" s="131" t="s">
        <v>177</v>
      </c>
      <c r="B26" s="132" t="n">
        <v>3684</v>
      </c>
      <c r="C26" s="132" t="n">
        <v>870</v>
      </c>
      <c r="D26" s="132" t="n">
        <v>2814</v>
      </c>
      <c r="E26" s="133" t="n">
        <v>49.6</v>
      </c>
      <c r="F26" s="133" t="n">
        <v>31.1</v>
      </c>
      <c r="G26" s="133" t="n">
        <v>60.7</v>
      </c>
      <c r="H26" s="134"/>
      <c r="I26" s="134"/>
      <c r="J26" s="134"/>
    </row>
    <row r="27" s="60" customFormat="true" ht="12" hidden="false" customHeight="true" outlineLevel="0" collapsed="false">
      <c r="A27" s="131" t="s">
        <v>178</v>
      </c>
      <c r="B27" s="132" t="n">
        <v>3239</v>
      </c>
      <c r="C27" s="132" t="n">
        <v>596</v>
      </c>
      <c r="D27" s="132" t="n">
        <v>2643</v>
      </c>
      <c r="E27" s="133" t="n">
        <v>89.1</v>
      </c>
      <c r="F27" s="133" t="n">
        <v>63.4</v>
      </c>
      <c r="G27" s="133" t="n">
        <v>98.1</v>
      </c>
      <c r="H27" s="134"/>
      <c r="I27" s="134"/>
      <c r="J27" s="134"/>
    </row>
    <row r="28" s="60" customFormat="true" ht="12" hidden="false" customHeight="true" outlineLevel="0" collapsed="false">
      <c r="A28" s="131" t="s">
        <v>179</v>
      </c>
      <c r="B28" s="132" t="n">
        <v>1338</v>
      </c>
      <c r="C28" s="132" t="n">
        <v>222</v>
      </c>
      <c r="D28" s="132" t="n">
        <v>1116</v>
      </c>
      <c r="E28" s="133" t="n">
        <v>110.7</v>
      </c>
      <c r="F28" s="133" t="n">
        <v>94.3</v>
      </c>
      <c r="G28" s="133" t="n">
        <v>114.6</v>
      </c>
      <c r="H28" s="134"/>
      <c r="I28" s="134"/>
      <c r="J28" s="134"/>
    </row>
    <row r="29" s="60" customFormat="true" ht="12" hidden="false" customHeight="true" outlineLevel="0" collapsed="false">
      <c r="A29" s="131" t="s">
        <v>180</v>
      </c>
      <c r="B29" s="132" t="n">
        <v>250</v>
      </c>
      <c r="C29" s="132" t="n">
        <v>53</v>
      </c>
      <c r="D29" s="132" t="n">
        <v>197</v>
      </c>
      <c r="E29" s="133" t="n">
        <v>53</v>
      </c>
      <c r="F29" s="133" t="n">
        <v>52.6</v>
      </c>
      <c r="G29" s="133" t="n">
        <v>53.1</v>
      </c>
      <c r="H29" s="134"/>
      <c r="I29" s="134"/>
      <c r="J29" s="134"/>
    </row>
    <row r="30" s="60" customFormat="true" ht="12" hidden="false" customHeight="true" outlineLevel="0" collapsed="false">
      <c r="A30" s="71" t="s">
        <v>182</v>
      </c>
      <c r="B30" s="136" t="n">
        <v>14914</v>
      </c>
      <c r="C30" s="136" t="n">
        <v>4250</v>
      </c>
      <c r="D30" s="136" t="n">
        <v>10664</v>
      </c>
      <c r="E30" s="137" t="n">
        <v>6</v>
      </c>
      <c r="F30" s="137" t="n">
        <v>3.4</v>
      </c>
      <c r="G30" s="137" t="n">
        <v>8.5</v>
      </c>
      <c r="H30" s="134"/>
      <c r="I30" s="134"/>
      <c r="J30" s="134"/>
    </row>
    <row r="31" s="60" customFormat="true" ht="12" hidden="false" customHeight="true" outlineLevel="0" collapsed="false">
      <c r="A31" s="131"/>
      <c r="B31" s="138"/>
      <c r="C31" s="138"/>
      <c r="D31" s="138"/>
      <c r="E31" s="139"/>
      <c r="F31" s="139"/>
      <c r="G31" s="139"/>
      <c r="H31" s="143"/>
    </row>
    <row r="32" customFormat="false" ht="12" hidden="false" customHeight="true" outlineLevel="0" collapsed="false">
      <c r="A32" s="128"/>
      <c r="B32" s="129" t="s">
        <v>183</v>
      </c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31" t="s">
        <v>171</v>
      </c>
      <c r="B33" s="132" t="n">
        <v>31</v>
      </c>
      <c r="C33" s="132" t="n">
        <v>19</v>
      </c>
      <c r="D33" s="132" t="n">
        <v>12</v>
      </c>
      <c r="E33" s="133" t="n">
        <v>0.1</v>
      </c>
      <c r="F33" s="133" t="n">
        <v>0.1</v>
      </c>
      <c r="G33" s="133" t="n">
        <v>0.1</v>
      </c>
      <c r="H33" s="134"/>
      <c r="I33" s="134"/>
      <c r="J33" s="134"/>
    </row>
    <row r="34" customFormat="false" ht="12" hidden="false" customHeight="true" outlineLevel="0" collapsed="false">
      <c r="A34" s="131" t="s">
        <v>172</v>
      </c>
      <c r="B34" s="132" t="n">
        <v>626</v>
      </c>
      <c r="C34" s="132" t="n">
        <v>333</v>
      </c>
      <c r="D34" s="132" t="n">
        <v>293</v>
      </c>
      <c r="E34" s="133" t="n">
        <v>0.4</v>
      </c>
      <c r="F34" s="133" t="n">
        <v>0.4</v>
      </c>
      <c r="G34" s="133" t="n">
        <v>0.4</v>
      </c>
      <c r="H34" s="134"/>
      <c r="I34" s="134"/>
      <c r="J34" s="134"/>
    </row>
    <row r="35" customFormat="false" ht="12" hidden="false" customHeight="true" outlineLevel="0" collapsed="false">
      <c r="A35" s="131" t="s">
        <v>173</v>
      </c>
      <c r="B35" s="132" t="n">
        <v>239</v>
      </c>
      <c r="C35" s="132" t="n">
        <v>128</v>
      </c>
      <c r="D35" s="132" t="n">
        <v>111</v>
      </c>
      <c r="E35" s="133" t="n">
        <v>1.5</v>
      </c>
      <c r="F35" s="133" t="n">
        <v>1.6</v>
      </c>
      <c r="G35" s="133" t="n">
        <v>1.4</v>
      </c>
      <c r="H35" s="134"/>
      <c r="I35" s="134"/>
      <c r="J35" s="134"/>
    </row>
    <row r="36" customFormat="false" ht="12" hidden="false" customHeight="true" outlineLevel="0" collapsed="false">
      <c r="A36" s="131" t="s">
        <v>174</v>
      </c>
      <c r="B36" s="132" t="n">
        <v>368</v>
      </c>
      <c r="C36" s="132" t="n">
        <v>174</v>
      </c>
      <c r="D36" s="132" t="n">
        <v>194</v>
      </c>
      <c r="E36" s="133" t="n">
        <v>2.8</v>
      </c>
      <c r="F36" s="133" t="n">
        <v>2.8</v>
      </c>
      <c r="G36" s="133" t="n">
        <v>2.8</v>
      </c>
      <c r="H36" s="134"/>
      <c r="I36" s="134"/>
      <c r="J36" s="134"/>
    </row>
    <row r="37" customFormat="false" ht="12" hidden="false" customHeight="true" outlineLevel="0" collapsed="false">
      <c r="A37" s="131" t="s">
        <v>175</v>
      </c>
      <c r="B37" s="132" t="n">
        <v>1020</v>
      </c>
      <c r="C37" s="132" t="n">
        <v>425</v>
      </c>
      <c r="D37" s="132" t="n">
        <v>595</v>
      </c>
      <c r="E37" s="133" t="n">
        <v>5.7</v>
      </c>
      <c r="F37" s="133" t="n">
        <v>5.2</v>
      </c>
      <c r="G37" s="133" t="n">
        <v>6.1</v>
      </c>
      <c r="H37" s="134"/>
      <c r="I37" s="134"/>
      <c r="J37" s="134"/>
    </row>
    <row r="38" customFormat="false" ht="12" hidden="false" customHeight="true" outlineLevel="0" collapsed="false">
      <c r="A38" s="131" t="s">
        <v>176</v>
      </c>
      <c r="B38" s="132" t="n">
        <v>1713</v>
      </c>
      <c r="C38" s="132" t="n">
        <v>643</v>
      </c>
      <c r="D38" s="132" t="n">
        <v>1070</v>
      </c>
      <c r="E38" s="133" t="n">
        <v>14.2</v>
      </c>
      <c r="F38" s="133" t="n">
        <v>12.3</v>
      </c>
      <c r="G38" s="133" t="n">
        <v>15.7</v>
      </c>
      <c r="H38" s="134"/>
      <c r="I38" s="134"/>
      <c r="J38" s="134"/>
    </row>
    <row r="39" customFormat="false" ht="12" hidden="false" customHeight="true" outlineLevel="0" collapsed="false">
      <c r="A39" s="131" t="s">
        <v>177</v>
      </c>
      <c r="B39" s="132" t="n">
        <v>2227</v>
      </c>
      <c r="C39" s="132" t="n">
        <v>712</v>
      </c>
      <c r="D39" s="132" t="n">
        <v>1515</v>
      </c>
      <c r="E39" s="133" t="n">
        <v>30</v>
      </c>
      <c r="F39" s="133" t="n">
        <v>25.4</v>
      </c>
      <c r="G39" s="133" t="n">
        <v>32.7</v>
      </c>
      <c r="H39" s="134"/>
      <c r="I39" s="134"/>
      <c r="J39" s="134"/>
    </row>
    <row r="40" customFormat="false" ht="12" hidden="false" customHeight="true" outlineLevel="0" collapsed="false">
      <c r="A40" s="131" t="s">
        <v>178</v>
      </c>
      <c r="B40" s="132" t="n">
        <v>2079</v>
      </c>
      <c r="C40" s="132" t="n">
        <v>485</v>
      </c>
      <c r="D40" s="132" t="n">
        <v>1594</v>
      </c>
      <c r="E40" s="133" t="n">
        <v>57.2</v>
      </c>
      <c r="F40" s="133" t="n">
        <v>51.6</v>
      </c>
      <c r="G40" s="133" t="n">
        <v>59.1</v>
      </c>
      <c r="H40" s="134"/>
      <c r="I40" s="134"/>
      <c r="J40" s="134"/>
    </row>
    <row r="41" customFormat="false" ht="12" hidden="false" customHeight="true" outlineLevel="0" collapsed="false">
      <c r="A41" s="131" t="s">
        <v>179</v>
      </c>
      <c r="B41" s="132" t="n">
        <v>1140</v>
      </c>
      <c r="C41" s="132" t="n">
        <v>212</v>
      </c>
      <c r="D41" s="132" t="n">
        <v>928</v>
      </c>
      <c r="E41" s="133" t="n">
        <v>94.3</v>
      </c>
      <c r="F41" s="133" t="n">
        <v>90.1</v>
      </c>
      <c r="G41" s="133" t="n">
        <v>95.3</v>
      </c>
      <c r="H41" s="134"/>
      <c r="I41" s="134"/>
      <c r="J41" s="134"/>
    </row>
    <row r="42" customFormat="false" ht="12" hidden="false" customHeight="true" outlineLevel="0" collapsed="false">
      <c r="A42" s="131" t="s">
        <v>180</v>
      </c>
      <c r="B42" s="132" t="n">
        <v>340</v>
      </c>
      <c r="C42" s="132" t="n">
        <v>55</v>
      </c>
      <c r="D42" s="132" t="n">
        <v>285</v>
      </c>
      <c r="E42" s="133" t="n">
        <v>72.1</v>
      </c>
      <c r="F42" s="133" t="n">
        <v>54.6</v>
      </c>
      <c r="G42" s="133" t="n">
        <v>76.8</v>
      </c>
      <c r="H42" s="134"/>
      <c r="I42" s="134"/>
      <c r="J42" s="134"/>
    </row>
    <row r="43" customFormat="false" ht="12" hidden="false" customHeight="true" outlineLevel="0" collapsed="false">
      <c r="A43" s="71" t="s">
        <v>182</v>
      </c>
      <c r="B43" s="136" t="n">
        <v>9783</v>
      </c>
      <c r="C43" s="136" t="n">
        <v>3186</v>
      </c>
      <c r="D43" s="136" t="n">
        <v>6597</v>
      </c>
      <c r="E43" s="137" t="n">
        <v>3.9</v>
      </c>
      <c r="F43" s="137" t="n">
        <v>2.6</v>
      </c>
      <c r="G43" s="137" t="n">
        <v>5.2</v>
      </c>
      <c r="H43" s="134"/>
      <c r="I43" s="134"/>
      <c r="J43" s="134"/>
    </row>
    <row r="44" customFormat="false" ht="12" hidden="false" customHeight="true" outlineLevel="0" collapsed="false">
      <c r="A44" s="131"/>
      <c r="B44" s="138"/>
      <c r="C44" s="138"/>
      <c r="D44" s="138"/>
      <c r="E44" s="139"/>
      <c r="F44" s="139"/>
      <c r="G44" s="139"/>
    </row>
    <row r="45" customFormat="false" ht="12" hidden="false" customHeight="true" outlineLevel="0" collapsed="false">
      <c r="A45" s="128"/>
      <c r="B45" s="129" t="s">
        <v>184</v>
      </c>
      <c r="C45" s="129"/>
      <c r="D45" s="129"/>
      <c r="E45" s="129"/>
      <c r="F45" s="129"/>
      <c r="G45" s="129"/>
    </row>
    <row r="46" customFormat="false" ht="12" hidden="false" customHeight="true" outlineLevel="0" collapsed="false">
      <c r="A46" s="131" t="s">
        <v>171</v>
      </c>
      <c r="B46" s="132" t="n">
        <v>32</v>
      </c>
      <c r="C46" s="132" t="n">
        <v>19</v>
      </c>
      <c r="D46" s="132" t="n">
        <v>13</v>
      </c>
      <c r="E46" s="133" t="n">
        <v>0.1</v>
      </c>
      <c r="F46" s="133" t="n">
        <v>0.1</v>
      </c>
      <c r="G46" s="133" t="n">
        <v>0.1</v>
      </c>
      <c r="H46" s="134"/>
      <c r="I46" s="134"/>
      <c r="J46" s="134"/>
      <c r="K46" s="144"/>
      <c r="L46" s="145"/>
      <c r="M46" s="145"/>
    </row>
    <row r="47" customFormat="false" ht="12" hidden="false" customHeight="true" outlineLevel="0" collapsed="false">
      <c r="A47" s="131" t="s">
        <v>172</v>
      </c>
      <c r="B47" s="132" t="n">
        <v>353</v>
      </c>
      <c r="C47" s="132" t="n">
        <v>202</v>
      </c>
      <c r="D47" s="132" t="n">
        <v>151</v>
      </c>
      <c r="E47" s="133" t="n">
        <v>0.2</v>
      </c>
      <c r="F47" s="133" t="n">
        <v>0.3</v>
      </c>
      <c r="G47" s="133" t="n">
        <v>0.2</v>
      </c>
      <c r="H47" s="134"/>
      <c r="I47" s="134"/>
      <c r="J47" s="134"/>
      <c r="K47" s="144"/>
      <c r="L47" s="145"/>
      <c r="M47" s="145"/>
    </row>
    <row r="48" customFormat="false" ht="12" hidden="false" customHeight="true" outlineLevel="0" collapsed="false">
      <c r="A48" s="131" t="s">
        <v>173</v>
      </c>
      <c r="B48" s="132" t="n">
        <v>104</v>
      </c>
      <c r="C48" s="132" t="n">
        <v>56</v>
      </c>
      <c r="D48" s="132" t="n">
        <v>48</v>
      </c>
      <c r="E48" s="133" t="n">
        <v>0.7</v>
      </c>
      <c r="F48" s="133" t="n">
        <v>0.7</v>
      </c>
      <c r="G48" s="133" t="n">
        <v>0.6</v>
      </c>
      <c r="H48" s="134"/>
      <c r="I48" s="134"/>
      <c r="J48" s="134"/>
      <c r="K48" s="144"/>
      <c r="L48" s="145"/>
      <c r="M48" s="145"/>
    </row>
    <row r="49" customFormat="false" ht="12" hidden="false" customHeight="true" outlineLevel="0" collapsed="false">
      <c r="A49" s="131" t="s">
        <v>174</v>
      </c>
      <c r="B49" s="132" t="n">
        <v>160</v>
      </c>
      <c r="C49" s="132" t="n">
        <v>75</v>
      </c>
      <c r="D49" s="132" t="n">
        <v>85</v>
      </c>
      <c r="E49" s="133" t="n">
        <v>1.2</v>
      </c>
      <c r="F49" s="133" t="n">
        <v>1.2</v>
      </c>
      <c r="G49" s="133" t="n">
        <v>1.2</v>
      </c>
      <c r="H49" s="134"/>
      <c r="I49" s="134"/>
      <c r="J49" s="134"/>
      <c r="K49" s="144"/>
      <c r="L49" s="145"/>
      <c r="M49" s="145"/>
    </row>
    <row r="50" customFormat="false" ht="12" hidden="false" customHeight="true" outlineLevel="0" collapsed="false">
      <c r="A50" s="131" t="s">
        <v>175</v>
      </c>
      <c r="B50" s="132" t="n">
        <v>396</v>
      </c>
      <c r="C50" s="132" t="n">
        <v>207</v>
      </c>
      <c r="D50" s="132" t="n">
        <v>189</v>
      </c>
      <c r="E50" s="133" t="n">
        <v>2.2</v>
      </c>
      <c r="F50" s="133" t="n">
        <v>2.5</v>
      </c>
      <c r="G50" s="133" t="n">
        <v>2</v>
      </c>
      <c r="H50" s="134"/>
      <c r="I50" s="134"/>
      <c r="J50" s="134"/>
      <c r="K50" s="144"/>
      <c r="L50" s="145"/>
      <c r="M50" s="145"/>
    </row>
    <row r="51" customFormat="false" ht="12" hidden="false" customHeight="true" outlineLevel="0" collapsed="false">
      <c r="A51" s="131" t="s">
        <v>176</v>
      </c>
      <c r="B51" s="132" t="n">
        <v>478</v>
      </c>
      <c r="C51" s="132" t="n">
        <v>226</v>
      </c>
      <c r="D51" s="132" t="n">
        <v>252</v>
      </c>
      <c r="E51" s="133" t="n">
        <v>4</v>
      </c>
      <c r="F51" s="133" t="n">
        <v>4.3</v>
      </c>
      <c r="G51" s="133" t="n">
        <v>3.7</v>
      </c>
      <c r="H51" s="134"/>
      <c r="I51" s="134"/>
      <c r="J51" s="134"/>
      <c r="K51" s="144"/>
      <c r="L51" s="145"/>
      <c r="M51" s="145"/>
    </row>
    <row r="52" customFormat="false" ht="12" hidden="false" customHeight="true" outlineLevel="0" collapsed="false">
      <c r="A52" s="131" t="s">
        <v>177</v>
      </c>
      <c r="B52" s="132" t="n">
        <v>622</v>
      </c>
      <c r="C52" s="132" t="n">
        <v>221</v>
      </c>
      <c r="D52" s="132" t="n">
        <v>401</v>
      </c>
      <c r="E52" s="133" t="n">
        <v>8.4</v>
      </c>
      <c r="F52" s="133" t="n">
        <v>7.9</v>
      </c>
      <c r="G52" s="133" t="n">
        <v>8.7</v>
      </c>
      <c r="H52" s="134"/>
      <c r="I52" s="134"/>
      <c r="J52" s="134"/>
      <c r="K52" s="144"/>
      <c r="L52" s="145"/>
      <c r="M52" s="145"/>
    </row>
    <row r="53" customFormat="false" ht="12" hidden="false" customHeight="true" outlineLevel="0" collapsed="false">
      <c r="A53" s="131" t="s">
        <v>178</v>
      </c>
      <c r="B53" s="132" t="n">
        <v>567</v>
      </c>
      <c r="C53" s="132" t="n">
        <v>117</v>
      </c>
      <c r="D53" s="132" t="n">
        <v>450</v>
      </c>
      <c r="E53" s="133" t="n">
        <v>15.6</v>
      </c>
      <c r="F53" s="133" t="n">
        <v>12.4</v>
      </c>
      <c r="G53" s="133" t="n">
        <v>16.7</v>
      </c>
      <c r="H53" s="134"/>
      <c r="I53" s="134"/>
      <c r="J53" s="134"/>
      <c r="K53" s="144"/>
      <c r="L53" s="145"/>
      <c r="M53" s="145"/>
    </row>
    <row r="54" customFormat="false" ht="12" hidden="false" customHeight="true" outlineLevel="0" collapsed="false">
      <c r="A54" s="131" t="s">
        <v>179</v>
      </c>
      <c r="B54" s="132" t="n">
        <v>340</v>
      </c>
      <c r="C54" s="132" t="n">
        <v>54</v>
      </c>
      <c r="D54" s="132" t="n">
        <v>286</v>
      </c>
      <c r="E54" s="133" t="n">
        <v>28.1</v>
      </c>
      <c r="F54" s="133" t="n">
        <v>22.9</v>
      </c>
      <c r="G54" s="133" t="n">
        <v>29.4</v>
      </c>
      <c r="H54" s="134"/>
      <c r="I54" s="134"/>
      <c r="J54" s="134"/>
      <c r="K54" s="144"/>
      <c r="L54" s="145"/>
      <c r="M54" s="145"/>
    </row>
    <row r="55" customFormat="false" ht="12" hidden="false" customHeight="true" outlineLevel="0" collapsed="false">
      <c r="A55" s="131" t="s">
        <v>180</v>
      </c>
      <c r="B55" s="132" t="n">
        <v>143</v>
      </c>
      <c r="C55" s="132" t="n">
        <v>15</v>
      </c>
      <c r="D55" s="132" t="n">
        <v>128</v>
      </c>
      <c r="E55" s="133" t="n">
        <v>30.3</v>
      </c>
      <c r="F55" s="133" t="n">
        <v>14.9</v>
      </c>
      <c r="G55" s="133" t="n">
        <v>34.5</v>
      </c>
      <c r="H55" s="134"/>
      <c r="I55" s="134"/>
      <c r="J55" s="134"/>
      <c r="K55" s="144"/>
      <c r="L55" s="145"/>
      <c r="M55" s="145"/>
    </row>
    <row r="56" customFormat="false" ht="12" hidden="false" customHeight="true" outlineLevel="0" collapsed="false">
      <c r="A56" s="71" t="s">
        <v>182</v>
      </c>
      <c r="B56" s="136" t="n">
        <v>3195</v>
      </c>
      <c r="C56" s="136" t="n">
        <v>1192</v>
      </c>
      <c r="D56" s="136" t="n">
        <v>2003</v>
      </c>
      <c r="E56" s="137" t="n">
        <v>1.3</v>
      </c>
      <c r="F56" s="137" t="n">
        <v>1</v>
      </c>
      <c r="G56" s="137" t="n">
        <v>1.6</v>
      </c>
      <c r="H56" s="134"/>
      <c r="I56" s="134"/>
      <c r="J56" s="134"/>
    </row>
    <row r="57" s="60" customFormat="true" ht="12" hidden="false" customHeight="true" outlineLevel="0" collapsed="false">
      <c r="A57" s="146" t="s">
        <v>185</v>
      </c>
      <c r="B57" s="147"/>
      <c r="C57" s="147"/>
      <c r="D57" s="147"/>
      <c r="E57" s="148"/>
      <c r="F57" s="148"/>
      <c r="G57" s="148"/>
      <c r="H57" s="139"/>
      <c r="I57" s="139"/>
      <c r="J57" s="139"/>
    </row>
    <row r="58" s="60" customFormat="true" ht="12" hidden="false" customHeight="true" outlineLevel="0" collapsed="false">
      <c r="A58" s="110" t="s">
        <v>186</v>
      </c>
      <c r="B58" s="132" t="n">
        <v>155</v>
      </c>
      <c r="C58" s="132" t="n">
        <v>67</v>
      </c>
      <c r="D58" s="132" t="n">
        <v>88</v>
      </c>
      <c r="E58" s="133" t="n">
        <v>0.1</v>
      </c>
      <c r="F58" s="133" t="n">
        <v>0.1</v>
      </c>
      <c r="G58" s="133" t="n">
        <v>0.1</v>
      </c>
      <c r="H58" s="139"/>
      <c r="I58" s="139"/>
      <c r="J58" s="139"/>
      <c r="K58" s="144"/>
      <c r="L58" s="145"/>
      <c r="M58" s="145"/>
    </row>
    <row r="59" s="60" customFormat="true" ht="12" hidden="false" customHeight="true" outlineLevel="0" collapsed="false">
      <c r="A59" s="116" t="s">
        <v>188</v>
      </c>
      <c r="B59" s="116"/>
      <c r="C59" s="116"/>
      <c r="D59" s="116"/>
      <c r="E59" s="116"/>
      <c r="F59" s="116"/>
      <c r="G59" s="116"/>
    </row>
    <row r="60" s="60" customFormat="true" ht="12" hidden="false" customHeight="true" outlineLevel="0" collapsed="false">
      <c r="A60" s="86" t="s">
        <v>333</v>
      </c>
      <c r="B60" s="86"/>
      <c r="C60" s="86"/>
      <c r="D60" s="86"/>
      <c r="E60" s="86"/>
      <c r="F60" s="86"/>
      <c r="G60" s="86"/>
    </row>
    <row r="61" s="60" customFormat="true" ht="10.2" hidden="false" customHeight="false" outlineLevel="0" collapsed="false">
      <c r="E61" s="65"/>
      <c r="F61" s="65"/>
      <c r="G61" s="65"/>
    </row>
    <row r="62" s="60" customFormat="true" ht="10.2" hidden="false" customHeight="false" outlineLevel="0" collapsed="false">
      <c r="E62" s="65"/>
      <c r="F62" s="65"/>
      <c r="G62" s="65"/>
    </row>
    <row r="63" s="60" customFormat="true" ht="10.2" hidden="false" customHeight="false" outlineLevel="0" collapsed="false">
      <c r="E63" s="65"/>
      <c r="F63" s="65"/>
      <c r="G63" s="65"/>
    </row>
    <row r="64" s="60" customFormat="true" ht="10.2" hidden="false" customHeight="false" outlineLevel="0" collapsed="false">
      <c r="E64" s="65"/>
      <c r="F64" s="65"/>
      <c r="G64" s="65"/>
    </row>
    <row r="65" s="60" customFormat="true" ht="10.2" hidden="false" customHeight="false" outlineLevel="0" collapsed="false">
      <c r="E65" s="65"/>
      <c r="F65" s="65"/>
      <c r="G65" s="65"/>
    </row>
    <row r="66" s="60" customFormat="true" ht="10.2" hidden="false" customHeight="false" outlineLevel="0" collapsed="false">
      <c r="E66" s="65"/>
      <c r="F66" s="65"/>
      <c r="G66" s="65"/>
    </row>
    <row r="67" s="60" customFormat="true" ht="10.2" hidden="false" customHeight="false" outlineLevel="0" collapsed="false">
      <c r="E67" s="65"/>
      <c r="F67" s="65"/>
      <c r="G67" s="65"/>
    </row>
    <row r="68" s="60" customFormat="true" ht="10.2" hidden="false" customHeight="false" outlineLevel="0" collapsed="false">
      <c r="E68" s="65"/>
      <c r="F68" s="65"/>
      <c r="G68" s="65"/>
    </row>
    <row r="69" s="60" customFormat="true" ht="10.2" hidden="false" customHeight="false" outlineLevel="0" collapsed="false">
      <c r="E69" s="65"/>
      <c r="F69" s="65"/>
      <c r="G69" s="65"/>
    </row>
    <row r="70" s="60" customFormat="true" ht="10.2" hidden="false" customHeight="false" outlineLevel="0" collapsed="false">
      <c r="E70" s="65"/>
      <c r="F70" s="65"/>
      <c r="G70" s="65"/>
    </row>
    <row r="71" s="60" customFormat="true" ht="10.2" hidden="false" customHeight="false" outlineLevel="0" collapsed="false">
      <c r="E71" s="65"/>
      <c r="F71" s="65"/>
      <c r="G71" s="65"/>
    </row>
    <row r="72" s="60" customFormat="true" ht="10.2" hidden="false" customHeight="false" outlineLevel="0" collapsed="false">
      <c r="E72" s="65"/>
      <c r="F72" s="65"/>
      <c r="G72" s="65"/>
    </row>
    <row r="73" s="60" customFormat="true" ht="10.2" hidden="false" customHeight="false" outlineLevel="0" collapsed="false">
      <c r="E73" s="65"/>
      <c r="F73" s="65"/>
      <c r="G73" s="65"/>
    </row>
    <row r="74" s="60" customFormat="true" ht="10.2" hidden="false" customHeight="false" outlineLevel="0" collapsed="false">
      <c r="E74" s="65"/>
      <c r="F74" s="65"/>
      <c r="G74" s="65"/>
    </row>
    <row r="75" s="60" customFormat="true" ht="10.2" hidden="false" customHeight="false" outlineLevel="0" collapsed="false">
      <c r="E75" s="65"/>
      <c r="F75" s="65"/>
      <c r="G75" s="65"/>
    </row>
    <row r="76" s="60" customFormat="true" ht="10.2" hidden="false" customHeight="false" outlineLevel="0" collapsed="false">
      <c r="E76" s="65"/>
      <c r="F76" s="65"/>
      <c r="G76" s="65"/>
    </row>
    <row r="77" s="60" customFormat="true" ht="10.2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0.66"/>
    <col collapsed="false" customWidth="true" hidden="false" outlineLevel="0" max="7" min="5" style="149" width="10.66"/>
  </cols>
  <sheetData>
    <row r="1" customFormat="false" ht="12" hidden="false" customHeight="true" outlineLevel="0" collapsed="false">
      <c r="A1" s="45" t="s">
        <v>334</v>
      </c>
      <c r="B1" s="45"/>
      <c r="C1" s="45"/>
      <c r="D1" s="45"/>
      <c r="E1" s="45"/>
      <c r="F1" s="45"/>
      <c r="G1" s="45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192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883</v>
      </c>
      <c r="C6" s="68" t="n">
        <v>266</v>
      </c>
      <c r="D6" s="68" t="n">
        <v>617</v>
      </c>
      <c r="E6" s="94" t="n">
        <v>12.3</v>
      </c>
      <c r="F6" s="94" t="n">
        <v>7.6</v>
      </c>
      <c r="G6" s="94" t="n">
        <v>16.9</v>
      </c>
      <c r="H6" s="79"/>
      <c r="I6" s="79"/>
      <c r="J6" s="79"/>
      <c r="K6" s="150"/>
      <c r="L6" s="150"/>
    </row>
    <row r="7" s="60" customFormat="true" ht="12" hidden="false" customHeight="true" outlineLevel="0" collapsed="false">
      <c r="A7" s="93" t="s">
        <v>199</v>
      </c>
      <c r="B7" s="68" t="n">
        <v>864</v>
      </c>
      <c r="C7" s="68" t="n">
        <v>252</v>
      </c>
      <c r="D7" s="68" t="n">
        <v>612</v>
      </c>
      <c r="E7" s="94" t="n">
        <v>8.5</v>
      </c>
      <c r="F7" s="94" t="n">
        <v>5</v>
      </c>
      <c r="G7" s="94" t="n">
        <v>11.8</v>
      </c>
      <c r="H7" s="79"/>
      <c r="I7" s="79"/>
      <c r="J7" s="79"/>
      <c r="K7" s="150"/>
      <c r="L7" s="150"/>
    </row>
    <row r="8" s="60" customFormat="true" ht="12" hidden="false" customHeight="true" outlineLevel="0" collapsed="false">
      <c r="A8" s="93" t="s">
        <v>200</v>
      </c>
      <c r="B8" s="68" t="n">
        <v>429</v>
      </c>
      <c r="C8" s="68" t="n">
        <v>129</v>
      </c>
      <c r="D8" s="68" t="n">
        <v>300</v>
      </c>
      <c r="E8" s="94" t="n">
        <v>7.1</v>
      </c>
      <c r="F8" s="94" t="n">
        <v>4.4</v>
      </c>
      <c r="G8" s="94" t="n">
        <v>9.7</v>
      </c>
      <c r="H8" s="79"/>
      <c r="I8" s="79"/>
      <c r="J8" s="79"/>
      <c r="K8" s="150"/>
      <c r="L8" s="150"/>
    </row>
    <row r="9" s="60" customFormat="true" ht="12" hidden="false" customHeight="true" outlineLevel="0" collapsed="false">
      <c r="A9" s="93" t="s">
        <v>201</v>
      </c>
      <c r="B9" s="68" t="n">
        <v>1583</v>
      </c>
      <c r="C9" s="68" t="n">
        <v>482</v>
      </c>
      <c r="D9" s="68" t="n">
        <v>1101</v>
      </c>
      <c r="E9" s="94" t="n">
        <v>10</v>
      </c>
      <c r="F9" s="94" t="n">
        <v>6.3</v>
      </c>
      <c r="G9" s="94" t="n">
        <v>13.5</v>
      </c>
      <c r="H9" s="79"/>
      <c r="I9" s="79"/>
      <c r="J9" s="79"/>
      <c r="K9" s="150"/>
      <c r="L9" s="150"/>
    </row>
    <row r="10" s="60" customFormat="true" ht="12" hidden="false" customHeight="true" outlineLevel="0" collapsed="false">
      <c r="A10" s="97"/>
      <c r="B10" s="68"/>
      <c r="C10" s="68"/>
      <c r="D10" s="68"/>
      <c r="E10" s="94"/>
      <c r="F10" s="94"/>
      <c r="G10" s="94"/>
      <c r="H10" s="79"/>
      <c r="I10" s="79"/>
      <c r="J10" s="79"/>
      <c r="K10" s="150"/>
      <c r="L10" s="150"/>
    </row>
    <row r="11" s="60" customFormat="true" ht="12" hidden="false" customHeight="true" outlineLevel="0" collapsed="false">
      <c r="A11" s="93" t="s">
        <v>202</v>
      </c>
      <c r="B11" s="68" t="n">
        <v>1999</v>
      </c>
      <c r="C11" s="68" t="n">
        <v>592</v>
      </c>
      <c r="D11" s="68" t="n">
        <v>1407</v>
      </c>
      <c r="E11" s="94" t="n">
        <v>11.3</v>
      </c>
      <c r="F11" s="94" t="n">
        <v>6.7</v>
      </c>
      <c r="G11" s="94" t="n">
        <v>15.8</v>
      </c>
      <c r="H11" s="79"/>
      <c r="I11" s="79"/>
      <c r="J11" s="79"/>
      <c r="K11" s="150"/>
      <c r="L11" s="150"/>
    </row>
    <row r="12" s="60" customFormat="true" ht="12" hidden="false" customHeight="true" outlineLevel="0" collapsed="false">
      <c r="A12" s="93" t="s">
        <v>203</v>
      </c>
      <c r="B12" s="68" t="n">
        <v>1649</v>
      </c>
      <c r="C12" s="68" t="n">
        <v>491</v>
      </c>
      <c r="D12" s="68" t="n">
        <v>1158</v>
      </c>
      <c r="E12" s="94" t="n">
        <v>10.2</v>
      </c>
      <c r="F12" s="94" t="n">
        <v>6.1</v>
      </c>
      <c r="G12" s="94" t="n">
        <v>14.2</v>
      </c>
      <c r="H12" s="79"/>
      <c r="I12" s="79"/>
      <c r="J12" s="79"/>
      <c r="K12" s="150"/>
      <c r="L12" s="150"/>
    </row>
    <row r="13" s="60" customFormat="true" ht="12" hidden="false" customHeight="true" outlineLevel="0" collapsed="false">
      <c r="A13" s="93" t="s">
        <v>204</v>
      </c>
      <c r="B13" s="68" t="n">
        <v>1762</v>
      </c>
      <c r="C13" s="68" t="n">
        <v>552</v>
      </c>
      <c r="D13" s="68" t="n">
        <v>1210</v>
      </c>
      <c r="E13" s="94" t="n">
        <v>16</v>
      </c>
      <c r="F13" s="94" t="n">
        <v>10.1</v>
      </c>
      <c r="G13" s="94" t="n">
        <v>21.8</v>
      </c>
      <c r="H13" s="79"/>
      <c r="I13" s="79"/>
      <c r="J13" s="79"/>
      <c r="K13" s="150"/>
      <c r="L13" s="150"/>
    </row>
    <row r="14" s="60" customFormat="true" ht="12" hidden="false" customHeight="true" outlineLevel="0" collapsed="false">
      <c r="A14" s="93" t="s">
        <v>205</v>
      </c>
      <c r="B14" s="68" t="n">
        <v>1506</v>
      </c>
      <c r="C14" s="68" t="n">
        <v>445</v>
      </c>
      <c r="D14" s="68" t="n">
        <v>1061</v>
      </c>
      <c r="E14" s="94" t="n">
        <v>9.7</v>
      </c>
      <c r="F14" s="94" t="n">
        <v>5.8</v>
      </c>
      <c r="G14" s="94" t="n">
        <v>13.5</v>
      </c>
      <c r="H14" s="79"/>
      <c r="I14" s="79"/>
      <c r="J14" s="79"/>
      <c r="K14" s="150"/>
      <c r="L14" s="150"/>
    </row>
    <row r="15" s="60" customFormat="true" ht="12" hidden="false" customHeight="true" outlineLevel="0" collapsed="false">
      <c r="A15" s="93" t="s">
        <v>206</v>
      </c>
      <c r="B15" s="68" t="n">
        <v>1800</v>
      </c>
      <c r="C15" s="68" t="n">
        <v>556</v>
      </c>
      <c r="D15" s="68" t="n">
        <v>1244</v>
      </c>
      <c r="E15" s="94" t="n">
        <v>9.5</v>
      </c>
      <c r="F15" s="94" t="n">
        <v>5.9</v>
      </c>
      <c r="G15" s="94" t="n">
        <v>13.1</v>
      </c>
      <c r="H15" s="79"/>
      <c r="I15" s="79"/>
      <c r="J15" s="79"/>
      <c r="K15" s="150"/>
      <c r="L15" s="150"/>
    </row>
    <row r="16" s="60" customFormat="true" ht="12" hidden="false" customHeight="true" outlineLevel="0" collapsed="false">
      <c r="A16" s="93" t="s">
        <v>207</v>
      </c>
      <c r="B16" s="68" t="n">
        <v>2349</v>
      </c>
      <c r="C16" s="68" t="n">
        <v>760</v>
      </c>
      <c r="D16" s="68" t="n">
        <v>1589</v>
      </c>
      <c r="E16" s="94" t="n">
        <v>11.5</v>
      </c>
      <c r="F16" s="94" t="n">
        <v>7.5</v>
      </c>
      <c r="G16" s="94" t="n">
        <v>15.5</v>
      </c>
      <c r="H16" s="79"/>
      <c r="I16" s="79"/>
      <c r="J16" s="79"/>
      <c r="K16" s="150"/>
      <c r="L16" s="150"/>
    </row>
    <row r="17" s="60" customFormat="true" ht="12" hidden="false" customHeight="true" outlineLevel="0" collapsed="false">
      <c r="A17" s="93" t="s">
        <v>208</v>
      </c>
      <c r="B17" s="68" t="n">
        <v>958</v>
      </c>
      <c r="C17" s="68" t="n">
        <v>312</v>
      </c>
      <c r="D17" s="68" t="n">
        <v>646</v>
      </c>
      <c r="E17" s="94" t="n">
        <v>8</v>
      </c>
      <c r="F17" s="94" t="n">
        <v>5.3</v>
      </c>
      <c r="G17" s="94" t="n">
        <v>10.6</v>
      </c>
      <c r="H17" s="79"/>
      <c r="I17" s="79"/>
      <c r="J17" s="79"/>
      <c r="K17" s="150"/>
      <c r="L17" s="150"/>
    </row>
    <row r="18" s="60" customFormat="true" ht="12" hidden="false" customHeight="true" outlineLevel="0" collapsed="false">
      <c r="A18" s="93" t="s">
        <v>209</v>
      </c>
      <c r="B18" s="68" t="n">
        <v>2217</v>
      </c>
      <c r="C18" s="68" t="n">
        <v>732</v>
      </c>
      <c r="D18" s="68" t="n">
        <v>1485</v>
      </c>
      <c r="E18" s="94" t="n">
        <v>12.1</v>
      </c>
      <c r="F18" s="94" t="n">
        <v>8</v>
      </c>
      <c r="G18" s="94" t="n">
        <v>16.2</v>
      </c>
      <c r="H18" s="79"/>
      <c r="I18" s="79"/>
      <c r="J18" s="79"/>
      <c r="K18" s="150"/>
      <c r="L18" s="150"/>
    </row>
    <row r="19" s="60" customFormat="true" ht="12" hidden="false" customHeight="true" outlineLevel="0" collapsed="false">
      <c r="A19" s="93" t="s">
        <v>210</v>
      </c>
      <c r="B19" s="68" t="n">
        <v>1573</v>
      </c>
      <c r="C19" s="68" t="n">
        <v>487</v>
      </c>
      <c r="D19" s="68" t="n">
        <v>1086</v>
      </c>
      <c r="E19" s="94" t="n">
        <v>15.4</v>
      </c>
      <c r="F19" s="94" t="n">
        <v>9.5</v>
      </c>
      <c r="G19" s="94" t="n">
        <v>21.3</v>
      </c>
      <c r="H19" s="79"/>
      <c r="I19" s="79"/>
      <c r="J19" s="79"/>
      <c r="K19" s="150"/>
      <c r="L19" s="150"/>
    </row>
    <row r="20" s="60" customFormat="true" ht="12" hidden="false" customHeight="true" outlineLevel="0" collapsed="false">
      <c r="A20" s="93" t="s">
        <v>211</v>
      </c>
      <c r="B20" s="68" t="n">
        <v>1846</v>
      </c>
      <c r="C20" s="68" t="n">
        <v>565</v>
      </c>
      <c r="D20" s="68" t="n">
        <v>1281</v>
      </c>
      <c r="E20" s="94" t="n">
        <v>9</v>
      </c>
      <c r="F20" s="94" t="n">
        <v>5.5</v>
      </c>
      <c r="G20" s="94" t="n">
        <v>12.4</v>
      </c>
      <c r="H20" s="79"/>
      <c r="I20" s="79"/>
      <c r="J20" s="79"/>
      <c r="K20" s="150"/>
      <c r="L20" s="150"/>
    </row>
    <row r="21" s="60" customFormat="true" ht="12" hidden="false" customHeight="true" outlineLevel="0" collapsed="false">
      <c r="A21" s="93" t="s">
        <v>212</v>
      </c>
      <c r="B21" s="68" t="n">
        <v>1418</v>
      </c>
      <c r="C21" s="68" t="n">
        <v>417</v>
      </c>
      <c r="D21" s="68" t="n">
        <v>1001</v>
      </c>
      <c r="E21" s="94" t="n">
        <v>17.5</v>
      </c>
      <c r="F21" s="94" t="n">
        <v>10.4</v>
      </c>
      <c r="G21" s="94" t="n">
        <v>24.4</v>
      </c>
      <c r="H21" s="79"/>
      <c r="I21" s="79"/>
      <c r="J21" s="79"/>
      <c r="K21" s="150"/>
      <c r="L21" s="150"/>
    </row>
    <row r="22" s="60" customFormat="true" ht="12" hidden="false" customHeight="true" outlineLevel="0" collapsed="false">
      <c r="A22" s="93" t="s">
        <v>213</v>
      </c>
      <c r="B22" s="68" t="n">
        <v>1086</v>
      </c>
      <c r="C22" s="68" t="n">
        <v>344</v>
      </c>
      <c r="D22" s="68" t="n">
        <v>742</v>
      </c>
      <c r="E22" s="94" t="n">
        <v>8.7</v>
      </c>
      <c r="F22" s="94" t="n">
        <v>5.5</v>
      </c>
      <c r="G22" s="94" t="n">
        <v>11.9</v>
      </c>
      <c r="H22" s="79"/>
      <c r="I22" s="79"/>
      <c r="J22" s="79"/>
      <c r="K22" s="150"/>
      <c r="L22" s="150"/>
    </row>
    <row r="23" s="60" customFormat="true" ht="12" hidden="false" customHeight="true" outlineLevel="0" collapsed="false">
      <c r="A23" s="93" t="s">
        <v>214</v>
      </c>
      <c r="B23" s="68" t="n">
        <v>1806</v>
      </c>
      <c r="C23" s="68" t="n">
        <v>579</v>
      </c>
      <c r="D23" s="68" t="n">
        <v>1227</v>
      </c>
      <c r="E23" s="94" t="n">
        <v>11.2</v>
      </c>
      <c r="F23" s="94" t="n">
        <v>7.2</v>
      </c>
      <c r="G23" s="94" t="n">
        <v>15.2</v>
      </c>
      <c r="H23" s="79"/>
      <c r="I23" s="79"/>
      <c r="J23" s="79"/>
      <c r="K23" s="150"/>
      <c r="L23" s="150"/>
    </row>
    <row r="24" s="60" customFormat="true" ht="12" hidden="false" customHeight="true" outlineLevel="0" collapsed="false">
      <c r="A24" s="93" t="s">
        <v>215</v>
      </c>
      <c r="B24" s="68" t="n">
        <v>2164</v>
      </c>
      <c r="C24" s="68" t="n">
        <v>667</v>
      </c>
      <c r="D24" s="68" t="n">
        <v>1497</v>
      </c>
      <c r="E24" s="94" t="n">
        <v>16.9</v>
      </c>
      <c r="F24" s="94" t="n">
        <v>10.4</v>
      </c>
      <c r="G24" s="94" t="n">
        <v>23.3</v>
      </c>
      <c r="H24" s="79"/>
      <c r="I24" s="79"/>
      <c r="J24" s="79"/>
      <c r="K24" s="150"/>
      <c r="L24" s="151"/>
    </row>
    <row r="25" s="60" customFormat="true" ht="12" hidden="false" customHeight="true" outlineLevel="0" collapsed="false">
      <c r="A25" s="71" t="s">
        <v>216</v>
      </c>
      <c r="B25" s="72" t="n">
        <v>27892</v>
      </c>
      <c r="C25" s="72" t="n">
        <v>8628</v>
      </c>
      <c r="D25" s="72" t="n">
        <v>19264</v>
      </c>
      <c r="E25" s="101" t="n">
        <v>11.2</v>
      </c>
      <c r="F25" s="101" t="n">
        <v>7</v>
      </c>
      <c r="G25" s="101" t="n">
        <v>15.3</v>
      </c>
      <c r="H25" s="79"/>
      <c r="I25" s="79"/>
      <c r="J25" s="79"/>
      <c r="K25" s="152"/>
      <c r="L25" s="152"/>
      <c r="M25" s="152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</row>
    <row r="27" s="60" customFormat="true" ht="12" hidden="false" customHeight="true" outlineLevel="0" collapsed="false">
      <c r="A27" s="86" t="s">
        <v>333</v>
      </c>
      <c r="B27" s="86"/>
      <c r="C27" s="86"/>
      <c r="D27" s="86"/>
      <c r="E27" s="86"/>
      <c r="F27" s="86"/>
      <c r="G27" s="86"/>
    </row>
    <row r="28" customFormat="false" ht="13.2" hidden="false" customHeight="false" outlineLevel="0" collapsed="false">
      <c r="H28" s="79"/>
      <c r="I28" s="79"/>
      <c r="J28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11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1.99"/>
    <col collapsed="false" customWidth="true" hidden="false" outlineLevel="0" max="6" min="5" style="149" width="11.99"/>
  </cols>
  <sheetData>
    <row r="1" customFormat="false" ht="24" hidden="false" customHeight="true" outlineLevel="0" collapsed="false">
      <c r="A1" s="90" t="s">
        <v>335</v>
      </c>
      <c r="B1" s="90"/>
      <c r="C1" s="90"/>
      <c r="D1" s="90"/>
      <c r="E1" s="90"/>
      <c r="F1" s="90"/>
    </row>
  </sheetData>
  <mergeCells count="1">
    <mergeCell ref="A1:F1"/>
  </mergeCells>
  <hyperlinks>
    <hyperlink ref="A1" location="Inhaltsverzeichnis!A8:C10" display="2 Pflegebedürftige in Pflegediensten am 15.12.2011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7</v>
      </c>
      <c r="C3" s="59" t="s">
        <v>21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20</v>
      </c>
      <c r="D4" s="62" t="s">
        <v>221</v>
      </c>
      <c r="E4" s="59" t="s">
        <v>222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6</v>
      </c>
      <c r="F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883</v>
      </c>
      <c r="C7" s="68" t="n">
        <v>500</v>
      </c>
      <c r="D7" s="68" t="n">
        <v>278</v>
      </c>
      <c r="E7" s="68" t="n">
        <v>105</v>
      </c>
      <c r="F7" s="68" t="n">
        <v>10</v>
      </c>
      <c r="G7" s="153"/>
      <c r="H7" s="95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864</v>
      </c>
      <c r="C8" s="68" t="n">
        <v>490</v>
      </c>
      <c r="D8" s="68" t="n">
        <v>283</v>
      </c>
      <c r="E8" s="68" t="n">
        <v>91</v>
      </c>
      <c r="F8" s="70" t="s">
        <v>22</v>
      </c>
      <c r="G8" s="153"/>
      <c r="H8" s="95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429</v>
      </c>
      <c r="C9" s="68" t="n">
        <v>260</v>
      </c>
      <c r="D9" s="68" t="n">
        <v>127</v>
      </c>
      <c r="E9" s="68" t="n">
        <v>42</v>
      </c>
      <c r="F9" s="70" t="s">
        <v>22</v>
      </c>
      <c r="G9" s="153"/>
      <c r="H9" s="95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583</v>
      </c>
      <c r="C10" s="68" t="n">
        <v>933</v>
      </c>
      <c r="D10" s="68" t="n">
        <v>485</v>
      </c>
      <c r="E10" s="68" t="n">
        <v>165</v>
      </c>
      <c r="F10" s="68" t="n">
        <v>2</v>
      </c>
      <c r="G10" s="153"/>
      <c r="H10" s="95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153"/>
      <c r="H11" s="95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1999</v>
      </c>
      <c r="C12" s="68" t="n">
        <v>1088</v>
      </c>
      <c r="D12" s="68" t="n">
        <v>694</v>
      </c>
      <c r="E12" s="68" t="n">
        <v>217</v>
      </c>
      <c r="F12" s="68" t="n">
        <v>7</v>
      </c>
      <c r="G12" s="153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1649</v>
      </c>
      <c r="C13" s="68" t="n">
        <v>912</v>
      </c>
      <c r="D13" s="68" t="n">
        <v>571</v>
      </c>
      <c r="E13" s="68" t="n">
        <v>166</v>
      </c>
      <c r="F13" s="70" t="n">
        <v>7</v>
      </c>
      <c r="G13" s="153"/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762</v>
      </c>
      <c r="C14" s="68" t="n">
        <v>908</v>
      </c>
      <c r="D14" s="68" t="n">
        <v>643</v>
      </c>
      <c r="E14" s="68" t="n">
        <v>211</v>
      </c>
      <c r="F14" s="68" t="n">
        <v>2</v>
      </c>
      <c r="G14" s="153"/>
      <c r="H14" s="95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1506</v>
      </c>
      <c r="C15" s="68" t="n">
        <v>773</v>
      </c>
      <c r="D15" s="68" t="n">
        <v>531</v>
      </c>
      <c r="E15" s="68" t="n">
        <v>202</v>
      </c>
      <c r="F15" s="68" t="n">
        <v>14</v>
      </c>
      <c r="G15" s="153"/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1800</v>
      </c>
      <c r="C16" s="68" t="n">
        <v>908</v>
      </c>
      <c r="D16" s="68" t="n">
        <v>649</v>
      </c>
      <c r="E16" s="68" t="n">
        <v>243</v>
      </c>
      <c r="F16" s="68" t="n">
        <v>10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349</v>
      </c>
      <c r="C17" s="68" t="n">
        <v>1296</v>
      </c>
      <c r="D17" s="68" t="n">
        <v>834</v>
      </c>
      <c r="E17" s="68" t="n">
        <v>219</v>
      </c>
      <c r="F17" s="68" t="n">
        <v>8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958</v>
      </c>
      <c r="C18" s="68" t="n">
        <v>568</v>
      </c>
      <c r="D18" s="68" t="n">
        <v>308</v>
      </c>
      <c r="E18" s="68" t="n">
        <v>82</v>
      </c>
      <c r="F18" s="68" t="n">
        <v>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217</v>
      </c>
      <c r="C19" s="68" t="n">
        <v>998</v>
      </c>
      <c r="D19" s="68" t="n">
        <v>889</v>
      </c>
      <c r="E19" s="68" t="n">
        <v>330</v>
      </c>
      <c r="F19" s="68" t="n">
        <v>33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1573</v>
      </c>
      <c r="C20" s="68" t="n">
        <v>786</v>
      </c>
      <c r="D20" s="68" t="n">
        <v>581</v>
      </c>
      <c r="E20" s="68" t="n">
        <v>206</v>
      </c>
      <c r="F20" s="68" t="n">
        <v>9</v>
      </c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1846</v>
      </c>
      <c r="C21" s="68" t="n">
        <v>935</v>
      </c>
      <c r="D21" s="68" t="n">
        <v>669</v>
      </c>
      <c r="E21" s="68" t="n">
        <v>242</v>
      </c>
      <c r="F21" s="68" t="n">
        <v>25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418</v>
      </c>
      <c r="C22" s="68" t="n">
        <v>789</v>
      </c>
      <c r="D22" s="68" t="n">
        <v>479</v>
      </c>
      <c r="E22" s="68" t="n">
        <v>150</v>
      </c>
      <c r="F22" s="68" t="n">
        <v>6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1086</v>
      </c>
      <c r="C23" s="68" t="n">
        <v>573</v>
      </c>
      <c r="D23" s="68" t="n">
        <v>401</v>
      </c>
      <c r="E23" s="68" t="n">
        <v>112</v>
      </c>
      <c r="F23" s="68" t="n">
        <v>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1806</v>
      </c>
      <c r="C24" s="68" t="n">
        <v>993</v>
      </c>
      <c r="D24" s="68" t="n">
        <v>625</v>
      </c>
      <c r="E24" s="68" t="n">
        <v>188</v>
      </c>
      <c r="F24" s="68" t="n">
        <v>8</v>
      </c>
      <c r="G24" s="153"/>
    </row>
    <row r="25" s="60" customFormat="true" ht="12" hidden="false" customHeight="true" outlineLevel="0" collapsed="false">
      <c r="A25" s="93" t="s">
        <v>215</v>
      </c>
      <c r="B25" s="68" t="n">
        <v>2164</v>
      </c>
      <c r="C25" s="68" t="n">
        <v>1204</v>
      </c>
      <c r="D25" s="68" t="n">
        <v>736</v>
      </c>
      <c r="E25" s="68" t="n">
        <v>224</v>
      </c>
      <c r="F25" s="68" t="n">
        <v>10</v>
      </c>
      <c r="G25" s="153"/>
    </row>
    <row r="26" s="60" customFormat="true" ht="12" hidden="false" customHeight="true" outlineLevel="0" collapsed="false">
      <c r="A26" s="100" t="s">
        <v>216</v>
      </c>
      <c r="B26" s="72" t="n">
        <v>27892</v>
      </c>
      <c r="C26" s="72" t="n">
        <v>14914</v>
      </c>
      <c r="D26" s="72" t="n">
        <v>9783</v>
      </c>
      <c r="E26" s="72" t="n">
        <v>3195</v>
      </c>
      <c r="F26" s="72" t="n">
        <v>155</v>
      </c>
      <c r="G26" s="154"/>
    </row>
    <row r="27" s="60" customFormat="true" ht="10.2" hidden="false" customHeight="false" outlineLevel="0" collapsed="false">
      <c r="B27" s="69"/>
      <c r="C27" s="69"/>
      <c r="D27" s="69"/>
      <c r="E27" s="69"/>
      <c r="F27" s="69"/>
    </row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9" customFormat="false" ht="13.2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6" min="2" style="0" width="9.66"/>
  </cols>
  <sheetData>
    <row r="1" customFormat="false" ht="24" hidden="false" customHeight="true" outlineLevel="0" collapsed="false">
      <c r="A1" s="90" t="s">
        <v>338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331</v>
      </c>
      <c r="C3" s="61"/>
      <c r="D3" s="59" t="s">
        <v>287</v>
      </c>
      <c r="E3" s="59"/>
      <c r="F3" s="59"/>
    </row>
    <row r="4" s="60" customFormat="true" ht="30" hidden="false" customHeight="true" outlineLevel="0" collapsed="false">
      <c r="A4" s="58"/>
      <c r="B4" s="62" t="s">
        <v>193</v>
      </c>
      <c r="C4" s="61" t="s">
        <v>339</v>
      </c>
      <c r="D4" s="62" t="s">
        <v>288</v>
      </c>
      <c r="E4" s="61" t="s">
        <v>289</v>
      </c>
      <c r="F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40</v>
      </c>
      <c r="B6" s="72" t="n">
        <v>27892</v>
      </c>
      <c r="C6" s="72" t="n">
        <v>47</v>
      </c>
      <c r="D6" s="72" t="n">
        <v>14736</v>
      </c>
      <c r="E6" s="72" t="n">
        <v>12991</v>
      </c>
      <c r="F6" s="72" t="n">
        <v>165</v>
      </c>
      <c r="G6" s="156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10" t="s">
        <v>326</v>
      </c>
      <c r="B8" s="68" t="n">
        <v>27704</v>
      </c>
      <c r="C8" s="68" t="n">
        <v>47</v>
      </c>
      <c r="D8" s="68" t="n">
        <v>14653</v>
      </c>
      <c r="E8" s="68" t="n">
        <v>12886</v>
      </c>
      <c r="F8" s="68" t="n">
        <v>165</v>
      </c>
      <c r="G8" s="156"/>
    </row>
    <row r="9" s="60" customFormat="true" ht="12" hidden="false" customHeight="true" outlineLevel="0" collapsed="false">
      <c r="A9" s="93" t="s">
        <v>341</v>
      </c>
      <c r="B9" s="68" t="n">
        <v>26535</v>
      </c>
      <c r="C9" s="68" t="n">
        <v>46</v>
      </c>
      <c r="D9" s="68" t="n">
        <v>14298</v>
      </c>
      <c r="E9" s="68" t="n">
        <v>12072</v>
      </c>
      <c r="F9" s="68" t="n">
        <v>165</v>
      </c>
      <c r="G9" s="156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10" t="s">
        <v>326</v>
      </c>
      <c r="B11" s="68" t="n">
        <v>26347</v>
      </c>
      <c r="C11" s="68" t="n">
        <v>47</v>
      </c>
      <c r="D11" s="68" t="n">
        <v>14215</v>
      </c>
      <c r="E11" s="68" t="n">
        <v>11967</v>
      </c>
      <c r="F11" s="68" t="n">
        <v>165</v>
      </c>
      <c r="G11" s="156"/>
    </row>
    <row r="12" s="60" customFormat="true" ht="12" hidden="false" customHeight="true" outlineLevel="0" collapsed="false">
      <c r="A12" s="93" t="s">
        <v>342</v>
      </c>
      <c r="B12" s="68" t="n">
        <v>1357</v>
      </c>
      <c r="C12" s="68" t="n">
        <v>52</v>
      </c>
      <c r="D12" s="68" t="n">
        <v>438</v>
      </c>
      <c r="E12" s="68" t="n">
        <v>919</v>
      </c>
      <c r="F12" s="70" t="s">
        <v>22</v>
      </c>
      <c r="G12" s="156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10" t="s">
        <v>326</v>
      </c>
      <c r="B14" s="68" t="n">
        <v>1357</v>
      </c>
      <c r="C14" s="68" t="n">
        <v>52</v>
      </c>
      <c r="D14" s="68" t="n">
        <v>438</v>
      </c>
      <c r="E14" s="68" t="n">
        <v>919</v>
      </c>
      <c r="F14" s="70" t="s">
        <v>22</v>
      </c>
      <c r="G14" s="156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9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883</v>
      </c>
      <c r="C16" s="68" t="n">
        <v>59</v>
      </c>
      <c r="D16" s="68" t="n">
        <v>375</v>
      </c>
      <c r="E16" s="68" t="n">
        <v>508</v>
      </c>
      <c r="F16" s="70" t="s">
        <v>22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199</v>
      </c>
      <c r="B17" s="68" t="n">
        <v>864</v>
      </c>
      <c r="C17" s="68" t="n">
        <v>33</v>
      </c>
      <c r="D17" s="68" t="n">
        <v>541</v>
      </c>
      <c r="E17" s="68" t="n">
        <v>289</v>
      </c>
      <c r="F17" s="68" t="n">
        <v>34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0</v>
      </c>
      <c r="B18" s="68" t="n">
        <v>429</v>
      </c>
      <c r="C18" s="68" t="n">
        <v>48</v>
      </c>
      <c r="D18" s="68" t="n">
        <v>165</v>
      </c>
      <c r="E18" s="68" t="n">
        <v>264</v>
      </c>
      <c r="F18" s="70" t="s">
        <v>2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1</v>
      </c>
      <c r="B19" s="68" t="n">
        <v>1583</v>
      </c>
      <c r="C19" s="68" t="n">
        <v>55</v>
      </c>
      <c r="D19" s="68" t="n">
        <v>1044</v>
      </c>
      <c r="E19" s="68" t="n">
        <v>539</v>
      </c>
      <c r="F19" s="70" t="s">
        <v>22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68"/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02</v>
      </c>
      <c r="B21" s="68" t="n">
        <v>1999</v>
      </c>
      <c r="C21" s="68" t="n">
        <v>51</v>
      </c>
      <c r="D21" s="68" t="n">
        <v>1103</v>
      </c>
      <c r="E21" s="68" t="n">
        <v>848</v>
      </c>
      <c r="F21" s="68" t="n">
        <v>48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03</v>
      </c>
      <c r="B22" s="68" t="n">
        <v>1649</v>
      </c>
      <c r="C22" s="68" t="n">
        <v>43</v>
      </c>
      <c r="D22" s="68" t="n">
        <v>854</v>
      </c>
      <c r="E22" s="68" t="n">
        <v>795</v>
      </c>
      <c r="F22" s="70" t="s">
        <v>22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04</v>
      </c>
      <c r="B23" s="68" t="n">
        <v>1762</v>
      </c>
      <c r="C23" s="68" t="n">
        <v>46</v>
      </c>
      <c r="D23" s="68" t="n">
        <v>884</v>
      </c>
      <c r="E23" s="68" t="n">
        <v>878</v>
      </c>
      <c r="F23" s="70" t="s">
        <v>2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05</v>
      </c>
      <c r="B24" s="68" t="n">
        <v>1506</v>
      </c>
      <c r="C24" s="68" t="n">
        <v>44</v>
      </c>
      <c r="D24" s="68" t="n">
        <v>731</v>
      </c>
      <c r="E24" s="68" t="n">
        <v>775</v>
      </c>
      <c r="F24" s="70" t="s">
        <v>22</v>
      </c>
      <c r="G24" s="153"/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06</v>
      </c>
      <c r="B25" s="68" t="n">
        <v>1800</v>
      </c>
      <c r="C25" s="68" t="n">
        <v>46</v>
      </c>
      <c r="D25" s="68" t="n">
        <v>1114</v>
      </c>
      <c r="E25" s="68" t="n">
        <v>641</v>
      </c>
      <c r="F25" s="68" t="n">
        <v>45</v>
      </c>
      <c r="G25" s="153"/>
      <c r="H25" s="95"/>
      <c r="I25" s="95"/>
      <c r="J25" s="95"/>
      <c r="K25" s="95"/>
    </row>
    <row r="26" s="60" customFormat="true" ht="12" hidden="false" customHeight="true" outlineLevel="0" collapsed="false">
      <c r="A26" s="93" t="s">
        <v>207</v>
      </c>
      <c r="B26" s="68" t="n">
        <v>2349</v>
      </c>
      <c r="C26" s="68" t="n">
        <v>53</v>
      </c>
      <c r="D26" s="68" t="n">
        <v>1209</v>
      </c>
      <c r="E26" s="68" t="n">
        <v>1140</v>
      </c>
      <c r="F26" s="70" t="s">
        <v>22</v>
      </c>
      <c r="G26" s="153"/>
      <c r="H26" s="95"/>
      <c r="I26" s="95"/>
      <c r="J26" s="95"/>
      <c r="K26" s="95"/>
    </row>
    <row r="27" s="60" customFormat="true" ht="12" hidden="false" customHeight="true" outlineLevel="0" collapsed="false">
      <c r="A27" s="93" t="s">
        <v>208</v>
      </c>
      <c r="B27" s="68" t="n">
        <v>958</v>
      </c>
      <c r="C27" s="68" t="n">
        <v>37</v>
      </c>
      <c r="D27" s="68" t="n">
        <v>334</v>
      </c>
      <c r="E27" s="68" t="n">
        <v>624</v>
      </c>
      <c r="F27" s="70" t="s">
        <v>22</v>
      </c>
      <c r="G27" s="153"/>
      <c r="H27" s="95"/>
      <c r="I27" s="95"/>
      <c r="J27" s="95"/>
      <c r="K27" s="95"/>
    </row>
    <row r="28" s="60" customFormat="true" ht="12" hidden="false" customHeight="true" outlineLevel="0" collapsed="false">
      <c r="A28" s="93" t="s">
        <v>209</v>
      </c>
      <c r="B28" s="68" t="n">
        <v>2217</v>
      </c>
      <c r="C28" s="68" t="n">
        <v>65</v>
      </c>
      <c r="D28" s="68" t="n">
        <v>1499</v>
      </c>
      <c r="E28" s="68" t="n">
        <v>680</v>
      </c>
      <c r="F28" s="68" t="n">
        <v>38</v>
      </c>
      <c r="G28" s="153"/>
      <c r="H28" s="95"/>
      <c r="I28" s="95"/>
      <c r="J28" s="95"/>
      <c r="K28" s="95"/>
    </row>
    <row r="29" s="60" customFormat="true" ht="12" hidden="false" customHeight="true" outlineLevel="0" collapsed="false">
      <c r="A29" s="93" t="s">
        <v>210</v>
      </c>
      <c r="B29" s="68" t="n">
        <v>1573</v>
      </c>
      <c r="C29" s="68" t="n">
        <v>40</v>
      </c>
      <c r="D29" s="68" t="n">
        <v>769</v>
      </c>
      <c r="E29" s="68" t="n">
        <v>804</v>
      </c>
      <c r="F29" s="70" t="s">
        <v>22</v>
      </c>
      <c r="G29" s="153"/>
      <c r="H29" s="95"/>
      <c r="I29" s="95"/>
      <c r="J29" s="95"/>
      <c r="K29" s="95"/>
    </row>
    <row r="30" s="60" customFormat="true" ht="12" hidden="false" customHeight="true" outlineLevel="0" collapsed="false">
      <c r="A30" s="93" t="s">
        <v>211</v>
      </c>
      <c r="B30" s="68" t="n">
        <v>1846</v>
      </c>
      <c r="C30" s="68" t="n">
        <v>44</v>
      </c>
      <c r="D30" s="68" t="n">
        <v>1124</v>
      </c>
      <c r="E30" s="68" t="n">
        <v>722</v>
      </c>
      <c r="F30" s="70" t="s">
        <v>22</v>
      </c>
      <c r="G30" s="153"/>
      <c r="H30" s="95"/>
      <c r="I30" s="95"/>
      <c r="J30" s="95"/>
      <c r="K30" s="95"/>
    </row>
    <row r="31" s="60" customFormat="true" ht="12" hidden="false" customHeight="true" outlineLevel="0" collapsed="false">
      <c r="A31" s="93" t="s">
        <v>212</v>
      </c>
      <c r="B31" s="68" t="n">
        <v>1418</v>
      </c>
      <c r="C31" s="68" t="n">
        <v>59</v>
      </c>
      <c r="D31" s="68" t="n">
        <v>715</v>
      </c>
      <c r="E31" s="68" t="n">
        <v>703</v>
      </c>
      <c r="F31" s="70" t="s">
        <v>22</v>
      </c>
      <c r="G31" s="153"/>
      <c r="H31" s="95"/>
      <c r="I31" s="95"/>
      <c r="J31" s="95"/>
      <c r="K31" s="95"/>
    </row>
    <row r="32" s="60" customFormat="true" ht="12" hidden="false" customHeight="true" outlineLevel="0" collapsed="false">
      <c r="A32" s="93" t="s">
        <v>213</v>
      </c>
      <c r="B32" s="68" t="n">
        <v>1086</v>
      </c>
      <c r="C32" s="68" t="n">
        <v>33</v>
      </c>
      <c r="D32" s="68" t="n">
        <v>404</v>
      </c>
      <c r="E32" s="68" t="n">
        <v>682</v>
      </c>
      <c r="F32" s="70" t="s">
        <v>22</v>
      </c>
      <c r="G32" s="153"/>
      <c r="H32" s="95"/>
      <c r="I32" s="95"/>
      <c r="J32" s="95"/>
      <c r="K32" s="95"/>
    </row>
    <row r="33" s="60" customFormat="true" ht="12" hidden="false" customHeight="true" outlineLevel="0" collapsed="false">
      <c r="A33" s="93" t="s">
        <v>214</v>
      </c>
      <c r="B33" s="68" t="n">
        <v>1806</v>
      </c>
      <c r="C33" s="68" t="n">
        <v>49</v>
      </c>
      <c r="D33" s="68" t="n">
        <v>700</v>
      </c>
      <c r="E33" s="68" t="n">
        <v>1106</v>
      </c>
      <c r="F33" s="70" t="s">
        <v>22</v>
      </c>
      <c r="G33" s="153"/>
    </row>
    <row r="34" s="60" customFormat="true" ht="12" hidden="false" customHeight="true" outlineLevel="0" collapsed="false">
      <c r="A34" s="93" t="s">
        <v>215</v>
      </c>
      <c r="B34" s="68" t="n">
        <v>2164</v>
      </c>
      <c r="C34" s="68" t="n">
        <v>42</v>
      </c>
      <c r="D34" s="68" t="n">
        <v>1171</v>
      </c>
      <c r="E34" s="68" t="n">
        <v>993</v>
      </c>
      <c r="F34" s="70" t="s">
        <v>22</v>
      </c>
      <c r="G34" s="153"/>
    </row>
    <row r="35" s="60" customFormat="true" ht="10.2" hidden="false" customHeight="false" outlineLevel="0" collapsed="false">
      <c r="B35" s="153"/>
      <c r="C35" s="157"/>
      <c r="D35" s="153"/>
      <c r="E35" s="153"/>
      <c r="F35" s="158"/>
    </row>
    <row r="36" s="60" customFormat="true" ht="10.2" hidden="false" customHeight="false" outlineLevel="0" collapsed="false">
      <c r="B36" s="156"/>
      <c r="C36" s="156"/>
      <c r="D36" s="156"/>
      <c r="E36" s="156"/>
      <c r="F36" s="156"/>
    </row>
    <row r="37" s="60" customFormat="true" ht="10.2" hidden="false" customHeight="false" outlineLevel="0" collapsed="false">
      <c r="B37" s="153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11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343</v>
      </c>
      <c r="B1" s="56"/>
      <c r="C1" s="56"/>
      <c r="D1" s="56"/>
      <c r="E1" s="56"/>
    </row>
    <row r="2" customFormat="false" ht="12" hidden="false" customHeight="true" outlineLevel="0" collapsed="false">
      <c r="A2" s="90" t="s">
        <v>344</v>
      </c>
      <c r="B2" s="90"/>
      <c r="C2" s="90"/>
      <c r="D2" s="90"/>
      <c r="E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5</v>
      </c>
      <c r="B4" s="61" t="s">
        <v>346</v>
      </c>
      <c r="C4" s="59" t="s">
        <v>287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8</v>
      </c>
      <c r="D5" s="61" t="s">
        <v>289</v>
      </c>
      <c r="E5" s="59" t="s">
        <v>290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9" t="s">
        <v>347</v>
      </c>
      <c r="B7" s="72" t="n">
        <v>400</v>
      </c>
      <c r="C7" s="72" t="n">
        <v>122</v>
      </c>
      <c r="D7" s="72" t="n">
        <v>267</v>
      </c>
      <c r="E7" s="72" t="n">
        <v>11</v>
      </c>
      <c r="F7" s="159"/>
    </row>
    <row r="8" s="60" customFormat="true" ht="12" hidden="false" customHeight="true" outlineLevel="0" collapsed="false">
      <c r="A8" s="110" t="s">
        <v>348</v>
      </c>
      <c r="B8" s="68" t="n">
        <v>379</v>
      </c>
      <c r="C8" s="68" t="n">
        <v>116</v>
      </c>
      <c r="D8" s="68" t="n">
        <v>255</v>
      </c>
      <c r="E8" s="68" t="n">
        <v>8</v>
      </c>
      <c r="F8" s="159"/>
    </row>
    <row r="9" s="60" customFormat="true" ht="12" hidden="false" customHeight="true" outlineLevel="0" collapsed="false">
      <c r="A9" s="110" t="s">
        <v>349</v>
      </c>
      <c r="B9" s="68" t="n">
        <v>12</v>
      </c>
      <c r="C9" s="70" t="n">
        <v>1</v>
      </c>
      <c r="D9" s="68" t="n">
        <v>10</v>
      </c>
      <c r="E9" s="68" t="n">
        <v>1</v>
      </c>
      <c r="F9" s="159"/>
    </row>
    <row r="10" s="60" customFormat="true" ht="12" hidden="false" customHeight="true" outlineLevel="0" collapsed="false">
      <c r="A10" s="110" t="s">
        <v>350</v>
      </c>
      <c r="B10" s="68" t="n">
        <v>5</v>
      </c>
      <c r="C10" s="68" t="n">
        <v>2</v>
      </c>
      <c r="D10" s="68" t="n">
        <v>2</v>
      </c>
      <c r="E10" s="68" t="n">
        <v>1</v>
      </c>
      <c r="F10" s="159"/>
    </row>
    <row r="11" s="60" customFormat="true" ht="12" hidden="false" customHeight="true" outlineLevel="0" collapsed="false">
      <c r="A11" s="81" t="s">
        <v>351</v>
      </c>
      <c r="B11" s="68"/>
      <c r="C11" s="68"/>
      <c r="D11" s="68"/>
      <c r="E11" s="68"/>
      <c r="F11" s="159"/>
    </row>
    <row r="12" s="60" customFormat="true" ht="12" hidden="false" customHeight="true" outlineLevel="0" collapsed="false">
      <c r="A12" s="82" t="s">
        <v>352</v>
      </c>
      <c r="B12" s="68" t="n">
        <v>4</v>
      </c>
      <c r="C12" s="68" t="n">
        <v>3</v>
      </c>
      <c r="D12" s="70" t="s">
        <v>22</v>
      </c>
      <c r="E12" s="68" t="n">
        <v>1</v>
      </c>
      <c r="F12" s="159"/>
    </row>
    <row r="13" s="60" customFormat="true" ht="12" hidden="false" customHeight="true" outlineLevel="0" collapsed="false">
      <c r="A13" s="81" t="s">
        <v>353</v>
      </c>
      <c r="B13" s="68"/>
      <c r="C13" s="68"/>
      <c r="D13" s="68"/>
      <c r="E13" s="68"/>
      <c r="G13" s="160"/>
      <c r="H13" s="127"/>
      <c r="I13" s="127"/>
      <c r="J13" s="127"/>
    </row>
    <row r="14" s="60" customFormat="true" ht="12" hidden="false" customHeight="true" outlineLevel="0" collapsed="false">
      <c r="A14" s="81" t="s">
        <v>354</v>
      </c>
      <c r="B14" s="68"/>
      <c r="C14" s="68"/>
      <c r="D14" s="68"/>
      <c r="E14" s="68"/>
      <c r="G14" s="79"/>
    </row>
    <row r="15" s="60" customFormat="true" ht="12" hidden="false" customHeight="true" outlineLevel="0" collapsed="false">
      <c r="A15" s="82" t="s">
        <v>355</v>
      </c>
      <c r="B15" s="68" t="n">
        <v>37</v>
      </c>
      <c r="C15" s="68" t="n">
        <v>6</v>
      </c>
      <c r="D15" s="68" t="n">
        <v>30</v>
      </c>
      <c r="E15" s="68" t="n">
        <v>1</v>
      </c>
      <c r="F15" s="159"/>
      <c r="G15" s="79"/>
    </row>
    <row r="16" s="60" customFormat="true" ht="12" hidden="false" customHeight="true" outlineLevel="0" collapsed="false">
      <c r="A16" s="110" t="s">
        <v>356</v>
      </c>
      <c r="B16" s="68" t="n">
        <v>90</v>
      </c>
      <c r="C16" s="68" t="n">
        <v>27</v>
      </c>
      <c r="D16" s="68" t="n">
        <v>61</v>
      </c>
      <c r="E16" s="68" t="n">
        <v>2</v>
      </c>
      <c r="F16" s="159"/>
      <c r="G16" s="79"/>
    </row>
    <row r="17" s="60" customFormat="true" ht="12" hidden="false" customHeight="true" outlineLevel="0" collapsed="false">
      <c r="A17" s="110" t="s">
        <v>357</v>
      </c>
      <c r="B17" s="68" t="n">
        <v>17</v>
      </c>
      <c r="C17" s="68" t="n">
        <v>2</v>
      </c>
      <c r="D17" s="68" t="n">
        <v>15</v>
      </c>
      <c r="E17" s="70" t="s">
        <v>22</v>
      </c>
      <c r="F17" s="159"/>
      <c r="G17" s="79"/>
    </row>
    <row r="18" s="60" customFormat="true" ht="12" hidden="false" customHeight="true" outlineLevel="0" collapsed="false">
      <c r="A18" s="110" t="s">
        <v>358</v>
      </c>
      <c r="B18" s="70" t="n">
        <v>1</v>
      </c>
      <c r="C18" s="70" t="n">
        <v>1</v>
      </c>
      <c r="D18" s="70" t="s">
        <v>22</v>
      </c>
      <c r="E18" s="70" t="s">
        <v>22</v>
      </c>
      <c r="F18" s="159"/>
      <c r="G18" s="79"/>
    </row>
    <row r="19" s="60" customFormat="true" ht="12" hidden="false" customHeight="true" outlineLevel="0" collapsed="false">
      <c r="A19" s="110" t="s">
        <v>359</v>
      </c>
      <c r="B19" s="68" t="n">
        <v>6</v>
      </c>
      <c r="C19" s="68" t="n">
        <v>2</v>
      </c>
      <c r="D19" s="68" t="n">
        <v>4</v>
      </c>
      <c r="E19" s="70" t="s">
        <v>22</v>
      </c>
      <c r="F19" s="159"/>
      <c r="G19" s="79"/>
    </row>
    <row r="20" s="60" customFormat="true" ht="12" hidden="false" customHeight="true" outlineLevel="0" collapsed="false">
      <c r="A20" s="110" t="s">
        <v>360</v>
      </c>
      <c r="B20" s="68" t="n">
        <v>166</v>
      </c>
      <c r="C20" s="68" t="n">
        <v>55</v>
      </c>
      <c r="D20" s="68" t="n">
        <v>103</v>
      </c>
      <c r="E20" s="68" t="n">
        <v>8</v>
      </c>
      <c r="F20" s="159"/>
      <c r="G20" s="79"/>
    </row>
    <row r="21" s="60" customFormat="true" ht="12" hidden="false" customHeight="true" outlineLevel="0" collapsed="false">
      <c r="A21" s="110" t="s">
        <v>361</v>
      </c>
      <c r="B21" s="68" t="n">
        <v>5</v>
      </c>
      <c r="C21" s="68" t="n">
        <v>1</v>
      </c>
      <c r="D21" s="68" t="n">
        <v>4</v>
      </c>
      <c r="E21" s="70" t="s">
        <v>22</v>
      </c>
      <c r="F21" s="159"/>
      <c r="G21" s="79"/>
    </row>
    <row r="22" s="60" customFormat="true" ht="12" hidden="false" customHeight="true" outlineLevel="0" collapsed="false">
      <c r="A22" s="110" t="s">
        <v>362</v>
      </c>
      <c r="B22" s="68" t="n">
        <v>78</v>
      </c>
      <c r="C22" s="68" t="n">
        <v>28</v>
      </c>
      <c r="D22" s="68" t="n">
        <v>50</v>
      </c>
      <c r="E22" s="70" t="s">
        <v>22</v>
      </c>
      <c r="F22" s="159"/>
      <c r="G22" s="79"/>
    </row>
    <row r="23" s="60" customFormat="true" ht="12" hidden="false" customHeight="true" outlineLevel="0" collapsed="false">
      <c r="A23" s="110" t="s">
        <v>363</v>
      </c>
      <c r="B23" s="70" t="s">
        <v>22</v>
      </c>
      <c r="C23" s="70" t="s">
        <v>22</v>
      </c>
      <c r="D23" s="70" t="s">
        <v>22</v>
      </c>
      <c r="E23" s="70" t="s">
        <v>22</v>
      </c>
      <c r="F23" s="159"/>
      <c r="G23" s="160"/>
      <c r="H23" s="127"/>
      <c r="I23" s="127"/>
      <c r="J23" s="127"/>
    </row>
    <row r="24" s="60" customFormat="true" ht="12" hidden="false" customHeight="true" outlineLevel="0" collapsed="false">
      <c r="A24" s="79" t="s">
        <v>347</v>
      </c>
      <c r="B24" s="68"/>
      <c r="C24" s="68"/>
      <c r="D24" s="68"/>
      <c r="E24" s="68"/>
      <c r="F24" s="69"/>
      <c r="G24" s="160"/>
      <c r="H24" s="127"/>
      <c r="I24" s="127"/>
      <c r="J24" s="127"/>
    </row>
    <row r="25" s="60" customFormat="true" ht="12" hidden="false" customHeight="true" outlineLevel="0" collapsed="false">
      <c r="A25" s="110" t="s">
        <v>364</v>
      </c>
      <c r="B25" s="68" t="n">
        <v>292</v>
      </c>
      <c r="C25" s="68" t="n">
        <v>99</v>
      </c>
      <c r="D25" s="68" t="n">
        <v>185</v>
      </c>
      <c r="E25" s="68" t="n">
        <v>8</v>
      </c>
      <c r="F25" s="159"/>
      <c r="G25" s="79"/>
    </row>
    <row r="26" s="60" customFormat="true" ht="12" hidden="false" customHeight="true" outlineLevel="0" collapsed="false">
      <c r="A26" s="110" t="s">
        <v>365</v>
      </c>
      <c r="B26" s="68" t="n">
        <v>108</v>
      </c>
      <c r="C26" s="68" t="n">
        <v>23</v>
      </c>
      <c r="D26" s="68" t="n">
        <v>82</v>
      </c>
      <c r="E26" s="68" t="n">
        <v>3</v>
      </c>
      <c r="F26" s="159"/>
      <c r="G26" s="160"/>
      <c r="H26" s="127"/>
      <c r="I26" s="127"/>
      <c r="J26" s="127"/>
    </row>
    <row r="27" s="60" customFormat="true" ht="12" hidden="false" customHeight="true" outlineLevel="0" collapsed="false">
      <c r="A27" s="81" t="s">
        <v>366</v>
      </c>
      <c r="B27" s="68"/>
      <c r="C27" s="68"/>
      <c r="D27" s="68"/>
      <c r="E27" s="68"/>
      <c r="G27" s="79"/>
    </row>
    <row r="28" s="60" customFormat="true" ht="12" hidden="false" customHeight="true" outlineLevel="0" collapsed="false">
      <c r="A28" s="110" t="s">
        <v>367</v>
      </c>
      <c r="B28" s="68" t="n">
        <v>29</v>
      </c>
      <c r="C28" s="68" t="n">
        <v>13</v>
      </c>
      <c r="D28" s="68" t="n">
        <v>16</v>
      </c>
      <c r="E28" s="70" t="s">
        <v>22</v>
      </c>
      <c r="F28" s="159"/>
      <c r="G28" s="79"/>
    </row>
    <row r="29" s="60" customFormat="true" ht="12" hidden="false" customHeight="true" outlineLevel="0" collapsed="false">
      <c r="A29" s="81" t="s">
        <v>368</v>
      </c>
      <c r="B29" s="68"/>
      <c r="C29" s="68"/>
      <c r="D29" s="68"/>
      <c r="E29" s="68"/>
      <c r="G29" s="79"/>
    </row>
    <row r="30" s="60" customFormat="true" ht="12" hidden="false" customHeight="true" outlineLevel="0" collapsed="false">
      <c r="A30" s="82" t="s">
        <v>369</v>
      </c>
      <c r="B30" s="68" t="n">
        <v>78</v>
      </c>
      <c r="C30" s="68" t="n">
        <v>10</v>
      </c>
      <c r="D30" s="68" t="n">
        <v>66</v>
      </c>
      <c r="E30" s="68" t="n">
        <v>2</v>
      </c>
      <c r="F30" s="159"/>
      <c r="G30" s="160"/>
      <c r="H30" s="127"/>
      <c r="I30" s="127"/>
      <c r="J30" s="127"/>
    </row>
    <row r="31" s="60" customFormat="true" ht="12" hidden="false" customHeight="true" outlineLevel="0" collapsed="false">
      <c r="A31" s="81" t="s">
        <v>370</v>
      </c>
      <c r="B31" s="68"/>
      <c r="C31" s="68"/>
      <c r="D31" s="68"/>
      <c r="E31" s="68"/>
    </row>
    <row r="32" s="60" customFormat="true" ht="12" hidden="false" customHeight="true" outlineLevel="0" collapsed="false">
      <c r="A32" s="82" t="s">
        <v>371</v>
      </c>
      <c r="B32" s="70" t="n">
        <v>3</v>
      </c>
      <c r="C32" s="70" t="n">
        <v>1</v>
      </c>
      <c r="D32" s="70" t="n">
        <v>1</v>
      </c>
      <c r="E32" s="70" t="n">
        <v>1</v>
      </c>
      <c r="F32" s="159"/>
    </row>
    <row r="33" s="60" customFormat="true" ht="12" hidden="false" customHeight="true" outlineLevel="0" collapsed="false">
      <c r="A33" s="81" t="s">
        <v>372</v>
      </c>
      <c r="B33" s="68"/>
      <c r="C33" s="68"/>
      <c r="D33" s="68"/>
      <c r="E33" s="68"/>
    </row>
    <row r="34" s="60" customFormat="true" ht="12" hidden="false" customHeight="true" outlineLevel="0" collapsed="false">
      <c r="A34" s="82" t="s">
        <v>373</v>
      </c>
      <c r="B34" s="68" t="n">
        <v>6</v>
      </c>
      <c r="C34" s="70" t="s">
        <v>22</v>
      </c>
      <c r="D34" s="68" t="n">
        <v>6</v>
      </c>
      <c r="E34" s="70" t="s">
        <v>22</v>
      </c>
      <c r="F34" s="159"/>
    </row>
    <row r="35" s="60" customFormat="true" ht="12" hidden="false" customHeight="true" outlineLevel="0" collapsed="false">
      <c r="A35" s="81" t="s">
        <v>374</v>
      </c>
      <c r="B35" s="68"/>
      <c r="C35" s="68"/>
      <c r="D35" s="68"/>
      <c r="E35" s="70"/>
      <c r="F35" s="159"/>
    </row>
    <row r="36" s="60" customFormat="true" ht="12" hidden="false" customHeight="true" outlineLevel="0" collapsed="false">
      <c r="A36" s="82" t="s">
        <v>375</v>
      </c>
      <c r="B36" s="68" t="n">
        <v>4</v>
      </c>
      <c r="C36" s="70" t="n">
        <v>1</v>
      </c>
      <c r="D36" s="68" t="n">
        <v>3</v>
      </c>
      <c r="E36" s="70" t="s">
        <v>22</v>
      </c>
      <c r="F36" s="159"/>
    </row>
    <row r="37" s="60" customFormat="true" ht="12" hidden="false" customHeight="true" outlineLevel="0" collapsed="false">
      <c r="A37" s="93" t="s">
        <v>376</v>
      </c>
      <c r="B37" s="68" t="n">
        <v>361</v>
      </c>
      <c r="C37" s="68" t="n">
        <v>107</v>
      </c>
      <c r="D37" s="68" t="n">
        <v>243</v>
      </c>
      <c r="E37" s="68" t="n">
        <v>11</v>
      </c>
      <c r="F37" s="159"/>
    </row>
    <row r="38" s="60" customFormat="true" ht="12" hidden="false" customHeight="true" outlineLevel="0" collapsed="false">
      <c r="A38" s="110" t="s">
        <v>364</v>
      </c>
      <c r="B38" s="68" t="n">
        <v>284</v>
      </c>
      <c r="C38" s="68" t="n">
        <v>96</v>
      </c>
      <c r="D38" s="68" t="n">
        <v>180</v>
      </c>
      <c r="E38" s="68" t="n">
        <v>8</v>
      </c>
      <c r="F38" s="159"/>
    </row>
    <row r="39" s="60" customFormat="true" ht="12" hidden="false" customHeight="true" outlineLevel="0" collapsed="false">
      <c r="A39" s="110" t="s">
        <v>365</v>
      </c>
      <c r="B39" s="68" t="n">
        <v>77</v>
      </c>
      <c r="C39" s="68" t="n">
        <v>11</v>
      </c>
      <c r="D39" s="68" t="n">
        <v>63</v>
      </c>
      <c r="E39" s="68" t="n">
        <v>3</v>
      </c>
      <c r="F39" s="159"/>
    </row>
    <row r="40" s="60" customFormat="true" ht="12" hidden="false" customHeight="true" outlineLevel="0" collapsed="false">
      <c r="A40" s="93" t="s">
        <v>377</v>
      </c>
      <c r="B40" s="68" t="n">
        <v>39</v>
      </c>
      <c r="C40" s="68" t="n">
        <v>15</v>
      </c>
      <c r="D40" s="68" t="n">
        <v>24</v>
      </c>
      <c r="E40" s="70" t="s">
        <v>22</v>
      </c>
      <c r="F40" s="159"/>
    </row>
    <row r="41" s="60" customFormat="true" ht="12" hidden="false" customHeight="true" outlineLevel="0" collapsed="false">
      <c r="A41" s="110" t="s">
        <v>364</v>
      </c>
      <c r="B41" s="68" t="n">
        <v>8</v>
      </c>
      <c r="C41" s="68" t="n">
        <v>3</v>
      </c>
      <c r="D41" s="68" t="n">
        <v>5</v>
      </c>
      <c r="E41" s="70" t="s">
        <v>22</v>
      </c>
      <c r="F41" s="159"/>
    </row>
    <row r="42" s="60" customFormat="true" ht="12" hidden="false" customHeight="true" outlineLevel="0" collapsed="false">
      <c r="A42" s="110" t="s">
        <v>365</v>
      </c>
      <c r="B42" s="68" t="n">
        <v>31</v>
      </c>
      <c r="C42" s="68" t="n">
        <v>12</v>
      </c>
      <c r="D42" s="68" t="n">
        <v>19</v>
      </c>
      <c r="E42" s="70" t="s">
        <v>22</v>
      </c>
      <c r="F42" s="159"/>
    </row>
    <row r="43" s="60" customFormat="true" ht="10.2" hidden="false" customHeight="false" outlineLevel="0" collapsed="false">
      <c r="B43" s="159"/>
      <c r="C43" s="159"/>
      <c r="D43" s="159"/>
      <c r="E43" s="159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10.66"/>
  </cols>
  <sheetData>
    <row r="1" customFormat="false" ht="12.75" hidden="false" customHeight="true" outlineLevel="0" collapsed="false">
      <c r="A1" s="45" t="s">
        <v>378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2</v>
      </c>
      <c r="B3" s="59" t="s">
        <v>379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2" t="s">
        <v>287</v>
      </c>
      <c r="D4" s="62"/>
      <c r="E4" s="62"/>
      <c r="F4" s="61" t="s">
        <v>380</v>
      </c>
      <c r="G4" s="63" t="s">
        <v>381</v>
      </c>
    </row>
    <row r="5" s="60" customFormat="true" ht="35.1" hidden="false" customHeight="true" outlineLevel="0" collapsed="false">
      <c r="A5" s="58"/>
      <c r="B5" s="62"/>
      <c r="C5" s="61" t="s">
        <v>288</v>
      </c>
      <c r="D5" s="61" t="s">
        <v>289</v>
      </c>
      <c r="E5" s="61" t="s">
        <v>290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0</v>
      </c>
      <c r="C7" s="68" t="n">
        <v>2</v>
      </c>
      <c r="D7" s="68" t="n">
        <v>8</v>
      </c>
      <c r="E7" s="70" t="s">
        <v>22</v>
      </c>
      <c r="F7" s="68" t="n">
        <v>5</v>
      </c>
      <c r="G7" s="68" t="n">
        <v>5</v>
      </c>
      <c r="H7" s="161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19</v>
      </c>
      <c r="C8" s="68" t="n">
        <v>10</v>
      </c>
      <c r="D8" s="68" t="n">
        <v>9</v>
      </c>
      <c r="E8" s="70" t="s">
        <v>22</v>
      </c>
      <c r="F8" s="68" t="n">
        <v>15</v>
      </c>
      <c r="G8" s="68" t="n">
        <v>4</v>
      </c>
      <c r="H8" s="161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14</v>
      </c>
      <c r="C9" s="70" t="n">
        <v>2</v>
      </c>
      <c r="D9" s="68" t="n">
        <v>7</v>
      </c>
      <c r="E9" s="68" t="n">
        <v>5</v>
      </c>
      <c r="F9" s="68" t="n">
        <v>13</v>
      </c>
      <c r="G9" s="68" t="n">
        <v>1</v>
      </c>
      <c r="H9" s="161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9</v>
      </c>
      <c r="C10" s="68" t="n">
        <v>5</v>
      </c>
      <c r="D10" s="68" t="n">
        <v>13</v>
      </c>
      <c r="E10" s="68" t="n">
        <v>1</v>
      </c>
      <c r="F10" s="68" t="n">
        <v>11</v>
      </c>
      <c r="G10" s="68" t="n">
        <v>8</v>
      </c>
      <c r="H10" s="161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61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7</v>
      </c>
      <c r="C12" s="68" t="n">
        <v>11</v>
      </c>
      <c r="D12" s="68" t="n">
        <v>25</v>
      </c>
      <c r="E12" s="68" t="n">
        <v>1</v>
      </c>
      <c r="F12" s="68" t="n">
        <v>30</v>
      </c>
      <c r="G12" s="68" t="n">
        <v>7</v>
      </c>
      <c r="H12" s="161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21</v>
      </c>
      <c r="C13" s="68" t="n">
        <v>6</v>
      </c>
      <c r="D13" s="68" t="n">
        <v>15</v>
      </c>
      <c r="E13" s="70" t="s">
        <v>22</v>
      </c>
      <c r="F13" s="68" t="n">
        <v>13</v>
      </c>
      <c r="G13" s="68" t="n">
        <v>8</v>
      </c>
      <c r="H13" s="161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3</v>
      </c>
      <c r="C14" s="68" t="n">
        <v>1</v>
      </c>
      <c r="D14" s="68" t="n">
        <v>11</v>
      </c>
      <c r="E14" s="68" t="n">
        <v>1</v>
      </c>
      <c r="F14" s="68" t="n">
        <v>6</v>
      </c>
      <c r="G14" s="68" t="n">
        <v>7</v>
      </c>
      <c r="H14" s="161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24</v>
      </c>
      <c r="C15" s="68" t="n">
        <v>10</v>
      </c>
      <c r="D15" s="68" t="n">
        <v>14</v>
      </c>
      <c r="E15" s="70" t="s">
        <v>22</v>
      </c>
      <c r="F15" s="68" t="n">
        <v>18</v>
      </c>
      <c r="G15" s="68" t="n">
        <v>6</v>
      </c>
      <c r="H15" s="161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5</v>
      </c>
      <c r="C16" s="68" t="n">
        <v>9</v>
      </c>
      <c r="D16" s="68" t="n">
        <v>26</v>
      </c>
      <c r="E16" s="70" t="s">
        <v>22</v>
      </c>
      <c r="F16" s="68" t="n">
        <v>24</v>
      </c>
      <c r="G16" s="68" t="n">
        <v>11</v>
      </c>
      <c r="H16" s="161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9</v>
      </c>
      <c r="C17" s="68" t="n">
        <v>9</v>
      </c>
      <c r="D17" s="68" t="n">
        <v>20</v>
      </c>
      <c r="E17" s="70" t="s">
        <v>22</v>
      </c>
      <c r="F17" s="68" t="n">
        <v>22</v>
      </c>
      <c r="G17" s="68" t="n">
        <v>7</v>
      </c>
      <c r="H17" s="161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19</v>
      </c>
      <c r="C18" s="68" t="n">
        <v>4</v>
      </c>
      <c r="D18" s="68" t="n">
        <v>15</v>
      </c>
      <c r="E18" s="70" t="s">
        <v>22</v>
      </c>
      <c r="F18" s="68" t="n">
        <v>14</v>
      </c>
      <c r="G18" s="68" t="n">
        <v>5</v>
      </c>
      <c r="H18" s="161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5</v>
      </c>
      <c r="C19" s="68" t="n">
        <v>9</v>
      </c>
      <c r="D19" s="68" t="n">
        <v>14</v>
      </c>
      <c r="E19" s="68" t="n">
        <v>2</v>
      </c>
      <c r="F19" s="68" t="n">
        <v>16</v>
      </c>
      <c r="G19" s="68" t="n">
        <v>9</v>
      </c>
      <c r="H19" s="161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22</v>
      </c>
      <c r="C20" s="68" t="n">
        <v>12</v>
      </c>
      <c r="D20" s="68" t="n">
        <v>10</v>
      </c>
      <c r="E20" s="70" t="s">
        <v>22</v>
      </c>
      <c r="F20" s="68" t="n">
        <v>21</v>
      </c>
      <c r="G20" s="68" t="n">
        <v>1</v>
      </c>
      <c r="H20" s="161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30</v>
      </c>
      <c r="C21" s="68" t="n">
        <v>12</v>
      </c>
      <c r="D21" s="68" t="n">
        <v>18</v>
      </c>
      <c r="E21" s="70" t="s">
        <v>22</v>
      </c>
      <c r="F21" s="68" t="n">
        <v>23</v>
      </c>
      <c r="G21" s="68" t="n">
        <v>7</v>
      </c>
      <c r="H21" s="161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8</v>
      </c>
      <c r="C22" s="68" t="n">
        <v>4</v>
      </c>
      <c r="D22" s="68" t="n">
        <v>13</v>
      </c>
      <c r="E22" s="68" t="n">
        <v>1</v>
      </c>
      <c r="F22" s="68" t="n">
        <v>15</v>
      </c>
      <c r="G22" s="68" t="n">
        <v>3</v>
      </c>
      <c r="H22" s="161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23</v>
      </c>
      <c r="C23" s="68" t="n">
        <v>5</v>
      </c>
      <c r="D23" s="68" t="n">
        <v>18</v>
      </c>
      <c r="E23" s="70" t="s">
        <v>22</v>
      </c>
      <c r="F23" s="68" t="n">
        <v>17</v>
      </c>
      <c r="G23" s="68" t="n">
        <v>6</v>
      </c>
      <c r="H23" s="161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22</v>
      </c>
      <c r="C24" s="68" t="n">
        <v>3</v>
      </c>
      <c r="D24" s="68" t="n">
        <v>19</v>
      </c>
      <c r="E24" s="70" t="s">
        <v>22</v>
      </c>
      <c r="F24" s="68" t="n">
        <v>15</v>
      </c>
      <c r="G24" s="68" t="n">
        <v>7</v>
      </c>
      <c r="H24" s="119"/>
    </row>
    <row r="25" s="60" customFormat="true" ht="12" hidden="false" customHeight="true" outlineLevel="0" collapsed="false">
      <c r="A25" s="93" t="s">
        <v>215</v>
      </c>
      <c r="B25" s="68" t="n">
        <v>20</v>
      </c>
      <c r="C25" s="68" t="n">
        <v>8</v>
      </c>
      <c r="D25" s="68" t="n">
        <v>12</v>
      </c>
      <c r="E25" s="70" t="s">
        <v>22</v>
      </c>
      <c r="F25" s="68" t="n">
        <v>14</v>
      </c>
      <c r="G25" s="68" t="n">
        <v>6</v>
      </c>
      <c r="H25" s="119"/>
    </row>
    <row r="26" s="60" customFormat="true" ht="12" hidden="false" customHeight="true" outlineLevel="0" collapsed="false">
      <c r="A26" s="100" t="s">
        <v>216</v>
      </c>
      <c r="B26" s="72" t="n">
        <v>400</v>
      </c>
      <c r="C26" s="72" t="n">
        <v>122</v>
      </c>
      <c r="D26" s="72" t="n">
        <v>267</v>
      </c>
      <c r="E26" s="72" t="n">
        <v>11</v>
      </c>
      <c r="F26" s="72" t="n">
        <v>292</v>
      </c>
      <c r="G26" s="72" t="n">
        <v>108</v>
      </c>
      <c r="H26" s="162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2</v>
      </c>
      <c r="B29" s="45"/>
      <c r="C29" s="45"/>
      <c r="D29" s="45"/>
      <c r="E29" s="45"/>
      <c r="F29" s="45"/>
      <c r="G29" s="4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11 nach Trägern, Organisationsform und Verwaltungsbezirken"/>
    <hyperlink ref="A29" location="Inhaltsverzeichnis!A11:C11" display="3 Pflegeheim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24" hidden="false" customHeight="true" outlineLevel="0" collapsed="false">
      <c r="A1" s="90" t="s">
        <v>3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4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/>
      <c r="B6" s="66" t="s">
        <v>168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10" t="s">
        <v>395</v>
      </c>
      <c r="B7" s="99" t="n">
        <v>188</v>
      </c>
      <c r="C7" s="99" t="n">
        <v>2</v>
      </c>
      <c r="D7" s="99" t="n">
        <v>15</v>
      </c>
      <c r="E7" s="99" t="n">
        <v>4</v>
      </c>
      <c r="F7" s="99" t="n">
        <v>1</v>
      </c>
      <c r="G7" s="99" t="n">
        <v>6</v>
      </c>
      <c r="H7" s="99" t="n">
        <v>77</v>
      </c>
      <c r="I7" s="99" t="n">
        <v>5</v>
      </c>
      <c r="J7" s="99" t="n">
        <v>78</v>
      </c>
      <c r="K7" s="69"/>
    </row>
    <row r="8" s="60" customFormat="true" ht="12" hidden="false" customHeight="true" outlineLevel="0" collapsed="false">
      <c r="A8" s="67" t="s">
        <v>396</v>
      </c>
      <c r="B8" s="99" t="n">
        <v>141</v>
      </c>
      <c r="C8" s="99" t="n">
        <v>20</v>
      </c>
      <c r="D8" s="99" t="n">
        <v>49</v>
      </c>
      <c r="E8" s="99" t="n">
        <v>11</v>
      </c>
      <c r="F8" s="115" t="s">
        <v>22</v>
      </c>
      <c r="G8" s="115" t="s">
        <v>22</v>
      </c>
      <c r="H8" s="99" t="n">
        <v>61</v>
      </c>
      <c r="I8" s="115" t="s">
        <v>22</v>
      </c>
      <c r="J8" s="115" t="s">
        <v>22</v>
      </c>
      <c r="K8" s="69"/>
    </row>
    <row r="9" s="60" customFormat="true" ht="12" hidden="false" customHeight="true" outlineLevel="0" collapsed="false">
      <c r="A9" s="67" t="s">
        <v>278</v>
      </c>
      <c r="B9" s="99" t="n">
        <v>56</v>
      </c>
      <c r="C9" s="99" t="n">
        <v>10</v>
      </c>
      <c r="D9" s="99" t="n">
        <v>20</v>
      </c>
      <c r="E9" s="99" t="n">
        <v>2</v>
      </c>
      <c r="F9" s="115" t="s">
        <v>22</v>
      </c>
      <c r="G9" s="115" t="s">
        <v>22</v>
      </c>
      <c r="H9" s="99" t="n">
        <v>24</v>
      </c>
      <c r="I9" s="115" t="s">
        <v>22</v>
      </c>
      <c r="J9" s="115" t="s">
        <v>22</v>
      </c>
    </row>
    <row r="10" s="60" customFormat="true" ht="12" hidden="false" customHeight="true" outlineLevel="0" collapsed="false">
      <c r="A10" s="67" t="s">
        <v>397</v>
      </c>
      <c r="B10" s="99" t="n">
        <v>12</v>
      </c>
      <c r="C10" s="99" t="n">
        <v>5</v>
      </c>
      <c r="D10" s="99" t="n">
        <v>4</v>
      </c>
      <c r="E10" s="115" t="s">
        <v>22</v>
      </c>
      <c r="F10" s="115" t="s">
        <v>22</v>
      </c>
      <c r="G10" s="115" t="s">
        <v>22</v>
      </c>
      <c r="H10" s="99" t="n">
        <v>3</v>
      </c>
      <c r="I10" s="115" t="s">
        <v>22</v>
      </c>
      <c r="J10" s="115" t="s">
        <v>22</v>
      </c>
    </row>
    <row r="11" s="60" customFormat="true" ht="12" hidden="false" customHeight="true" outlineLevel="0" collapsed="false">
      <c r="A11" s="67" t="s">
        <v>398</v>
      </c>
      <c r="B11" s="99" t="n">
        <v>3</v>
      </c>
      <c r="C11" s="115" t="s">
        <v>22</v>
      </c>
      <c r="D11" s="99" t="n">
        <v>2</v>
      </c>
      <c r="E11" s="115" t="s">
        <v>22</v>
      </c>
      <c r="F11" s="115" t="s">
        <v>22</v>
      </c>
      <c r="G11" s="115" t="s">
        <v>22</v>
      </c>
      <c r="H11" s="99" t="n">
        <v>1</v>
      </c>
      <c r="I11" s="115" t="s">
        <v>22</v>
      </c>
      <c r="J11" s="115" t="s">
        <v>22</v>
      </c>
    </row>
    <row r="12" s="60" customFormat="true" ht="12" hidden="false" customHeight="true" outlineLevel="0" collapsed="false">
      <c r="A12" s="67" t="s">
        <v>399</v>
      </c>
      <c r="B12" s="115" t="s">
        <v>22</v>
      </c>
      <c r="C12" s="115" t="s">
        <v>22</v>
      </c>
      <c r="D12" s="115" t="s">
        <v>22</v>
      </c>
      <c r="E12" s="115" t="s">
        <v>22</v>
      </c>
      <c r="F12" s="115" t="s">
        <v>22</v>
      </c>
      <c r="G12" s="115" t="s">
        <v>22</v>
      </c>
      <c r="H12" s="115" t="s">
        <v>22</v>
      </c>
      <c r="I12" s="115" t="s">
        <v>22</v>
      </c>
      <c r="J12" s="115" t="s">
        <v>22</v>
      </c>
    </row>
    <row r="13" s="60" customFormat="true" ht="12" hidden="false" customHeight="true" outlineLevel="0" collapsed="false">
      <c r="A13" s="100" t="s">
        <v>168</v>
      </c>
      <c r="B13" s="163" t="n">
        <v>400</v>
      </c>
      <c r="C13" s="163" t="n">
        <v>37</v>
      </c>
      <c r="D13" s="163" t="n">
        <v>90</v>
      </c>
      <c r="E13" s="163" t="n">
        <v>17</v>
      </c>
      <c r="F13" s="164" t="n">
        <v>1</v>
      </c>
      <c r="G13" s="163" t="n">
        <v>6</v>
      </c>
      <c r="H13" s="163" t="n">
        <v>166</v>
      </c>
      <c r="I13" s="163" t="n">
        <v>5</v>
      </c>
      <c r="J13" s="163" t="n">
        <v>78</v>
      </c>
    </row>
    <row r="14" s="60" customFormat="true" ht="12" hidden="false" customHeight="true" outlineLevel="0" collapsed="false">
      <c r="A14" s="100"/>
      <c r="B14" s="165"/>
      <c r="C14" s="165"/>
      <c r="D14" s="165"/>
      <c r="E14" s="165"/>
      <c r="F14" s="166"/>
      <c r="G14" s="165"/>
      <c r="H14" s="165"/>
      <c r="I14" s="165"/>
      <c r="J14" s="165"/>
    </row>
    <row r="15" s="60" customFormat="true" ht="12" hidden="false" customHeight="true" outlineLevel="0" collapsed="false">
      <c r="A15" s="102"/>
      <c r="B15" s="66" t="s">
        <v>280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10" t="s">
        <v>395</v>
      </c>
      <c r="B16" s="99" t="n">
        <v>66</v>
      </c>
      <c r="C16" s="99" t="n">
        <v>2</v>
      </c>
      <c r="D16" s="99" t="n">
        <v>5</v>
      </c>
      <c r="E16" s="99" t="n">
        <v>2</v>
      </c>
      <c r="F16" s="99" t="n">
        <v>1</v>
      </c>
      <c r="G16" s="99" t="n">
        <v>2</v>
      </c>
      <c r="H16" s="99" t="n">
        <v>25</v>
      </c>
      <c r="I16" s="99" t="n">
        <v>1</v>
      </c>
      <c r="J16" s="99" t="n">
        <v>28</v>
      </c>
    </row>
    <row r="17" s="60" customFormat="true" ht="12" hidden="false" customHeight="true" outlineLevel="0" collapsed="false">
      <c r="A17" s="67" t="s">
        <v>396</v>
      </c>
      <c r="B17" s="99" t="n">
        <v>26</v>
      </c>
      <c r="C17" s="99" t="n">
        <v>2</v>
      </c>
      <c r="D17" s="99" t="n">
        <v>9</v>
      </c>
      <c r="E17" s="115" t="s">
        <v>22</v>
      </c>
      <c r="F17" s="115" t="s">
        <v>22</v>
      </c>
      <c r="G17" s="115" t="s">
        <v>22</v>
      </c>
      <c r="H17" s="99" t="n">
        <v>15</v>
      </c>
      <c r="I17" s="115" t="s">
        <v>22</v>
      </c>
      <c r="J17" s="115" t="s">
        <v>22</v>
      </c>
    </row>
    <row r="18" s="60" customFormat="true" ht="12" hidden="false" customHeight="true" outlineLevel="0" collapsed="false">
      <c r="A18" s="67" t="s">
        <v>278</v>
      </c>
      <c r="B18" s="99" t="n">
        <v>26</v>
      </c>
      <c r="C18" s="99" t="n">
        <v>1</v>
      </c>
      <c r="D18" s="99" t="n">
        <v>13</v>
      </c>
      <c r="E18" s="115" t="s">
        <v>22</v>
      </c>
      <c r="F18" s="115" t="s">
        <v>22</v>
      </c>
      <c r="G18" s="115" t="s">
        <v>22</v>
      </c>
      <c r="H18" s="99" t="n">
        <v>12</v>
      </c>
      <c r="I18" s="115" t="s">
        <v>22</v>
      </c>
      <c r="J18" s="115" t="s">
        <v>22</v>
      </c>
    </row>
    <row r="19" s="60" customFormat="true" ht="12" hidden="false" customHeight="true" outlineLevel="0" collapsed="false">
      <c r="A19" s="67" t="s">
        <v>397</v>
      </c>
      <c r="B19" s="99" t="n">
        <v>3</v>
      </c>
      <c r="C19" s="115" t="n">
        <v>1</v>
      </c>
      <c r="D19" s="115" t="s">
        <v>22</v>
      </c>
      <c r="E19" s="115" t="s">
        <v>22</v>
      </c>
      <c r="F19" s="115" t="s">
        <v>22</v>
      </c>
      <c r="G19" s="115" t="s">
        <v>22</v>
      </c>
      <c r="H19" s="99" t="n">
        <v>2</v>
      </c>
      <c r="I19" s="115" t="s">
        <v>22</v>
      </c>
      <c r="J19" s="115" t="s">
        <v>22</v>
      </c>
    </row>
    <row r="20" s="60" customFormat="true" ht="12" hidden="false" customHeight="true" outlineLevel="0" collapsed="false">
      <c r="A20" s="67" t="s">
        <v>398</v>
      </c>
      <c r="B20" s="99" t="n">
        <v>1</v>
      </c>
      <c r="C20" s="115" t="s">
        <v>22</v>
      </c>
      <c r="D20" s="115" t="s">
        <v>22</v>
      </c>
      <c r="E20" s="115" t="s">
        <v>22</v>
      </c>
      <c r="F20" s="115" t="s">
        <v>22</v>
      </c>
      <c r="G20" s="115" t="s">
        <v>22</v>
      </c>
      <c r="H20" s="99" t="n">
        <v>1</v>
      </c>
      <c r="I20" s="115" t="s">
        <v>22</v>
      </c>
      <c r="J20" s="115" t="s">
        <v>22</v>
      </c>
    </row>
    <row r="21" s="60" customFormat="true" ht="12" hidden="false" customHeight="true" outlineLevel="0" collapsed="false">
      <c r="A21" s="67" t="s">
        <v>399</v>
      </c>
      <c r="B21" s="115" t="s">
        <v>22</v>
      </c>
      <c r="C21" s="115" t="s">
        <v>22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115" t="s">
        <v>22</v>
      </c>
      <c r="I21" s="115" t="s">
        <v>22</v>
      </c>
      <c r="J21" s="115" t="s">
        <v>22</v>
      </c>
    </row>
    <row r="22" s="60" customFormat="true" ht="12" hidden="false" customHeight="true" outlineLevel="0" collapsed="false">
      <c r="A22" s="100" t="s">
        <v>182</v>
      </c>
      <c r="B22" s="163" t="n">
        <v>122</v>
      </c>
      <c r="C22" s="163" t="n">
        <v>6</v>
      </c>
      <c r="D22" s="163" t="n">
        <v>27</v>
      </c>
      <c r="E22" s="163" t="n">
        <v>2</v>
      </c>
      <c r="F22" s="164" t="n">
        <v>1</v>
      </c>
      <c r="G22" s="163" t="n">
        <v>2</v>
      </c>
      <c r="H22" s="163" t="n">
        <v>55</v>
      </c>
      <c r="I22" s="163" t="n">
        <v>1</v>
      </c>
      <c r="J22" s="163" t="n">
        <v>28</v>
      </c>
    </row>
    <row r="23" s="60" customFormat="true" ht="12" hidden="false" customHeight="true" outlineLevel="0" collapsed="false">
      <c r="A23" s="100"/>
      <c r="B23" s="165"/>
      <c r="C23" s="165"/>
      <c r="D23" s="165"/>
      <c r="E23" s="165"/>
      <c r="F23" s="166"/>
      <c r="G23" s="165"/>
      <c r="H23" s="165"/>
      <c r="I23" s="165"/>
      <c r="J23" s="165"/>
    </row>
    <row r="24" s="60" customFormat="true" ht="12" hidden="false" customHeight="true" outlineLevel="0" collapsed="false">
      <c r="A24" s="102"/>
      <c r="B24" s="66" t="s">
        <v>281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10" t="s">
        <v>395</v>
      </c>
      <c r="B25" s="99" t="n">
        <v>116</v>
      </c>
      <c r="C25" s="115" t="s">
        <v>22</v>
      </c>
      <c r="D25" s="99" t="n">
        <v>10</v>
      </c>
      <c r="E25" s="99" t="n">
        <v>2</v>
      </c>
      <c r="F25" s="115" t="s">
        <v>22</v>
      </c>
      <c r="G25" s="99" t="n">
        <v>4</v>
      </c>
      <c r="H25" s="99" t="n">
        <v>46</v>
      </c>
      <c r="I25" s="99" t="n">
        <v>4</v>
      </c>
      <c r="J25" s="99" t="n">
        <v>50</v>
      </c>
    </row>
    <row r="26" s="60" customFormat="true" ht="12" hidden="false" customHeight="true" outlineLevel="0" collapsed="false">
      <c r="A26" s="67" t="s">
        <v>396</v>
      </c>
      <c r="B26" s="99" t="n">
        <v>113</v>
      </c>
      <c r="C26" s="99" t="n">
        <v>18</v>
      </c>
      <c r="D26" s="99" t="n">
        <v>39</v>
      </c>
      <c r="E26" s="99" t="n">
        <v>11</v>
      </c>
      <c r="F26" s="115" t="s">
        <v>22</v>
      </c>
      <c r="G26" s="115" t="s">
        <v>22</v>
      </c>
      <c r="H26" s="99" t="n">
        <v>45</v>
      </c>
      <c r="I26" s="115" t="s">
        <v>22</v>
      </c>
      <c r="J26" s="115" t="s">
        <v>22</v>
      </c>
    </row>
    <row r="27" s="60" customFormat="true" ht="12" hidden="false" customHeight="true" outlineLevel="0" collapsed="false">
      <c r="A27" s="67" t="s">
        <v>278</v>
      </c>
      <c r="B27" s="99" t="n">
        <v>28</v>
      </c>
      <c r="C27" s="99" t="n">
        <v>8</v>
      </c>
      <c r="D27" s="99" t="n">
        <v>7</v>
      </c>
      <c r="E27" s="99" t="n">
        <v>2</v>
      </c>
      <c r="F27" s="115" t="s">
        <v>22</v>
      </c>
      <c r="G27" s="115" t="s">
        <v>22</v>
      </c>
      <c r="H27" s="99" t="n">
        <v>11</v>
      </c>
      <c r="I27" s="115" t="s">
        <v>22</v>
      </c>
      <c r="J27" s="115" t="s">
        <v>22</v>
      </c>
    </row>
    <row r="28" s="60" customFormat="true" ht="12" hidden="false" customHeight="true" outlineLevel="0" collapsed="false">
      <c r="A28" s="67" t="s">
        <v>397</v>
      </c>
      <c r="B28" s="99" t="n">
        <v>8</v>
      </c>
      <c r="C28" s="115" t="n">
        <v>4</v>
      </c>
      <c r="D28" s="99" t="n">
        <v>3</v>
      </c>
      <c r="E28" s="115" t="s">
        <v>22</v>
      </c>
      <c r="F28" s="115" t="s">
        <v>22</v>
      </c>
      <c r="G28" s="115" t="s">
        <v>22</v>
      </c>
      <c r="H28" s="99" t="n">
        <v>1</v>
      </c>
      <c r="I28" s="115" t="s">
        <v>22</v>
      </c>
      <c r="J28" s="115" t="s">
        <v>22</v>
      </c>
    </row>
    <row r="29" s="60" customFormat="true" ht="12" hidden="false" customHeight="true" outlineLevel="0" collapsed="false">
      <c r="A29" s="67" t="s">
        <v>398</v>
      </c>
      <c r="B29" s="99" t="n">
        <v>2</v>
      </c>
      <c r="C29" s="115" t="s">
        <v>22</v>
      </c>
      <c r="D29" s="99" t="n">
        <v>2</v>
      </c>
      <c r="E29" s="115" t="s">
        <v>22</v>
      </c>
      <c r="F29" s="115" t="s">
        <v>22</v>
      </c>
      <c r="G29" s="115" t="s">
        <v>22</v>
      </c>
      <c r="H29" s="115" t="s">
        <v>22</v>
      </c>
      <c r="I29" s="115" t="s">
        <v>22</v>
      </c>
      <c r="J29" s="115" t="s">
        <v>22</v>
      </c>
    </row>
    <row r="30" s="60" customFormat="true" ht="12" hidden="false" customHeight="true" outlineLevel="0" collapsed="false">
      <c r="A30" s="67" t="s">
        <v>399</v>
      </c>
      <c r="B30" s="115" t="s">
        <v>22</v>
      </c>
      <c r="C30" s="115" t="s">
        <v>22</v>
      </c>
      <c r="D30" s="115" t="s">
        <v>22</v>
      </c>
      <c r="E30" s="115" t="s">
        <v>22</v>
      </c>
      <c r="F30" s="115" t="s">
        <v>22</v>
      </c>
      <c r="G30" s="115" t="s">
        <v>22</v>
      </c>
      <c r="H30" s="115" t="s">
        <v>22</v>
      </c>
      <c r="I30" s="115" t="s">
        <v>22</v>
      </c>
      <c r="J30" s="115" t="s">
        <v>22</v>
      </c>
    </row>
    <row r="31" s="60" customFormat="true" ht="12" hidden="false" customHeight="true" outlineLevel="0" collapsed="false">
      <c r="A31" s="100" t="s">
        <v>182</v>
      </c>
      <c r="B31" s="163" t="n">
        <v>267</v>
      </c>
      <c r="C31" s="163" t="n">
        <v>30</v>
      </c>
      <c r="D31" s="163" t="n">
        <v>61</v>
      </c>
      <c r="E31" s="163" t="n">
        <v>15</v>
      </c>
      <c r="F31" s="164" t="s">
        <v>22</v>
      </c>
      <c r="G31" s="163" t="n">
        <v>4</v>
      </c>
      <c r="H31" s="163" t="n">
        <v>103</v>
      </c>
      <c r="I31" s="163" t="n">
        <v>4</v>
      </c>
      <c r="J31" s="163" t="n">
        <v>50</v>
      </c>
    </row>
    <row r="32" s="60" customFormat="true" ht="12" hidden="false" customHeight="true" outlineLevel="0" collapsed="false">
      <c r="A32" s="100"/>
      <c r="B32" s="165"/>
      <c r="C32" s="165"/>
      <c r="D32" s="165"/>
      <c r="E32" s="165"/>
      <c r="F32" s="166"/>
      <c r="G32" s="166"/>
      <c r="H32" s="165"/>
      <c r="I32" s="165"/>
      <c r="J32" s="165"/>
    </row>
    <row r="33" s="60" customFormat="true" ht="12" hidden="false" customHeight="true" outlineLevel="0" collapsed="false">
      <c r="A33" s="102"/>
      <c r="B33" s="66" t="s">
        <v>282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10" t="s">
        <v>395</v>
      </c>
      <c r="B34" s="115" t="n">
        <v>6</v>
      </c>
      <c r="C34" s="115" t="s">
        <v>22</v>
      </c>
      <c r="D34" s="115" t="s">
        <v>22</v>
      </c>
      <c r="E34" s="115" t="s">
        <v>22</v>
      </c>
      <c r="F34" s="115" t="s">
        <v>22</v>
      </c>
      <c r="G34" s="115" t="s">
        <v>22</v>
      </c>
      <c r="H34" s="115" t="n">
        <v>6</v>
      </c>
      <c r="I34" s="115" t="s">
        <v>22</v>
      </c>
      <c r="J34" s="115" t="s">
        <v>22</v>
      </c>
    </row>
    <row r="35" s="60" customFormat="true" ht="12" hidden="false" customHeight="true" outlineLevel="0" collapsed="false">
      <c r="A35" s="67" t="s">
        <v>396</v>
      </c>
      <c r="B35" s="115" t="n">
        <v>2</v>
      </c>
      <c r="C35" s="115" t="s">
        <v>22</v>
      </c>
      <c r="D35" s="99" t="n">
        <v>1</v>
      </c>
      <c r="E35" s="115" t="s">
        <v>22</v>
      </c>
      <c r="F35" s="115" t="s">
        <v>22</v>
      </c>
      <c r="G35" s="115" t="s">
        <v>22</v>
      </c>
      <c r="H35" s="115" t="n">
        <v>1</v>
      </c>
      <c r="I35" s="115" t="s">
        <v>22</v>
      </c>
      <c r="J35" s="115" t="s">
        <v>22</v>
      </c>
    </row>
    <row r="36" s="60" customFormat="true" ht="12" hidden="false" customHeight="true" outlineLevel="0" collapsed="false">
      <c r="A36" s="67" t="s">
        <v>278</v>
      </c>
      <c r="B36" s="99" t="n">
        <v>2</v>
      </c>
      <c r="C36" s="99" t="n">
        <v>1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99" t="n">
        <v>1</v>
      </c>
      <c r="I36" s="115" t="s">
        <v>22</v>
      </c>
      <c r="J36" s="115" t="s">
        <v>22</v>
      </c>
      <c r="K36" s="69"/>
    </row>
    <row r="37" s="60" customFormat="true" ht="12" hidden="false" customHeight="true" outlineLevel="0" collapsed="false">
      <c r="A37" s="67" t="s">
        <v>397</v>
      </c>
      <c r="B37" s="99" t="n">
        <v>1</v>
      </c>
      <c r="C37" s="115" t="s">
        <v>22</v>
      </c>
      <c r="D37" s="115" t="n">
        <v>1</v>
      </c>
      <c r="E37" s="115" t="s">
        <v>22</v>
      </c>
      <c r="F37" s="115" t="s">
        <v>22</v>
      </c>
      <c r="G37" s="115" t="s">
        <v>22</v>
      </c>
      <c r="H37" s="115" t="s">
        <v>22</v>
      </c>
      <c r="I37" s="115" t="s">
        <v>22</v>
      </c>
      <c r="J37" s="115" t="s">
        <v>22</v>
      </c>
      <c r="K37" s="69"/>
    </row>
    <row r="38" s="60" customFormat="true" ht="12" hidden="false" customHeight="true" outlineLevel="0" collapsed="false">
      <c r="A38" s="67" t="s">
        <v>398</v>
      </c>
      <c r="B38" s="115" t="s">
        <v>22</v>
      </c>
      <c r="C38" s="115" t="s">
        <v>22</v>
      </c>
      <c r="D38" s="115" t="s">
        <v>22</v>
      </c>
      <c r="E38" s="115" t="s">
        <v>22</v>
      </c>
      <c r="F38" s="115" t="s">
        <v>22</v>
      </c>
      <c r="G38" s="115" t="s">
        <v>22</v>
      </c>
      <c r="H38" s="115" t="s">
        <v>22</v>
      </c>
      <c r="I38" s="115" t="s">
        <v>22</v>
      </c>
      <c r="J38" s="115" t="s">
        <v>22</v>
      </c>
    </row>
    <row r="39" s="60" customFormat="true" ht="12" hidden="false" customHeight="true" outlineLevel="0" collapsed="false">
      <c r="A39" s="67" t="s">
        <v>399</v>
      </c>
      <c r="B39" s="115" t="s">
        <v>22</v>
      </c>
      <c r="C39" s="115" t="s">
        <v>22</v>
      </c>
      <c r="D39" s="115" t="s">
        <v>22</v>
      </c>
      <c r="E39" s="115" t="s">
        <v>22</v>
      </c>
      <c r="F39" s="115" t="s">
        <v>22</v>
      </c>
      <c r="G39" s="115" t="s">
        <v>22</v>
      </c>
      <c r="H39" s="115" t="s">
        <v>22</v>
      </c>
      <c r="I39" s="115" t="s">
        <v>22</v>
      </c>
      <c r="J39" s="115" t="s">
        <v>22</v>
      </c>
    </row>
    <row r="40" s="60" customFormat="true" ht="12" hidden="false" customHeight="true" outlineLevel="0" collapsed="false">
      <c r="A40" s="100" t="s">
        <v>182</v>
      </c>
      <c r="B40" s="163" t="n">
        <v>11</v>
      </c>
      <c r="C40" s="163" t="n">
        <v>1</v>
      </c>
      <c r="D40" s="163" t="n">
        <v>2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9"/>
    </row>
    <row r="41" s="60" customFormat="true" ht="12" hidden="false" customHeight="true" outlineLevel="0" collapsed="false">
      <c r="A41" s="83" t="s">
        <v>188</v>
      </c>
      <c r="B41" s="84"/>
      <c r="C41" s="84"/>
      <c r="D41" s="84"/>
      <c r="E41" s="84"/>
      <c r="F41" s="84"/>
      <c r="G41" s="84"/>
      <c r="H41" s="84"/>
      <c r="I41" s="84"/>
      <c r="J41" s="84"/>
    </row>
    <row r="42" s="60" customFormat="true" ht="12" hidden="false" customHeight="true" outlineLevel="0" collapsed="false">
      <c r="A42" s="104" t="s">
        <v>400</v>
      </c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12" hidden="false" customHeight="true" outlineLevel="0" collapsed="false">
      <c r="A1" s="45" t="s">
        <v>40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7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10</v>
      </c>
      <c r="C6" s="68" t="n">
        <v>2</v>
      </c>
      <c r="D6" s="68" t="n">
        <v>2</v>
      </c>
      <c r="E6" s="68" t="n">
        <v>1</v>
      </c>
      <c r="F6" s="70" t="s">
        <v>22</v>
      </c>
      <c r="G6" s="70" t="s">
        <v>22</v>
      </c>
      <c r="H6" s="68" t="n">
        <v>2</v>
      </c>
      <c r="I6" s="68" t="n">
        <v>2</v>
      </c>
      <c r="J6" s="68" t="n">
        <v>1</v>
      </c>
      <c r="K6" s="126"/>
    </row>
    <row r="7" s="60" customFormat="true" ht="12" hidden="false" customHeight="true" outlineLevel="0" collapsed="false">
      <c r="A7" s="93" t="s">
        <v>199</v>
      </c>
      <c r="B7" s="68" t="n">
        <v>19</v>
      </c>
      <c r="C7" s="68" t="n">
        <v>5</v>
      </c>
      <c r="D7" s="68" t="n">
        <v>3</v>
      </c>
      <c r="E7" s="68" t="n">
        <v>1</v>
      </c>
      <c r="F7" s="70" t="s">
        <v>22</v>
      </c>
      <c r="G7" s="70" t="s">
        <v>22</v>
      </c>
      <c r="H7" s="68" t="n">
        <v>8</v>
      </c>
      <c r="I7" s="70" t="s">
        <v>22</v>
      </c>
      <c r="J7" s="68" t="n">
        <v>2</v>
      </c>
      <c r="K7" s="126"/>
    </row>
    <row r="8" s="60" customFormat="true" ht="12" hidden="false" customHeight="true" outlineLevel="0" collapsed="false">
      <c r="A8" s="93" t="s">
        <v>200</v>
      </c>
      <c r="B8" s="68" t="n">
        <v>14</v>
      </c>
      <c r="C8" s="68" t="n">
        <v>2</v>
      </c>
      <c r="D8" s="68" t="n">
        <v>4</v>
      </c>
      <c r="E8" s="70" t="s">
        <v>22</v>
      </c>
      <c r="F8" s="70" t="s">
        <v>22</v>
      </c>
      <c r="G8" s="70" t="s">
        <v>22</v>
      </c>
      <c r="H8" s="68" t="n">
        <v>7</v>
      </c>
      <c r="I8" s="70" t="s">
        <v>22</v>
      </c>
      <c r="J8" s="68" t="n">
        <v>1</v>
      </c>
      <c r="K8" s="126"/>
    </row>
    <row r="9" s="60" customFormat="true" ht="12" hidden="false" customHeight="true" outlineLevel="0" collapsed="false">
      <c r="A9" s="93" t="s">
        <v>201</v>
      </c>
      <c r="B9" s="68" t="n">
        <v>19</v>
      </c>
      <c r="C9" s="68" t="n">
        <v>1</v>
      </c>
      <c r="D9" s="68" t="n">
        <v>4</v>
      </c>
      <c r="E9" s="68" t="n">
        <v>1</v>
      </c>
      <c r="F9" s="70" t="s">
        <v>22</v>
      </c>
      <c r="G9" s="70" t="s">
        <v>22</v>
      </c>
      <c r="H9" s="68" t="n">
        <v>10</v>
      </c>
      <c r="I9" s="68" t="n">
        <v>1</v>
      </c>
      <c r="J9" s="68" t="n">
        <v>2</v>
      </c>
      <c r="K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126"/>
    </row>
    <row r="11" s="60" customFormat="true" ht="12" hidden="false" customHeight="true" outlineLevel="0" collapsed="false">
      <c r="A11" s="93" t="s">
        <v>202</v>
      </c>
      <c r="B11" s="68" t="n">
        <v>37</v>
      </c>
      <c r="C11" s="68" t="n">
        <v>2</v>
      </c>
      <c r="D11" s="68" t="n">
        <v>10</v>
      </c>
      <c r="E11" s="68" t="n">
        <v>1</v>
      </c>
      <c r="F11" s="70" t="n">
        <v>1</v>
      </c>
      <c r="G11" s="70" t="s">
        <v>22</v>
      </c>
      <c r="H11" s="68" t="n">
        <v>19</v>
      </c>
      <c r="I11" s="70" t="s">
        <v>22</v>
      </c>
      <c r="J11" s="68" t="n">
        <v>4</v>
      </c>
      <c r="K11" s="126"/>
    </row>
    <row r="12" s="60" customFormat="true" ht="12" hidden="false" customHeight="true" outlineLevel="0" collapsed="false">
      <c r="A12" s="93" t="s">
        <v>203</v>
      </c>
      <c r="B12" s="68" t="n">
        <v>21</v>
      </c>
      <c r="C12" s="70" t="s">
        <v>22</v>
      </c>
      <c r="D12" s="68" t="n">
        <v>4</v>
      </c>
      <c r="E12" s="68" t="n">
        <v>1</v>
      </c>
      <c r="F12" s="70" t="s">
        <v>22</v>
      </c>
      <c r="G12" s="70" t="s">
        <v>22</v>
      </c>
      <c r="H12" s="68" t="n">
        <v>11</v>
      </c>
      <c r="I12" s="70" t="s">
        <v>22</v>
      </c>
      <c r="J12" s="68" t="n">
        <v>5</v>
      </c>
      <c r="K12" s="126"/>
    </row>
    <row r="13" s="60" customFormat="true" ht="12" hidden="false" customHeight="true" outlineLevel="0" collapsed="false">
      <c r="A13" s="93" t="s">
        <v>204</v>
      </c>
      <c r="B13" s="68" t="n">
        <v>13</v>
      </c>
      <c r="C13" s="68" t="n">
        <v>4</v>
      </c>
      <c r="D13" s="68" t="n">
        <v>2</v>
      </c>
      <c r="E13" s="70" t="s">
        <v>22</v>
      </c>
      <c r="F13" s="70" t="s">
        <v>22</v>
      </c>
      <c r="G13" s="70" t="s">
        <v>22</v>
      </c>
      <c r="H13" s="68" t="n">
        <v>6</v>
      </c>
      <c r="I13" s="70" t="s">
        <v>22</v>
      </c>
      <c r="J13" s="70" t="n">
        <v>1</v>
      </c>
      <c r="K13" s="126"/>
    </row>
    <row r="14" s="60" customFormat="true" ht="12" hidden="false" customHeight="true" outlineLevel="0" collapsed="false">
      <c r="A14" s="93" t="s">
        <v>205</v>
      </c>
      <c r="B14" s="68" t="n">
        <v>24</v>
      </c>
      <c r="C14" s="70" t="s">
        <v>22</v>
      </c>
      <c r="D14" s="68" t="n">
        <v>2</v>
      </c>
      <c r="E14" s="68" t="n">
        <v>3</v>
      </c>
      <c r="F14" s="70" t="s">
        <v>22</v>
      </c>
      <c r="G14" s="70" t="s">
        <v>22</v>
      </c>
      <c r="H14" s="68" t="n">
        <v>12</v>
      </c>
      <c r="I14" s="68" t="n">
        <v>1</v>
      </c>
      <c r="J14" s="68" t="n">
        <v>6</v>
      </c>
      <c r="K14" s="126"/>
    </row>
    <row r="15" s="60" customFormat="true" ht="12" hidden="false" customHeight="true" outlineLevel="0" collapsed="false">
      <c r="A15" s="93" t="s">
        <v>206</v>
      </c>
      <c r="B15" s="68" t="n">
        <v>35</v>
      </c>
      <c r="C15" s="68" t="n">
        <v>1</v>
      </c>
      <c r="D15" s="68" t="n">
        <v>4</v>
      </c>
      <c r="E15" s="68" t="n">
        <v>1</v>
      </c>
      <c r="F15" s="70" t="s">
        <v>22</v>
      </c>
      <c r="G15" s="70" t="s">
        <v>22</v>
      </c>
      <c r="H15" s="68" t="n">
        <v>19</v>
      </c>
      <c r="I15" s="70" t="s">
        <v>22</v>
      </c>
      <c r="J15" s="68" t="n">
        <v>10</v>
      </c>
      <c r="K15" s="126"/>
    </row>
    <row r="16" s="60" customFormat="true" ht="12" hidden="false" customHeight="true" outlineLevel="0" collapsed="false">
      <c r="A16" s="93" t="s">
        <v>207</v>
      </c>
      <c r="B16" s="68" t="n">
        <v>29</v>
      </c>
      <c r="C16" s="68" t="n">
        <v>1</v>
      </c>
      <c r="D16" s="68" t="n">
        <v>4</v>
      </c>
      <c r="E16" s="70" t="n">
        <v>3</v>
      </c>
      <c r="F16" s="70" t="s">
        <v>22</v>
      </c>
      <c r="G16" s="70" t="s">
        <v>22</v>
      </c>
      <c r="H16" s="68" t="n">
        <v>13</v>
      </c>
      <c r="I16" s="70" t="s">
        <v>22</v>
      </c>
      <c r="J16" s="68" t="n">
        <v>8</v>
      </c>
      <c r="K16" s="126"/>
    </row>
    <row r="17" s="60" customFormat="true" ht="12" hidden="false" customHeight="true" outlineLevel="0" collapsed="false">
      <c r="A17" s="93" t="s">
        <v>208</v>
      </c>
      <c r="B17" s="68" t="n">
        <v>19</v>
      </c>
      <c r="C17" s="68" t="n">
        <v>2</v>
      </c>
      <c r="D17" s="68" t="n">
        <v>3</v>
      </c>
      <c r="E17" s="68" t="n">
        <v>1</v>
      </c>
      <c r="F17" s="70" t="s">
        <v>22</v>
      </c>
      <c r="G17" s="68" t="n">
        <v>1</v>
      </c>
      <c r="H17" s="68" t="n">
        <v>9</v>
      </c>
      <c r="I17" s="68" t="n">
        <v>1</v>
      </c>
      <c r="J17" s="68" t="n">
        <v>2</v>
      </c>
      <c r="K17" s="126"/>
    </row>
    <row r="18" s="60" customFormat="true" ht="12" hidden="false" customHeight="true" outlineLevel="0" collapsed="false">
      <c r="A18" s="93" t="s">
        <v>209</v>
      </c>
      <c r="B18" s="68" t="n">
        <v>25</v>
      </c>
      <c r="C18" s="68" t="n">
        <v>2</v>
      </c>
      <c r="D18" s="68" t="n">
        <v>8</v>
      </c>
      <c r="E18" s="70" t="s">
        <v>22</v>
      </c>
      <c r="F18" s="70" t="s">
        <v>22</v>
      </c>
      <c r="G18" s="70" t="n">
        <v>1</v>
      </c>
      <c r="H18" s="68" t="n">
        <v>8</v>
      </c>
      <c r="I18" s="70" t="s">
        <v>22</v>
      </c>
      <c r="J18" s="68" t="n">
        <v>6</v>
      </c>
      <c r="K18" s="126"/>
    </row>
    <row r="19" s="60" customFormat="true" ht="12" hidden="false" customHeight="true" outlineLevel="0" collapsed="false">
      <c r="A19" s="93" t="s">
        <v>210</v>
      </c>
      <c r="B19" s="68" t="n">
        <v>22</v>
      </c>
      <c r="C19" s="68" t="n">
        <v>1</v>
      </c>
      <c r="D19" s="68" t="n">
        <v>4</v>
      </c>
      <c r="E19" s="70" t="s">
        <v>22</v>
      </c>
      <c r="F19" s="70" t="s">
        <v>22</v>
      </c>
      <c r="G19" s="70" t="s">
        <v>22</v>
      </c>
      <c r="H19" s="68" t="n">
        <v>9</v>
      </c>
      <c r="I19" s="70" t="s">
        <v>22</v>
      </c>
      <c r="J19" s="68" t="n">
        <v>8</v>
      </c>
      <c r="K19" s="126"/>
    </row>
    <row r="20" s="60" customFormat="true" ht="12" hidden="false" customHeight="true" outlineLevel="0" collapsed="false">
      <c r="A20" s="93" t="s">
        <v>211</v>
      </c>
      <c r="B20" s="68" t="n">
        <v>30</v>
      </c>
      <c r="C20" s="68" t="n">
        <v>6</v>
      </c>
      <c r="D20" s="68" t="n">
        <v>10</v>
      </c>
      <c r="E20" s="68" t="n">
        <v>1</v>
      </c>
      <c r="F20" s="70" t="s">
        <v>22</v>
      </c>
      <c r="G20" s="68" t="n">
        <v>1</v>
      </c>
      <c r="H20" s="68" t="n">
        <v>8</v>
      </c>
      <c r="I20" s="70" t="s">
        <v>22</v>
      </c>
      <c r="J20" s="68" t="n">
        <v>4</v>
      </c>
      <c r="K20" s="126"/>
    </row>
    <row r="21" s="60" customFormat="true" ht="12" hidden="false" customHeight="true" outlineLevel="0" collapsed="false">
      <c r="A21" s="93" t="s">
        <v>212</v>
      </c>
      <c r="B21" s="68" t="n">
        <v>18</v>
      </c>
      <c r="C21" s="68" t="n">
        <v>1</v>
      </c>
      <c r="D21" s="68" t="n">
        <v>8</v>
      </c>
      <c r="E21" s="70" t="n">
        <v>1</v>
      </c>
      <c r="F21" s="70" t="s">
        <v>22</v>
      </c>
      <c r="G21" s="68" t="n">
        <v>3</v>
      </c>
      <c r="H21" s="68" t="n">
        <v>1</v>
      </c>
      <c r="I21" s="70" t="s">
        <v>22</v>
      </c>
      <c r="J21" s="68" t="n">
        <v>4</v>
      </c>
      <c r="K21" s="126"/>
    </row>
    <row r="22" s="60" customFormat="true" ht="12" hidden="false" customHeight="true" outlineLevel="0" collapsed="false">
      <c r="A22" s="93" t="s">
        <v>213</v>
      </c>
      <c r="B22" s="68" t="n">
        <v>23</v>
      </c>
      <c r="C22" s="68" t="n">
        <v>2</v>
      </c>
      <c r="D22" s="68" t="n">
        <v>8</v>
      </c>
      <c r="E22" s="68" t="n">
        <v>1</v>
      </c>
      <c r="F22" s="70" t="s">
        <v>22</v>
      </c>
      <c r="G22" s="70" t="s">
        <v>22</v>
      </c>
      <c r="H22" s="68" t="n">
        <v>6</v>
      </c>
      <c r="I22" s="70" t="s">
        <v>22</v>
      </c>
      <c r="J22" s="68" t="n">
        <v>6</v>
      </c>
      <c r="K22" s="126"/>
    </row>
    <row r="23" s="60" customFormat="true" ht="12" hidden="false" customHeight="true" outlineLevel="0" collapsed="false">
      <c r="A23" s="93" t="s">
        <v>214</v>
      </c>
      <c r="B23" s="68" t="n">
        <v>22</v>
      </c>
      <c r="C23" s="68" t="n">
        <v>3</v>
      </c>
      <c r="D23" s="68" t="n">
        <v>6</v>
      </c>
      <c r="E23" s="68" t="n">
        <v>1</v>
      </c>
      <c r="F23" s="70" t="s">
        <v>22</v>
      </c>
      <c r="G23" s="70" t="s">
        <v>22</v>
      </c>
      <c r="H23" s="68" t="n">
        <v>9</v>
      </c>
      <c r="I23" s="70" t="s">
        <v>22</v>
      </c>
      <c r="J23" s="68" t="n">
        <v>3</v>
      </c>
      <c r="K23" s="77"/>
    </row>
    <row r="24" s="60" customFormat="true" ht="12" hidden="false" customHeight="true" outlineLevel="0" collapsed="false">
      <c r="A24" s="93" t="s">
        <v>215</v>
      </c>
      <c r="B24" s="68" t="n">
        <v>20</v>
      </c>
      <c r="C24" s="68" t="n">
        <v>2</v>
      </c>
      <c r="D24" s="68" t="n">
        <v>4</v>
      </c>
      <c r="E24" s="70" t="s">
        <v>22</v>
      </c>
      <c r="F24" s="70" t="s">
        <v>22</v>
      </c>
      <c r="G24" s="70" t="s">
        <v>22</v>
      </c>
      <c r="H24" s="68" t="n">
        <v>9</v>
      </c>
      <c r="I24" s="70" t="s">
        <v>22</v>
      </c>
      <c r="J24" s="68" t="n">
        <v>5</v>
      </c>
      <c r="K24" s="77"/>
    </row>
    <row r="25" s="60" customFormat="true" ht="12" hidden="false" customHeight="true" outlineLevel="0" collapsed="false">
      <c r="A25" s="100" t="s">
        <v>216</v>
      </c>
      <c r="B25" s="163" t="n">
        <v>400</v>
      </c>
      <c r="C25" s="163" t="n">
        <v>37</v>
      </c>
      <c r="D25" s="163" t="n">
        <v>90</v>
      </c>
      <c r="E25" s="163" t="n">
        <v>17</v>
      </c>
      <c r="F25" s="164" t="n">
        <v>1</v>
      </c>
      <c r="G25" s="163" t="n">
        <v>6</v>
      </c>
      <c r="H25" s="163" t="n">
        <v>166</v>
      </c>
      <c r="I25" s="163" t="n">
        <v>5</v>
      </c>
      <c r="J25" s="163" t="n">
        <v>78</v>
      </c>
      <c r="K25" s="95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60" customFormat="true" ht="12" hidden="false" customHeight="true" outlineLevel="0" collapsed="false">
      <c r="A27" s="86" t="s">
        <v>400</v>
      </c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11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.99"/>
    <col collapsed="false" customWidth="true" hidden="false" outlineLevel="0" max="6" min="3" style="0" width="7.55"/>
    <col collapsed="false" customWidth="true" hidden="false" outlineLevel="0" max="7" min="7" style="0" width="6.99"/>
    <col collapsed="false" customWidth="true" hidden="false" outlineLevel="0" max="8" min="8" style="0" width="6.43"/>
    <col collapsed="false" customWidth="true" hidden="false" outlineLevel="0" max="9" min="9" style="0" width="7.55"/>
    <col collapsed="false" customWidth="true" hidden="false" outlineLevel="0" max="10" min="10" style="0" width="6.1"/>
  </cols>
  <sheetData>
    <row r="1" customFormat="false" ht="24" hidden="false" customHeight="true" outlineLevel="0" collapsed="false">
      <c r="A1" s="90" t="s">
        <v>4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3</v>
      </c>
      <c r="B3" s="61" t="s">
        <v>404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405</v>
      </c>
      <c r="B6" s="99" t="n">
        <v>26147</v>
      </c>
      <c r="C6" s="99" t="n">
        <v>3760</v>
      </c>
      <c r="D6" s="99" t="n">
        <v>8325</v>
      </c>
      <c r="E6" s="99" t="n">
        <v>1315</v>
      </c>
      <c r="F6" s="115" t="n">
        <v>12</v>
      </c>
      <c r="G6" s="99" t="n">
        <v>123</v>
      </c>
      <c r="H6" s="99" t="n">
        <v>11376</v>
      </c>
      <c r="I6" s="99" t="n">
        <v>67</v>
      </c>
      <c r="J6" s="99" t="n">
        <v>1169</v>
      </c>
      <c r="K6" s="167"/>
    </row>
    <row r="7" s="60" customFormat="true" ht="12" hidden="false" customHeight="true" outlineLevel="0" collapsed="false">
      <c r="A7" s="81" t="s">
        <v>406</v>
      </c>
      <c r="B7" s="68"/>
      <c r="C7" s="68"/>
      <c r="D7" s="68"/>
      <c r="E7" s="68"/>
      <c r="F7" s="68"/>
      <c r="G7" s="68"/>
      <c r="H7" s="68"/>
      <c r="I7" s="68"/>
      <c r="J7" s="68"/>
    </row>
    <row r="8" s="60" customFormat="true" ht="12" hidden="false" customHeight="true" outlineLevel="0" collapsed="false">
      <c r="A8" s="82" t="s">
        <v>407</v>
      </c>
      <c r="B8" s="99" t="n">
        <v>25667</v>
      </c>
      <c r="C8" s="99" t="n">
        <v>3760</v>
      </c>
      <c r="D8" s="99" t="n">
        <v>8305</v>
      </c>
      <c r="E8" s="99" t="n">
        <v>1315</v>
      </c>
      <c r="F8" s="115" t="n">
        <v>12</v>
      </c>
      <c r="G8" s="99" t="n">
        <v>123</v>
      </c>
      <c r="H8" s="99" t="n">
        <v>10947</v>
      </c>
      <c r="I8" s="99" t="n">
        <v>67</v>
      </c>
      <c r="J8" s="99" t="n">
        <v>1138</v>
      </c>
      <c r="K8" s="167"/>
    </row>
    <row r="9" s="60" customFormat="true" ht="12" hidden="false" customHeight="true" outlineLevel="0" collapsed="false">
      <c r="A9" s="110" t="s">
        <v>408</v>
      </c>
      <c r="B9" s="99" t="n">
        <v>202</v>
      </c>
      <c r="C9" s="115" t="s">
        <v>22</v>
      </c>
      <c r="D9" s="115" t="s">
        <v>22</v>
      </c>
      <c r="E9" s="115" t="s">
        <v>22</v>
      </c>
      <c r="F9" s="115" t="s">
        <v>22</v>
      </c>
      <c r="G9" s="115" t="s">
        <v>22</v>
      </c>
      <c r="H9" s="99" t="n">
        <v>187</v>
      </c>
      <c r="I9" s="115" t="s">
        <v>22</v>
      </c>
      <c r="J9" s="115" t="n">
        <v>15</v>
      </c>
      <c r="K9" s="167"/>
    </row>
    <row r="10" s="60" customFormat="true" ht="12" hidden="false" customHeight="true" outlineLevel="0" collapsed="false">
      <c r="A10" s="81" t="s">
        <v>409</v>
      </c>
      <c r="B10" s="68"/>
      <c r="C10" s="68"/>
      <c r="D10" s="68"/>
      <c r="E10" s="68"/>
      <c r="F10" s="68"/>
      <c r="G10" s="68"/>
      <c r="H10" s="68"/>
      <c r="I10" s="68"/>
      <c r="J10" s="68"/>
    </row>
    <row r="11" s="60" customFormat="true" ht="12" hidden="false" customHeight="true" outlineLevel="0" collapsed="false">
      <c r="A11" s="82" t="s">
        <v>410</v>
      </c>
      <c r="B11" s="99" t="n">
        <v>203</v>
      </c>
      <c r="C11" s="115" t="s">
        <v>22</v>
      </c>
      <c r="D11" s="115" t="s">
        <v>22</v>
      </c>
      <c r="E11" s="115" t="s">
        <v>22</v>
      </c>
      <c r="F11" s="115" t="s">
        <v>22</v>
      </c>
      <c r="G11" s="115" t="s">
        <v>22</v>
      </c>
      <c r="H11" s="99" t="n">
        <v>187</v>
      </c>
      <c r="I11" s="115" t="s">
        <v>22</v>
      </c>
      <c r="J11" s="99" t="n">
        <v>16</v>
      </c>
      <c r="K11" s="167"/>
    </row>
    <row r="12" s="60" customFormat="true" ht="12" hidden="false" customHeight="true" outlineLevel="0" collapsed="false">
      <c r="A12" s="81" t="s">
        <v>411</v>
      </c>
      <c r="B12" s="99"/>
      <c r="C12" s="68"/>
      <c r="D12" s="68"/>
      <c r="E12" s="68"/>
      <c r="F12" s="68"/>
      <c r="G12" s="68"/>
      <c r="H12" s="68"/>
      <c r="I12" s="68"/>
      <c r="J12" s="68"/>
      <c r="K12" s="167"/>
    </row>
    <row r="13" s="60" customFormat="true" ht="12" hidden="false" customHeight="true" outlineLevel="0" collapsed="false">
      <c r="A13" s="82" t="s">
        <v>412</v>
      </c>
      <c r="B13" s="99" t="n">
        <v>75</v>
      </c>
      <c r="C13" s="115" t="s">
        <v>22</v>
      </c>
      <c r="D13" s="99" t="n">
        <v>20</v>
      </c>
      <c r="E13" s="115" t="s">
        <v>22</v>
      </c>
      <c r="F13" s="115" t="s">
        <v>22</v>
      </c>
      <c r="G13" s="115" t="s">
        <v>22</v>
      </c>
      <c r="H13" s="99" t="n">
        <v>55</v>
      </c>
      <c r="I13" s="115" t="s">
        <v>22</v>
      </c>
      <c r="J13" s="115" t="s">
        <v>22</v>
      </c>
      <c r="K13" s="167"/>
    </row>
    <row r="14" s="60" customFormat="true" ht="12" hidden="false" customHeight="true" outlineLevel="0" collapsed="false">
      <c r="A14" s="110" t="s">
        <v>413</v>
      </c>
      <c r="B14" s="99" t="n">
        <v>24087</v>
      </c>
      <c r="C14" s="99" t="n">
        <v>3222</v>
      </c>
      <c r="D14" s="99" t="n">
        <v>8325</v>
      </c>
      <c r="E14" s="99" t="n">
        <v>1090</v>
      </c>
      <c r="F14" s="115" t="n">
        <v>7</v>
      </c>
      <c r="G14" s="115" t="s">
        <v>22</v>
      </c>
      <c r="H14" s="99" t="n">
        <v>11376</v>
      </c>
      <c r="I14" s="99" t="n">
        <v>67</v>
      </c>
      <c r="J14" s="115" t="s">
        <v>22</v>
      </c>
      <c r="K14" s="167"/>
    </row>
    <row r="15" s="60" customFormat="true" ht="12" hidden="false" customHeight="true" outlineLevel="0" collapsed="false">
      <c r="A15" s="110" t="s">
        <v>414</v>
      </c>
      <c r="B15" s="99" t="n">
        <v>15932</v>
      </c>
      <c r="C15" s="99" t="n">
        <v>2206</v>
      </c>
      <c r="D15" s="99" t="n">
        <v>5086</v>
      </c>
      <c r="E15" s="99" t="n">
        <v>876</v>
      </c>
      <c r="F15" s="115" t="n">
        <v>1</v>
      </c>
      <c r="G15" s="115" t="s">
        <v>22</v>
      </c>
      <c r="H15" s="99" t="n">
        <v>7725</v>
      </c>
      <c r="I15" s="99" t="n">
        <v>38</v>
      </c>
      <c r="J15" s="115" t="s">
        <v>22</v>
      </c>
      <c r="K15" s="167"/>
    </row>
    <row r="16" s="60" customFormat="true" ht="12" hidden="false" customHeight="true" outlineLevel="0" collapsed="false">
      <c r="A16" s="110" t="s">
        <v>415</v>
      </c>
      <c r="B16" s="99" t="n">
        <v>8138</v>
      </c>
      <c r="C16" s="99" t="n">
        <v>1013</v>
      </c>
      <c r="D16" s="99" t="n">
        <v>3239</v>
      </c>
      <c r="E16" s="99" t="n">
        <v>214</v>
      </c>
      <c r="F16" s="115" t="n">
        <v>6</v>
      </c>
      <c r="G16" s="115" t="s">
        <v>22</v>
      </c>
      <c r="H16" s="99" t="n">
        <v>3640</v>
      </c>
      <c r="I16" s="99" t="n">
        <v>26</v>
      </c>
      <c r="J16" s="115" t="s">
        <v>22</v>
      </c>
      <c r="K16" s="167"/>
      <c r="L16" s="79"/>
    </row>
    <row r="17" s="60" customFormat="true" ht="12" hidden="false" customHeight="true" outlineLevel="0" collapsed="false">
      <c r="A17" s="110" t="s">
        <v>416</v>
      </c>
      <c r="B17" s="99" t="n">
        <v>17</v>
      </c>
      <c r="C17" s="99" t="n">
        <v>3</v>
      </c>
      <c r="D17" s="115" t="s">
        <v>22</v>
      </c>
      <c r="E17" s="115" t="s">
        <v>22</v>
      </c>
      <c r="F17" s="115" t="s">
        <v>22</v>
      </c>
      <c r="G17" s="115" t="s">
        <v>22</v>
      </c>
      <c r="H17" s="99" t="n">
        <v>11</v>
      </c>
      <c r="I17" s="99" t="n">
        <v>3</v>
      </c>
      <c r="J17" s="115" t="s">
        <v>22</v>
      </c>
      <c r="K17" s="167"/>
      <c r="L17" s="168"/>
      <c r="M17" s="169"/>
      <c r="N17" s="169"/>
      <c r="O17" s="169"/>
      <c r="P17" s="169"/>
      <c r="Q17" s="169"/>
      <c r="R17" s="169"/>
      <c r="S17" s="169"/>
      <c r="T17" s="169"/>
    </row>
    <row r="18" s="60" customFormat="true" ht="12" hidden="false" customHeight="true" outlineLevel="0" collapsed="false">
      <c r="A18" s="110" t="s">
        <v>417</v>
      </c>
      <c r="B18" s="99" t="n">
        <v>23541</v>
      </c>
      <c r="C18" s="99" t="n">
        <v>3081</v>
      </c>
      <c r="D18" s="99" t="n">
        <v>7994</v>
      </c>
      <c r="E18" s="99" t="n">
        <v>1090</v>
      </c>
      <c r="F18" s="115" t="s">
        <v>22</v>
      </c>
      <c r="G18" s="115" t="s">
        <v>22</v>
      </c>
      <c r="H18" s="99" t="n">
        <v>11376</v>
      </c>
      <c r="I18" s="115" t="s">
        <v>22</v>
      </c>
      <c r="J18" s="115" t="s">
        <v>22</v>
      </c>
      <c r="K18" s="167"/>
      <c r="L18" s="79"/>
    </row>
    <row r="19" s="60" customFormat="true" ht="12" hidden="false" customHeight="true" outlineLevel="0" collapsed="false">
      <c r="A19" s="110" t="s">
        <v>414</v>
      </c>
      <c r="B19" s="99" t="n">
        <v>15556</v>
      </c>
      <c r="C19" s="99" t="n">
        <v>2096</v>
      </c>
      <c r="D19" s="99" t="n">
        <v>4859</v>
      </c>
      <c r="E19" s="99" t="n">
        <v>876</v>
      </c>
      <c r="F19" s="115" t="s">
        <v>22</v>
      </c>
      <c r="G19" s="115" t="s">
        <v>22</v>
      </c>
      <c r="H19" s="99" t="n">
        <v>7725</v>
      </c>
      <c r="I19" s="115" t="s">
        <v>22</v>
      </c>
      <c r="J19" s="115" t="s">
        <v>22</v>
      </c>
      <c r="K19" s="167"/>
      <c r="L19" s="79"/>
    </row>
    <row r="20" s="60" customFormat="true" ht="12" hidden="false" customHeight="true" outlineLevel="0" collapsed="false">
      <c r="A20" s="110" t="s">
        <v>415</v>
      </c>
      <c r="B20" s="99" t="n">
        <v>7971</v>
      </c>
      <c r="C20" s="99" t="n">
        <v>982</v>
      </c>
      <c r="D20" s="99" t="n">
        <v>3135</v>
      </c>
      <c r="E20" s="99" t="n">
        <v>214</v>
      </c>
      <c r="F20" s="115" t="s">
        <v>22</v>
      </c>
      <c r="G20" s="115" t="s">
        <v>22</v>
      </c>
      <c r="H20" s="99" t="n">
        <v>3640</v>
      </c>
      <c r="I20" s="115" t="s">
        <v>22</v>
      </c>
      <c r="J20" s="115" t="s">
        <v>22</v>
      </c>
      <c r="K20" s="167"/>
      <c r="L20" s="79"/>
    </row>
    <row r="21" s="60" customFormat="true" ht="12" hidden="false" customHeight="true" outlineLevel="0" collapsed="false">
      <c r="A21" s="110" t="s">
        <v>416</v>
      </c>
      <c r="B21" s="99" t="n">
        <v>14</v>
      </c>
      <c r="C21" s="99" t="n">
        <v>3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99" t="n">
        <v>11</v>
      </c>
      <c r="I21" s="115" t="s">
        <v>22</v>
      </c>
      <c r="J21" s="115" t="s">
        <v>22</v>
      </c>
      <c r="K21" s="167"/>
      <c r="L21" s="79"/>
    </row>
    <row r="22" s="60" customFormat="true" ht="12" hidden="false" customHeight="true" outlineLevel="0" collapsed="false">
      <c r="A22" s="110" t="s">
        <v>418</v>
      </c>
      <c r="B22" s="99" t="n">
        <v>546</v>
      </c>
      <c r="C22" s="99" t="n">
        <v>141</v>
      </c>
      <c r="D22" s="99" t="n">
        <v>331</v>
      </c>
      <c r="E22" s="115" t="s">
        <v>22</v>
      </c>
      <c r="F22" s="115" t="n">
        <v>7</v>
      </c>
      <c r="G22" s="115" t="s">
        <v>22</v>
      </c>
      <c r="H22" s="115" t="s">
        <v>22</v>
      </c>
      <c r="I22" s="99" t="n">
        <v>67</v>
      </c>
      <c r="J22" s="115" t="s">
        <v>22</v>
      </c>
      <c r="K22" s="167"/>
      <c r="L22" s="79"/>
    </row>
    <row r="23" s="60" customFormat="true" ht="12" hidden="false" customHeight="true" outlineLevel="0" collapsed="false">
      <c r="A23" s="110" t="s">
        <v>414</v>
      </c>
      <c r="B23" s="99" t="n">
        <v>376</v>
      </c>
      <c r="C23" s="99" t="n">
        <v>110</v>
      </c>
      <c r="D23" s="99" t="n">
        <v>227</v>
      </c>
      <c r="E23" s="115" t="s">
        <v>22</v>
      </c>
      <c r="F23" s="115" t="n">
        <v>1</v>
      </c>
      <c r="G23" s="115" t="s">
        <v>22</v>
      </c>
      <c r="H23" s="115" t="s">
        <v>22</v>
      </c>
      <c r="I23" s="99" t="n">
        <v>38</v>
      </c>
      <c r="J23" s="115" t="s">
        <v>22</v>
      </c>
      <c r="K23" s="167"/>
      <c r="L23" s="79"/>
    </row>
    <row r="24" s="60" customFormat="true" ht="12" hidden="false" customHeight="true" outlineLevel="0" collapsed="false">
      <c r="A24" s="110" t="s">
        <v>415</v>
      </c>
      <c r="B24" s="99" t="n">
        <v>167</v>
      </c>
      <c r="C24" s="99" t="n">
        <v>31</v>
      </c>
      <c r="D24" s="99" t="n">
        <v>104</v>
      </c>
      <c r="E24" s="115" t="s">
        <v>22</v>
      </c>
      <c r="F24" s="115" t="n">
        <v>6</v>
      </c>
      <c r="G24" s="115" t="s">
        <v>22</v>
      </c>
      <c r="H24" s="115" t="s">
        <v>22</v>
      </c>
      <c r="I24" s="99" t="n">
        <v>26</v>
      </c>
      <c r="J24" s="115" t="s">
        <v>22</v>
      </c>
      <c r="K24" s="167"/>
      <c r="L24" s="79"/>
    </row>
    <row r="25" s="60" customFormat="true" ht="12" hidden="false" customHeight="true" outlineLevel="0" collapsed="false">
      <c r="A25" s="110" t="s">
        <v>416</v>
      </c>
      <c r="B25" s="99" t="n">
        <v>3</v>
      </c>
      <c r="C25" s="115" t="s">
        <v>22</v>
      </c>
      <c r="D25" s="115" t="s">
        <v>22</v>
      </c>
      <c r="E25" s="115" t="s">
        <v>22</v>
      </c>
      <c r="F25" s="115" t="s">
        <v>22</v>
      </c>
      <c r="G25" s="115" t="s">
        <v>22</v>
      </c>
      <c r="H25" s="115" t="s">
        <v>22</v>
      </c>
      <c r="I25" s="99" t="n">
        <v>3</v>
      </c>
      <c r="J25" s="115" t="s">
        <v>22</v>
      </c>
      <c r="K25" s="167"/>
      <c r="L25" s="79"/>
    </row>
    <row r="26" s="60" customFormat="true" ht="12" hidden="false" customHeight="true" outlineLevel="0" collapsed="false">
      <c r="A26" s="110" t="s">
        <v>419</v>
      </c>
      <c r="B26" s="99" t="n">
        <v>2028</v>
      </c>
      <c r="C26" s="99" t="n">
        <v>531</v>
      </c>
      <c r="D26" s="115" t="s">
        <v>22</v>
      </c>
      <c r="E26" s="99" t="n">
        <v>217</v>
      </c>
      <c r="F26" s="115" t="n">
        <v>5</v>
      </c>
      <c r="G26" s="99" t="n">
        <v>106</v>
      </c>
      <c r="H26" s="115" t="s">
        <v>22</v>
      </c>
      <c r="I26" s="115" t="s">
        <v>22</v>
      </c>
      <c r="J26" s="99" t="n">
        <v>1169</v>
      </c>
      <c r="K26" s="167"/>
      <c r="L26" s="170"/>
      <c r="M26" s="167"/>
      <c r="N26" s="167"/>
      <c r="O26" s="167"/>
      <c r="P26" s="167"/>
      <c r="Q26" s="167"/>
      <c r="R26" s="169"/>
      <c r="S26" s="169"/>
      <c r="T26" s="169"/>
    </row>
    <row r="27" s="60" customFormat="true" ht="12" hidden="false" customHeight="true" outlineLevel="0" collapsed="false">
      <c r="A27" s="110" t="s">
        <v>355</v>
      </c>
      <c r="B27" s="115" t="n">
        <v>32</v>
      </c>
      <c r="C27" s="115" t="n">
        <v>7</v>
      </c>
      <c r="D27" s="115" t="s">
        <v>22</v>
      </c>
      <c r="E27" s="115" t="n">
        <v>8</v>
      </c>
      <c r="F27" s="115" t="s">
        <v>22</v>
      </c>
      <c r="G27" s="115" t="n">
        <v>17</v>
      </c>
      <c r="H27" s="115" t="s">
        <v>22</v>
      </c>
      <c r="I27" s="115" t="s">
        <v>22</v>
      </c>
      <c r="J27" s="115" t="s">
        <v>22</v>
      </c>
      <c r="K27" s="167"/>
      <c r="L27" s="170"/>
      <c r="M27" s="167"/>
      <c r="N27" s="167"/>
      <c r="O27" s="167"/>
      <c r="P27" s="167"/>
      <c r="Q27" s="167"/>
      <c r="R27" s="169"/>
      <c r="S27" s="169"/>
      <c r="T27" s="169"/>
    </row>
    <row r="28" s="60" customFormat="true" ht="12" hidden="false" customHeight="true" outlineLevel="0" collapsed="false">
      <c r="A28" s="79" t="s">
        <v>420</v>
      </c>
      <c r="B28" s="171"/>
      <c r="C28" s="171"/>
      <c r="D28" s="171"/>
      <c r="E28" s="171"/>
      <c r="F28" s="172"/>
      <c r="G28" s="172"/>
      <c r="H28" s="171"/>
      <c r="I28" s="172"/>
      <c r="J28" s="172"/>
      <c r="L28" s="79"/>
    </row>
    <row r="29" s="60" customFormat="true" ht="12" hidden="false" customHeight="true" outlineLevel="0" collapsed="false">
      <c r="A29" s="81" t="s">
        <v>421</v>
      </c>
      <c r="B29" s="171"/>
      <c r="C29" s="171"/>
      <c r="D29" s="171"/>
      <c r="E29" s="171"/>
      <c r="F29" s="77"/>
      <c r="G29" s="77"/>
      <c r="H29" s="171"/>
      <c r="I29" s="172"/>
      <c r="J29" s="172"/>
      <c r="L29" s="79"/>
    </row>
    <row r="30" s="60" customFormat="true" ht="12" hidden="false" customHeight="true" outlineLevel="0" collapsed="false">
      <c r="A30" s="82" t="s">
        <v>422</v>
      </c>
      <c r="B30" s="173" t="n">
        <v>92.5</v>
      </c>
      <c r="C30" s="173" t="n">
        <v>97</v>
      </c>
      <c r="D30" s="173" t="n">
        <v>92</v>
      </c>
      <c r="E30" s="173" t="n">
        <v>97.1</v>
      </c>
      <c r="F30" s="115" t="s">
        <v>22</v>
      </c>
      <c r="G30" s="115" t="s">
        <v>22</v>
      </c>
      <c r="H30" s="173" t="n">
        <v>91</v>
      </c>
      <c r="I30" s="115" t="s">
        <v>22</v>
      </c>
      <c r="J30" s="174" t="s">
        <v>38</v>
      </c>
      <c r="L30" s="79"/>
    </row>
    <row r="31" s="60" customFormat="true" ht="12" hidden="false" customHeight="true" outlineLevel="0" collapsed="false">
      <c r="A31" s="82" t="s">
        <v>423</v>
      </c>
      <c r="B31" s="174" t="s">
        <v>38</v>
      </c>
      <c r="C31" s="174" t="s">
        <v>38</v>
      </c>
      <c r="D31" s="174" t="s">
        <v>38</v>
      </c>
      <c r="E31" s="174" t="s">
        <v>38</v>
      </c>
      <c r="F31" s="174" t="s">
        <v>38</v>
      </c>
      <c r="G31" s="174" t="s">
        <v>38</v>
      </c>
      <c r="H31" s="174" t="s">
        <v>38</v>
      </c>
      <c r="I31" s="174" t="s">
        <v>38</v>
      </c>
      <c r="J31" s="174" t="s">
        <v>38</v>
      </c>
      <c r="L31" s="170"/>
      <c r="M31" s="167"/>
      <c r="N31" s="167"/>
      <c r="O31" s="167"/>
      <c r="P31" s="167"/>
      <c r="Q31" s="167"/>
      <c r="R31" s="169"/>
      <c r="S31" s="169"/>
      <c r="T31" s="169"/>
    </row>
    <row r="32" s="60" customFormat="true" ht="12" hidden="false" customHeight="true" outlineLevel="0" collapsed="false">
      <c r="A32" s="82" t="s">
        <v>419</v>
      </c>
      <c r="B32" s="173" t="n">
        <v>144.5</v>
      </c>
      <c r="C32" s="173" t="n">
        <v>142</v>
      </c>
      <c r="D32" s="115" t="s">
        <v>22</v>
      </c>
      <c r="E32" s="173" t="n">
        <v>114.7</v>
      </c>
      <c r="F32" s="173" t="n">
        <v>20</v>
      </c>
      <c r="G32" s="173" t="n">
        <v>165.1</v>
      </c>
      <c r="H32" s="115" t="s">
        <v>22</v>
      </c>
      <c r="I32" s="115" t="s">
        <v>22</v>
      </c>
      <c r="J32" s="173" t="n">
        <v>149.8</v>
      </c>
      <c r="L32" s="170"/>
      <c r="M32" s="167"/>
      <c r="N32" s="167"/>
      <c r="O32" s="167"/>
      <c r="P32" s="167"/>
      <c r="Q32" s="167"/>
      <c r="R32" s="169"/>
      <c r="S32" s="169"/>
      <c r="T32" s="169"/>
    </row>
    <row r="33" s="60" customFormat="true" ht="12" hidden="false" customHeight="true" outlineLevel="0" collapsed="false">
      <c r="A33" s="82" t="s">
        <v>355</v>
      </c>
      <c r="B33" s="173" t="n">
        <v>6.3</v>
      </c>
      <c r="C33" s="173" t="n">
        <v>14.3</v>
      </c>
      <c r="D33" s="115" t="s">
        <v>22</v>
      </c>
      <c r="E33" s="115" t="s">
        <v>22</v>
      </c>
      <c r="F33" s="115" t="s">
        <v>22</v>
      </c>
      <c r="G33" s="173" t="n">
        <v>5.9</v>
      </c>
      <c r="H33" s="115" t="s">
        <v>22</v>
      </c>
      <c r="I33" s="115" t="s">
        <v>22</v>
      </c>
      <c r="J33" s="115" t="s">
        <v>22</v>
      </c>
      <c r="L33" s="170"/>
      <c r="M33" s="167"/>
      <c r="N33" s="167"/>
      <c r="O33" s="167"/>
      <c r="P33" s="167"/>
      <c r="Q33" s="167"/>
      <c r="R33" s="167"/>
      <c r="S33" s="167"/>
      <c r="T33" s="167"/>
    </row>
    <row r="34" s="60" customFormat="true" ht="12" hidden="false" customHeight="true" outlineLevel="0" collapsed="false">
      <c r="A34" s="79" t="s">
        <v>424</v>
      </c>
      <c r="B34" s="175"/>
      <c r="C34" s="175"/>
      <c r="D34" s="175"/>
      <c r="E34" s="175"/>
      <c r="F34" s="175"/>
      <c r="G34" s="175"/>
      <c r="H34" s="175"/>
      <c r="I34" s="175"/>
      <c r="J34" s="175"/>
    </row>
    <row r="35" s="60" customFormat="true" ht="12" hidden="false" customHeight="true" outlineLevel="0" collapsed="false">
      <c r="A35" s="81" t="s">
        <v>425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s="60" customFormat="true" ht="12" hidden="false" customHeight="true" outlineLevel="0" collapsed="false">
      <c r="A36" s="110" t="s">
        <v>426</v>
      </c>
      <c r="B36" s="176" t="n">
        <v>100</v>
      </c>
      <c r="C36" s="176" t="n">
        <v>100</v>
      </c>
      <c r="D36" s="176" t="n">
        <v>100</v>
      </c>
      <c r="E36" s="176" t="n">
        <v>100</v>
      </c>
      <c r="F36" s="176" t="n">
        <v>100</v>
      </c>
      <c r="G36" s="176" t="n">
        <v>100</v>
      </c>
      <c r="H36" s="176" t="n">
        <v>100</v>
      </c>
      <c r="I36" s="176" t="n">
        <v>100</v>
      </c>
      <c r="J36" s="176" t="n">
        <v>100</v>
      </c>
    </row>
    <row r="37" s="60" customFormat="true" ht="12" hidden="false" customHeight="true" outlineLevel="0" collapsed="false">
      <c r="A37" s="82" t="s">
        <v>413</v>
      </c>
      <c r="B37" s="173" t="n">
        <v>92.1</v>
      </c>
      <c r="C37" s="173" t="n">
        <v>85.7</v>
      </c>
      <c r="D37" s="173" t="n">
        <v>100</v>
      </c>
      <c r="E37" s="173" t="n">
        <v>82.9</v>
      </c>
      <c r="F37" s="173" t="n">
        <v>58.3</v>
      </c>
      <c r="G37" s="70" t="s">
        <v>22</v>
      </c>
      <c r="H37" s="173" t="n">
        <v>100</v>
      </c>
      <c r="I37" s="173" t="n">
        <v>100</v>
      </c>
      <c r="J37" s="70" t="s">
        <v>22</v>
      </c>
    </row>
    <row r="38" s="60" customFormat="true" ht="12" hidden="false" customHeight="true" outlineLevel="0" collapsed="false">
      <c r="A38" s="82" t="s">
        <v>414</v>
      </c>
      <c r="B38" s="173" t="n">
        <v>60.9</v>
      </c>
      <c r="C38" s="173" t="n">
        <v>58.7</v>
      </c>
      <c r="D38" s="173" t="n">
        <v>61.1</v>
      </c>
      <c r="E38" s="173" t="n">
        <v>66.6</v>
      </c>
      <c r="F38" s="173" t="n">
        <v>8.3</v>
      </c>
      <c r="G38" s="70" t="s">
        <v>22</v>
      </c>
      <c r="H38" s="173" t="n">
        <v>68</v>
      </c>
      <c r="I38" s="173" t="n">
        <v>57</v>
      </c>
      <c r="J38" s="70" t="s">
        <v>22</v>
      </c>
    </row>
    <row r="39" s="60" customFormat="true" ht="12" hidden="false" customHeight="true" outlineLevel="0" collapsed="false">
      <c r="A39" s="82" t="s">
        <v>415</v>
      </c>
      <c r="B39" s="173" t="n">
        <v>31.1</v>
      </c>
      <c r="C39" s="173" t="n">
        <v>26.9</v>
      </c>
      <c r="D39" s="173" t="n">
        <v>38.9</v>
      </c>
      <c r="E39" s="173" t="n">
        <v>16.3</v>
      </c>
      <c r="F39" s="173" t="n">
        <v>50</v>
      </c>
      <c r="G39" s="70" t="s">
        <v>22</v>
      </c>
      <c r="H39" s="173" t="n">
        <v>32</v>
      </c>
      <c r="I39" s="173" t="n">
        <v>38.8</v>
      </c>
      <c r="J39" s="70" t="s">
        <v>22</v>
      </c>
    </row>
    <row r="40" s="60" customFormat="true" ht="12" hidden="false" customHeight="true" outlineLevel="0" collapsed="false">
      <c r="A40" s="82" t="s">
        <v>416</v>
      </c>
      <c r="B40" s="173" t="n">
        <v>0.1</v>
      </c>
      <c r="C40" s="173" t="n">
        <v>0.1</v>
      </c>
      <c r="D40" s="173" t="s">
        <v>22</v>
      </c>
      <c r="E40" s="173" t="s">
        <v>22</v>
      </c>
      <c r="F40" s="173" t="s">
        <v>22</v>
      </c>
      <c r="G40" s="70" t="s">
        <v>22</v>
      </c>
      <c r="H40" s="173" t="n">
        <v>0.1</v>
      </c>
      <c r="I40" s="173" t="n">
        <v>4.5</v>
      </c>
      <c r="J40" s="70" t="s">
        <v>22</v>
      </c>
    </row>
    <row r="41" s="60" customFormat="true" ht="12" hidden="false" customHeight="true" outlineLevel="0" collapsed="false">
      <c r="A41" s="82" t="s">
        <v>417</v>
      </c>
      <c r="B41" s="173" t="n">
        <v>90</v>
      </c>
      <c r="C41" s="173" t="n">
        <v>81.9</v>
      </c>
      <c r="D41" s="173" t="n">
        <v>96</v>
      </c>
      <c r="E41" s="173" t="n">
        <v>82.9</v>
      </c>
      <c r="F41" s="173" t="s">
        <v>22</v>
      </c>
      <c r="G41" s="70" t="s">
        <v>22</v>
      </c>
      <c r="H41" s="173" t="n">
        <v>100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82" t="s">
        <v>414</v>
      </c>
      <c r="B42" s="173" t="n">
        <v>59.5</v>
      </c>
      <c r="C42" s="173" t="n">
        <v>55.7</v>
      </c>
      <c r="D42" s="173" t="n">
        <v>58.4</v>
      </c>
      <c r="E42" s="173" t="n">
        <v>66.6</v>
      </c>
      <c r="F42" s="173" t="s">
        <v>22</v>
      </c>
      <c r="G42" s="70" t="s">
        <v>22</v>
      </c>
      <c r="H42" s="173" t="n">
        <v>67.9</v>
      </c>
      <c r="I42" s="70" t="s">
        <v>22</v>
      </c>
      <c r="J42" s="70" t="s">
        <v>22</v>
      </c>
    </row>
    <row r="43" s="60" customFormat="true" ht="12" hidden="false" customHeight="true" outlineLevel="0" collapsed="false">
      <c r="A43" s="82" t="s">
        <v>415</v>
      </c>
      <c r="B43" s="173" t="n">
        <v>30.5</v>
      </c>
      <c r="C43" s="173" t="n">
        <v>26.1</v>
      </c>
      <c r="D43" s="173" t="n">
        <v>37.7</v>
      </c>
      <c r="E43" s="173" t="n">
        <v>16.3</v>
      </c>
      <c r="F43" s="173" t="s">
        <v>22</v>
      </c>
      <c r="G43" s="70" t="s">
        <v>22</v>
      </c>
      <c r="H43" s="173" t="n">
        <v>32</v>
      </c>
      <c r="I43" s="70" t="s">
        <v>22</v>
      </c>
      <c r="J43" s="70" t="s">
        <v>22</v>
      </c>
    </row>
    <row r="44" s="60" customFormat="true" ht="12" hidden="false" customHeight="true" outlineLevel="0" collapsed="false">
      <c r="A44" s="82" t="s">
        <v>416</v>
      </c>
      <c r="B44" s="173" t="n">
        <v>0.1</v>
      </c>
      <c r="C44" s="173" t="n">
        <v>0.1</v>
      </c>
      <c r="D44" s="70" t="s">
        <v>22</v>
      </c>
      <c r="E44" s="70" t="s">
        <v>22</v>
      </c>
      <c r="F44" s="70" t="s">
        <v>22</v>
      </c>
      <c r="G44" s="70" t="s">
        <v>22</v>
      </c>
      <c r="H44" s="173" t="n">
        <v>0.1</v>
      </c>
      <c r="I44" s="70" t="s">
        <v>22</v>
      </c>
      <c r="J44" s="70" t="s">
        <v>22</v>
      </c>
    </row>
    <row r="45" s="60" customFormat="true" ht="12" hidden="false" customHeight="true" outlineLevel="0" collapsed="false">
      <c r="A45" s="82" t="s">
        <v>418</v>
      </c>
      <c r="B45" s="173" t="n">
        <v>2.1</v>
      </c>
      <c r="C45" s="173" t="n">
        <v>3.8</v>
      </c>
      <c r="D45" s="173" t="n">
        <v>4</v>
      </c>
      <c r="E45" s="70" t="s">
        <v>22</v>
      </c>
      <c r="F45" s="173" t="n">
        <v>58.3</v>
      </c>
      <c r="G45" s="70" t="s">
        <v>22</v>
      </c>
      <c r="H45" s="173" t="s">
        <v>22</v>
      </c>
      <c r="I45" s="173" t="n">
        <v>100</v>
      </c>
      <c r="J45" s="70" t="s">
        <v>22</v>
      </c>
    </row>
    <row r="46" s="60" customFormat="true" ht="12" hidden="false" customHeight="true" outlineLevel="0" collapsed="false">
      <c r="A46" s="82" t="s">
        <v>414</v>
      </c>
      <c r="B46" s="173" t="n">
        <v>1.4</v>
      </c>
      <c r="C46" s="173" t="n">
        <v>2.9</v>
      </c>
      <c r="D46" s="173" t="n">
        <v>2.7</v>
      </c>
      <c r="E46" s="70" t="s">
        <v>22</v>
      </c>
      <c r="F46" s="173" t="n">
        <v>8.3</v>
      </c>
      <c r="G46" s="70" t="s">
        <v>22</v>
      </c>
      <c r="H46" s="173" t="s">
        <v>22</v>
      </c>
      <c r="I46" s="173" t="n">
        <v>56.7</v>
      </c>
      <c r="J46" s="70" t="s">
        <v>22</v>
      </c>
    </row>
    <row r="47" s="60" customFormat="true" ht="12" hidden="false" customHeight="true" outlineLevel="0" collapsed="false">
      <c r="A47" s="82" t="s">
        <v>415</v>
      </c>
      <c r="B47" s="173" t="n">
        <v>0.6</v>
      </c>
      <c r="C47" s="173" t="n">
        <v>0.8</v>
      </c>
      <c r="D47" s="173" t="n">
        <v>1.2</v>
      </c>
      <c r="E47" s="70" t="s">
        <v>22</v>
      </c>
      <c r="F47" s="173" t="n">
        <v>50</v>
      </c>
      <c r="G47" s="70" t="s">
        <v>22</v>
      </c>
      <c r="H47" s="173" t="s">
        <v>22</v>
      </c>
      <c r="I47" s="173" t="n">
        <v>38.8</v>
      </c>
      <c r="J47" s="70" t="s">
        <v>22</v>
      </c>
    </row>
    <row r="48" s="60" customFormat="true" ht="12" hidden="false" customHeight="true" outlineLevel="0" collapsed="false">
      <c r="A48" s="82" t="s">
        <v>416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  <c r="H48" s="70" t="s">
        <v>22</v>
      </c>
      <c r="I48" s="173" t="n">
        <v>4.5</v>
      </c>
      <c r="J48" s="70" t="s">
        <v>22</v>
      </c>
    </row>
    <row r="49" s="60" customFormat="true" ht="12" hidden="false" customHeight="true" outlineLevel="0" collapsed="false">
      <c r="A49" s="82" t="s">
        <v>419</v>
      </c>
      <c r="B49" s="173" t="n">
        <v>7.8</v>
      </c>
      <c r="C49" s="173" t="n">
        <v>14.1</v>
      </c>
      <c r="D49" s="173" t="s">
        <v>22</v>
      </c>
      <c r="E49" s="173" t="n">
        <v>16.5</v>
      </c>
      <c r="F49" s="173" t="n">
        <v>41.7</v>
      </c>
      <c r="G49" s="173" t="n">
        <v>86.2</v>
      </c>
      <c r="H49" s="70" t="s">
        <v>22</v>
      </c>
      <c r="I49" s="70" t="s">
        <v>22</v>
      </c>
      <c r="J49" s="173" t="n">
        <v>100</v>
      </c>
    </row>
    <row r="50" s="60" customFormat="true" ht="12" hidden="false" customHeight="true" outlineLevel="0" collapsed="false">
      <c r="A50" s="82" t="s">
        <v>355</v>
      </c>
      <c r="B50" s="173" t="n">
        <v>0.1</v>
      </c>
      <c r="C50" s="173" t="n">
        <v>0.2</v>
      </c>
      <c r="D50" s="70" t="s">
        <v>22</v>
      </c>
      <c r="E50" s="173" t="n">
        <v>0.6</v>
      </c>
      <c r="F50" s="70" t="s">
        <v>22</v>
      </c>
      <c r="G50" s="173" t="n">
        <v>13.8</v>
      </c>
      <c r="H50" s="70" t="s">
        <v>22</v>
      </c>
      <c r="I50" s="70" t="s">
        <v>22</v>
      </c>
      <c r="J50" s="70" t="s">
        <v>22</v>
      </c>
    </row>
    <row r="51" s="60" customFormat="true" ht="12" hidden="false" customHeight="true" outlineLevel="0" collapsed="false">
      <c r="A51" s="116" t="s">
        <v>188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s="60" customFormat="true" ht="12" hidden="false" customHeight="true" outlineLevel="0" collapsed="false">
      <c r="A52" s="86" t="s">
        <v>400</v>
      </c>
      <c r="B52" s="86"/>
      <c r="C52" s="86"/>
      <c r="D52" s="86"/>
      <c r="E52" s="86"/>
      <c r="F52" s="86"/>
      <c r="G52" s="86"/>
      <c r="H52" s="86"/>
      <c r="I52" s="86"/>
      <c r="J52" s="86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10.32"/>
    <col collapsed="false" customWidth="true" hidden="false" outlineLevel="0" max="7" min="7" style="0" width="9.87"/>
  </cols>
  <sheetData>
    <row r="1" customFormat="false" ht="12" hidden="false" customHeight="true" outlineLevel="0" collapsed="false">
      <c r="A1" s="45" t="s">
        <v>42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428</v>
      </c>
      <c r="C3" s="62" t="s">
        <v>429</v>
      </c>
      <c r="D3" s="62"/>
      <c r="E3" s="62"/>
      <c r="F3" s="62"/>
      <c r="G3" s="63" t="s">
        <v>430</v>
      </c>
    </row>
    <row r="4" s="60" customFormat="true" ht="39.9" hidden="false" customHeight="true" outlineLevel="0" collapsed="false">
      <c r="A4" s="58"/>
      <c r="B4" s="61"/>
      <c r="C4" s="61" t="s">
        <v>196</v>
      </c>
      <c r="D4" s="61" t="s">
        <v>431</v>
      </c>
      <c r="E4" s="61" t="s">
        <v>432</v>
      </c>
      <c r="F4" s="61" t="s">
        <v>433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18</v>
      </c>
      <c r="C6" s="68" t="n">
        <v>544</v>
      </c>
      <c r="D6" s="68" t="n">
        <v>327</v>
      </c>
      <c r="E6" s="68" t="n">
        <v>214</v>
      </c>
      <c r="F6" s="68" t="n">
        <v>3</v>
      </c>
      <c r="G6" s="68" t="n">
        <v>74</v>
      </c>
      <c r="H6" s="126"/>
      <c r="I6" s="126"/>
      <c r="J6" s="126"/>
    </row>
    <row r="7" s="60" customFormat="true" ht="12" hidden="false" customHeight="true" outlineLevel="0" collapsed="false">
      <c r="A7" s="93" t="s">
        <v>199</v>
      </c>
      <c r="B7" s="68" t="n">
        <v>1313</v>
      </c>
      <c r="C7" s="68" t="n">
        <v>1186</v>
      </c>
      <c r="D7" s="68" t="n">
        <v>825</v>
      </c>
      <c r="E7" s="68" t="n">
        <v>361</v>
      </c>
      <c r="F7" s="70" t="s">
        <v>22</v>
      </c>
      <c r="G7" s="68" t="n">
        <v>127</v>
      </c>
      <c r="H7" s="126"/>
      <c r="I7" s="126"/>
      <c r="J7" s="126"/>
    </row>
    <row r="8" s="60" customFormat="true" ht="12" hidden="false" customHeight="true" outlineLevel="0" collapsed="false">
      <c r="A8" s="93" t="s">
        <v>200</v>
      </c>
      <c r="B8" s="68" t="n">
        <v>915</v>
      </c>
      <c r="C8" s="68" t="n">
        <v>870</v>
      </c>
      <c r="D8" s="68" t="n">
        <v>660</v>
      </c>
      <c r="E8" s="68" t="n">
        <v>210</v>
      </c>
      <c r="F8" s="70" t="s">
        <v>22</v>
      </c>
      <c r="G8" s="68" t="n">
        <v>45</v>
      </c>
      <c r="H8" s="126"/>
      <c r="I8" s="126"/>
      <c r="J8" s="126"/>
    </row>
    <row r="9" s="60" customFormat="true" ht="12" hidden="false" customHeight="true" outlineLevel="0" collapsed="false">
      <c r="A9" s="93" t="s">
        <v>201</v>
      </c>
      <c r="B9" s="68" t="n">
        <v>1321</v>
      </c>
      <c r="C9" s="68" t="n">
        <v>1259</v>
      </c>
      <c r="D9" s="68" t="n">
        <v>905</v>
      </c>
      <c r="E9" s="68" t="n">
        <v>354</v>
      </c>
      <c r="F9" s="70" t="s">
        <v>22</v>
      </c>
      <c r="G9" s="68" t="n">
        <v>62</v>
      </c>
      <c r="H9" s="126"/>
      <c r="I9" s="126"/>
      <c r="J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99"/>
      <c r="H10" s="126"/>
      <c r="I10" s="126"/>
      <c r="J10" s="69"/>
      <c r="K10" s="69"/>
      <c r="L10" s="69"/>
      <c r="M10" s="69"/>
      <c r="N10" s="69"/>
      <c r="O10" s="126"/>
    </row>
    <row r="11" s="60" customFormat="true" ht="12" hidden="false" customHeight="true" outlineLevel="0" collapsed="false">
      <c r="A11" s="93" t="s">
        <v>202</v>
      </c>
      <c r="B11" s="68" t="n">
        <v>2401</v>
      </c>
      <c r="C11" s="68" t="n">
        <v>2295</v>
      </c>
      <c r="D11" s="68" t="n">
        <v>1661</v>
      </c>
      <c r="E11" s="68" t="n">
        <v>629</v>
      </c>
      <c r="F11" s="68" t="n">
        <v>5</v>
      </c>
      <c r="G11" s="68" t="n">
        <v>106</v>
      </c>
      <c r="H11" s="126"/>
      <c r="I11" s="126"/>
      <c r="J11" s="126"/>
    </row>
    <row r="12" s="60" customFormat="true" ht="12" hidden="false" customHeight="true" outlineLevel="0" collapsed="false">
      <c r="A12" s="93" t="s">
        <v>203</v>
      </c>
      <c r="B12" s="68" t="n">
        <v>1394</v>
      </c>
      <c r="C12" s="68" t="n">
        <v>1288</v>
      </c>
      <c r="D12" s="68" t="n">
        <v>802</v>
      </c>
      <c r="E12" s="68" t="n">
        <v>480</v>
      </c>
      <c r="F12" s="68" t="n">
        <v>6</v>
      </c>
      <c r="G12" s="68" t="n">
        <v>106</v>
      </c>
      <c r="H12" s="126"/>
      <c r="I12" s="126"/>
      <c r="J12" s="126"/>
    </row>
    <row r="13" s="60" customFormat="true" ht="12" hidden="false" customHeight="true" outlineLevel="0" collapsed="false">
      <c r="A13" s="93" t="s">
        <v>204</v>
      </c>
      <c r="B13" s="68" t="n">
        <v>935</v>
      </c>
      <c r="C13" s="68" t="n">
        <v>872</v>
      </c>
      <c r="D13" s="68" t="n">
        <v>600</v>
      </c>
      <c r="E13" s="68" t="n">
        <v>272</v>
      </c>
      <c r="F13" s="70" t="s">
        <v>22</v>
      </c>
      <c r="G13" s="68" t="n">
        <v>63</v>
      </c>
      <c r="H13" s="126"/>
      <c r="I13" s="126"/>
      <c r="J13" s="126"/>
    </row>
    <row r="14" s="60" customFormat="true" ht="12" hidden="false" customHeight="true" outlineLevel="0" collapsed="false">
      <c r="A14" s="93" t="s">
        <v>205</v>
      </c>
      <c r="B14" s="68" t="n">
        <v>1338</v>
      </c>
      <c r="C14" s="68" t="n">
        <v>1222</v>
      </c>
      <c r="D14" s="68" t="n">
        <v>892</v>
      </c>
      <c r="E14" s="68" t="n">
        <v>330</v>
      </c>
      <c r="F14" s="70" t="s">
        <v>22</v>
      </c>
      <c r="G14" s="68" t="n">
        <v>116</v>
      </c>
      <c r="H14" s="126"/>
      <c r="I14" s="126"/>
      <c r="J14" s="69"/>
      <c r="K14" s="69"/>
      <c r="L14" s="69"/>
      <c r="M14" s="69"/>
      <c r="N14" s="69"/>
      <c r="O14" s="126"/>
    </row>
    <row r="15" s="60" customFormat="true" ht="12" hidden="false" customHeight="true" outlineLevel="0" collapsed="false">
      <c r="A15" s="93" t="s">
        <v>206</v>
      </c>
      <c r="B15" s="68" t="n">
        <v>2119</v>
      </c>
      <c r="C15" s="68" t="n">
        <v>1962</v>
      </c>
      <c r="D15" s="68" t="n">
        <v>1214</v>
      </c>
      <c r="E15" s="68" t="n">
        <v>748</v>
      </c>
      <c r="F15" s="70" t="s">
        <v>22</v>
      </c>
      <c r="G15" s="68" t="n">
        <v>157</v>
      </c>
      <c r="H15" s="126"/>
      <c r="I15" s="126"/>
      <c r="J15" s="126"/>
    </row>
    <row r="16" s="60" customFormat="true" ht="12" hidden="false" customHeight="true" outlineLevel="0" collapsed="false">
      <c r="A16" s="93" t="s">
        <v>207</v>
      </c>
      <c r="B16" s="68" t="n">
        <v>2134</v>
      </c>
      <c r="C16" s="68" t="n">
        <v>1959</v>
      </c>
      <c r="D16" s="68" t="n">
        <v>1217</v>
      </c>
      <c r="E16" s="68" t="n">
        <v>742</v>
      </c>
      <c r="F16" s="70" t="s">
        <v>22</v>
      </c>
      <c r="G16" s="68" t="n">
        <v>175</v>
      </c>
      <c r="H16" s="126"/>
      <c r="I16" s="126"/>
      <c r="J16" s="126"/>
    </row>
    <row r="17" s="60" customFormat="true" ht="12" hidden="false" customHeight="true" outlineLevel="0" collapsed="false">
      <c r="A17" s="93" t="s">
        <v>208</v>
      </c>
      <c r="B17" s="68" t="n">
        <v>1282</v>
      </c>
      <c r="C17" s="68" t="n">
        <v>1198</v>
      </c>
      <c r="D17" s="68" t="n">
        <v>846</v>
      </c>
      <c r="E17" s="68" t="n">
        <v>352</v>
      </c>
      <c r="F17" s="70" t="s">
        <v>22</v>
      </c>
      <c r="G17" s="68" t="n">
        <v>84</v>
      </c>
      <c r="H17" s="126"/>
      <c r="I17" s="126"/>
      <c r="J17" s="126"/>
    </row>
    <row r="18" s="60" customFormat="true" ht="12" hidden="false" customHeight="true" outlineLevel="0" collapsed="false">
      <c r="A18" s="93" t="s">
        <v>209</v>
      </c>
      <c r="B18" s="68" t="n">
        <v>1851</v>
      </c>
      <c r="C18" s="68" t="n">
        <v>1706</v>
      </c>
      <c r="D18" s="68" t="n">
        <v>1067</v>
      </c>
      <c r="E18" s="68" t="n">
        <v>639</v>
      </c>
      <c r="F18" s="70" t="s">
        <v>22</v>
      </c>
      <c r="G18" s="68" t="n">
        <v>145</v>
      </c>
      <c r="H18" s="126"/>
      <c r="I18" s="126"/>
      <c r="J18" s="126"/>
    </row>
    <row r="19" s="60" customFormat="true" ht="12" hidden="false" customHeight="true" outlineLevel="0" collapsed="false">
      <c r="A19" s="93" t="s">
        <v>210</v>
      </c>
      <c r="B19" s="68" t="n">
        <v>1233</v>
      </c>
      <c r="C19" s="68" t="n">
        <v>1076</v>
      </c>
      <c r="D19" s="68" t="n">
        <v>380</v>
      </c>
      <c r="E19" s="68" t="n">
        <v>696</v>
      </c>
      <c r="F19" s="70" t="s">
        <v>22</v>
      </c>
      <c r="G19" s="68" t="n">
        <v>157</v>
      </c>
      <c r="H19" s="126"/>
      <c r="I19" s="126"/>
      <c r="J19" s="126"/>
    </row>
    <row r="20" s="60" customFormat="true" ht="12" hidden="false" customHeight="true" outlineLevel="0" collapsed="false">
      <c r="A20" s="93" t="s">
        <v>211</v>
      </c>
      <c r="B20" s="68" t="n">
        <v>2083</v>
      </c>
      <c r="C20" s="68" t="n">
        <v>1907</v>
      </c>
      <c r="D20" s="68" t="n">
        <v>1235</v>
      </c>
      <c r="E20" s="68" t="n">
        <v>672</v>
      </c>
      <c r="F20" s="70" t="s">
        <v>22</v>
      </c>
      <c r="G20" s="68" t="n">
        <v>176</v>
      </c>
      <c r="H20" s="126"/>
      <c r="I20" s="126"/>
      <c r="J20" s="126"/>
    </row>
    <row r="21" s="60" customFormat="true" ht="12" hidden="false" customHeight="true" outlineLevel="0" collapsed="false">
      <c r="A21" s="93" t="s">
        <v>212</v>
      </c>
      <c r="B21" s="68" t="n">
        <v>1057</v>
      </c>
      <c r="C21" s="68" t="n">
        <v>916</v>
      </c>
      <c r="D21" s="68" t="n">
        <v>574</v>
      </c>
      <c r="E21" s="68" t="n">
        <v>342</v>
      </c>
      <c r="F21" s="70" t="s">
        <v>22</v>
      </c>
      <c r="G21" s="68" t="n">
        <v>141</v>
      </c>
      <c r="H21" s="126"/>
      <c r="I21" s="126"/>
      <c r="J21" s="126"/>
    </row>
    <row r="22" s="60" customFormat="true" ht="12" hidden="false" customHeight="true" outlineLevel="0" collapsed="false">
      <c r="A22" s="93" t="s">
        <v>213</v>
      </c>
      <c r="B22" s="68" t="n">
        <v>1124</v>
      </c>
      <c r="C22" s="68" t="n">
        <v>1000</v>
      </c>
      <c r="D22" s="68" t="n">
        <v>696</v>
      </c>
      <c r="E22" s="68" t="n">
        <v>304</v>
      </c>
      <c r="F22" s="70" t="s">
        <v>22</v>
      </c>
      <c r="G22" s="68" t="n">
        <v>124</v>
      </c>
      <c r="H22" s="126"/>
      <c r="I22" s="126"/>
      <c r="J22" s="126"/>
    </row>
    <row r="23" s="60" customFormat="true" ht="12" hidden="false" customHeight="true" outlineLevel="0" collapsed="false">
      <c r="A23" s="93" t="s">
        <v>214</v>
      </c>
      <c r="B23" s="68" t="n">
        <v>1812</v>
      </c>
      <c r="C23" s="68" t="n">
        <v>1721</v>
      </c>
      <c r="D23" s="68" t="n">
        <v>1200</v>
      </c>
      <c r="E23" s="68" t="n">
        <v>521</v>
      </c>
      <c r="F23" s="70" t="s">
        <v>22</v>
      </c>
      <c r="G23" s="68" t="n">
        <v>91</v>
      </c>
      <c r="H23" s="77"/>
      <c r="I23" s="77"/>
      <c r="J23" s="77"/>
    </row>
    <row r="24" s="60" customFormat="true" ht="12" hidden="false" customHeight="true" outlineLevel="0" collapsed="false">
      <c r="A24" s="93" t="s">
        <v>215</v>
      </c>
      <c r="B24" s="68" t="n">
        <v>1217</v>
      </c>
      <c r="C24" s="68" t="n">
        <v>1106</v>
      </c>
      <c r="D24" s="68" t="n">
        <v>831</v>
      </c>
      <c r="E24" s="68" t="n">
        <v>272</v>
      </c>
      <c r="F24" s="68" t="n">
        <v>3</v>
      </c>
      <c r="G24" s="68" t="n">
        <v>111</v>
      </c>
      <c r="H24" s="77"/>
      <c r="I24" s="77"/>
      <c r="J24" s="77"/>
    </row>
    <row r="25" s="60" customFormat="true" ht="12" hidden="false" customHeight="true" outlineLevel="0" collapsed="false">
      <c r="A25" s="100" t="s">
        <v>216</v>
      </c>
      <c r="B25" s="163" t="n">
        <v>26147</v>
      </c>
      <c r="C25" s="163" t="n">
        <v>24087</v>
      </c>
      <c r="D25" s="163" t="n">
        <v>15932</v>
      </c>
      <c r="E25" s="163" t="n">
        <v>8138</v>
      </c>
      <c r="F25" s="163" t="n">
        <v>17</v>
      </c>
      <c r="G25" s="163" t="n">
        <v>2060</v>
      </c>
      <c r="H25" s="177"/>
      <c r="I25" s="177"/>
      <c r="J25" s="95"/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11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78"/>
    </row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163" t="n">
        <v>16429</v>
      </c>
      <c r="C6" s="163" t="n">
        <v>14184</v>
      </c>
      <c r="D6" s="163" t="n">
        <v>1188</v>
      </c>
      <c r="E6" s="163" t="n">
        <v>502</v>
      </c>
      <c r="F6" s="163" t="n">
        <v>153</v>
      </c>
      <c r="G6" s="163" t="n">
        <v>402</v>
      </c>
      <c r="H6" s="179"/>
    </row>
    <row r="7" s="60" customFormat="true" ht="12" hidden="false" customHeight="true" outlineLevel="0" collapsed="false">
      <c r="A7" s="110" t="s">
        <v>296</v>
      </c>
      <c r="B7" s="99" t="n">
        <v>2332</v>
      </c>
      <c r="C7" s="99" t="n">
        <v>1971</v>
      </c>
      <c r="D7" s="99" t="n">
        <v>162</v>
      </c>
      <c r="E7" s="99" t="n">
        <v>65</v>
      </c>
      <c r="F7" s="99" t="n">
        <v>28</v>
      </c>
      <c r="G7" s="99" t="n">
        <v>106</v>
      </c>
      <c r="H7" s="179"/>
      <c r="I7" s="180"/>
      <c r="J7" s="179"/>
      <c r="K7" s="179"/>
      <c r="L7" s="179"/>
      <c r="M7" s="179"/>
      <c r="N7" s="179"/>
    </row>
    <row r="8" s="60" customFormat="true" ht="12" hidden="false" customHeight="true" outlineLevel="0" collapsed="false">
      <c r="A8" s="110" t="s">
        <v>297</v>
      </c>
      <c r="B8" s="99" t="n">
        <v>14097</v>
      </c>
      <c r="C8" s="99" t="n">
        <v>12213</v>
      </c>
      <c r="D8" s="99" t="n">
        <v>1026</v>
      </c>
      <c r="E8" s="99" t="n">
        <v>437</v>
      </c>
      <c r="F8" s="99" t="n">
        <v>125</v>
      </c>
      <c r="G8" s="99" t="n">
        <v>296</v>
      </c>
      <c r="H8" s="179"/>
      <c r="I8" s="79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  <c r="I9" s="180"/>
      <c r="J9" s="179"/>
      <c r="K9" s="179"/>
      <c r="L9" s="179"/>
      <c r="M9" s="179"/>
      <c r="N9" s="179"/>
    </row>
    <row r="10" s="60" customFormat="true" ht="12" hidden="false" customHeight="true" outlineLevel="0" collapsed="false">
      <c r="A10" s="110" t="s">
        <v>299</v>
      </c>
      <c r="B10" s="99" t="n">
        <v>5076</v>
      </c>
      <c r="C10" s="99" t="n">
        <v>4680</v>
      </c>
      <c r="D10" s="99" t="n">
        <v>138</v>
      </c>
      <c r="E10" s="99" t="n">
        <v>96</v>
      </c>
      <c r="F10" s="99" t="n">
        <v>34</v>
      </c>
      <c r="G10" s="99" t="n">
        <v>128</v>
      </c>
      <c r="H10" s="179"/>
      <c r="I10" s="180"/>
      <c r="J10" s="179"/>
      <c r="K10" s="179"/>
      <c r="L10" s="179"/>
      <c r="M10" s="179"/>
      <c r="N10" s="179"/>
    </row>
    <row r="11" s="60" customFormat="true" ht="12" hidden="false" customHeight="true" outlineLevel="0" collapsed="false">
      <c r="A11" s="81" t="s">
        <v>300</v>
      </c>
      <c r="B11" s="99"/>
      <c r="C11" s="99"/>
      <c r="D11" s="99"/>
      <c r="E11" s="99"/>
      <c r="F11" s="99"/>
      <c r="G11" s="99"/>
    </row>
    <row r="12" s="60" customFormat="true" ht="12" hidden="false" customHeight="true" outlineLevel="0" collapsed="false">
      <c r="A12" s="110" t="s">
        <v>301</v>
      </c>
      <c r="B12" s="99" t="n">
        <v>8939</v>
      </c>
      <c r="C12" s="99" t="n">
        <v>7500</v>
      </c>
      <c r="D12" s="99" t="n">
        <v>1010</v>
      </c>
      <c r="E12" s="99" t="n">
        <v>243</v>
      </c>
      <c r="F12" s="99" t="n">
        <v>32</v>
      </c>
      <c r="G12" s="99" t="n">
        <v>154</v>
      </c>
      <c r="H12" s="179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99" t="n">
        <v>1095</v>
      </c>
      <c r="C14" s="99" t="n">
        <v>881</v>
      </c>
      <c r="D14" s="99" t="n">
        <v>12</v>
      </c>
      <c r="E14" s="99" t="n">
        <v>122</v>
      </c>
      <c r="F14" s="99" t="n">
        <v>40</v>
      </c>
      <c r="G14" s="99" t="n">
        <v>40</v>
      </c>
      <c r="H14" s="179"/>
    </row>
    <row r="15" s="60" customFormat="true" ht="12" hidden="false" customHeight="true" outlineLevel="0" collapsed="false">
      <c r="A15" s="110" t="s">
        <v>304</v>
      </c>
      <c r="B15" s="99" t="n">
        <v>637</v>
      </c>
      <c r="C15" s="99" t="n">
        <v>512</v>
      </c>
      <c r="D15" s="99" t="n">
        <v>13</v>
      </c>
      <c r="E15" s="99" t="n">
        <v>2</v>
      </c>
      <c r="F15" s="99" t="n">
        <v>44</v>
      </c>
      <c r="G15" s="99" t="n">
        <v>66</v>
      </c>
      <c r="H15" s="179"/>
    </row>
    <row r="16" s="60" customFormat="true" ht="12" hidden="false" customHeight="true" outlineLevel="0" collapsed="false">
      <c r="A16" s="110" t="s">
        <v>305</v>
      </c>
      <c r="B16" s="99" t="n">
        <v>580</v>
      </c>
      <c r="C16" s="99" t="n">
        <v>526</v>
      </c>
      <c r="D16" s="99" t="n">
        <v>13</v>
      </c>
      <c r="E16" s="99" t="n">
        <v>28</v>
      </c>
      <c r="F16" s="99" t="n">
        <v>2</v>
      </c>
      <c r="G16" s="99" t="n">
        <v>11</v>
      </c>
      <c r="H16" s="179"/>
    </row>
    <row r="17" s="60" customFormat="true" ht="12" hidden="false" customHeight="true" outlineLevel="0" collapsed="false">
      <c r="A17" s="110" t="s">
        <v>435</v>
      </c>
      <c r="B17" s="99" t="n">
        <v>48</v>
      </c>
      <c r="C17" s="99" t="n">
        <v>41</v>
      </c>
      <c r="D17" s="115" t="s">
        <v>22</v>
      </c>
      <c r="E17" s="99" t="n">
        <v>6</v>
      </c>
      <c r="F17" s="115" t="s">
        <v>22</v>
      </c>
      <c r="G17" s="99" t="n">
        <v>1</v>
      </c>
      <c r="H17" s="179"/>
    </row>
    <row r="18" s="60" customFormat="true" ht="12" hidden="false" customHeight="true" outlineLevel="0" collapsed="false">
      <c r="A18" s="110" t="s">
        <v>436</v>
      </c>
      <c r="B18" s="99" t="n">
        <v>6</v>
      </c>
      <c r="C18" s="99" t="n">
        <v>6</v>
      </c>
      <c r="D18" s="115" t="s">
        <v>22</v>
      </c>
      <c r="E18" s="115" t="s">
        <v>22</v>
      </c>
      <c r="F18" s="115" t="s">
        <v>22</v>
      </c>
      <c r="G18" s="115" t="s">
        <v>22</v>
      </c>
      <c r="H18" s="179"/>
    </row>
    <row r="19" s="60" customFormat="true" ht="12" hidden="false" customHeight="true" outlineLevel="0" collapsed="false">
      <c r="A19" s="110" t="s">
        <v>307</v>
      </c>
      <c r="B19" s="99" t="n">
        <v>48</v>
      </c>
      <c r="C19" s="99" t="n">
        <v>38</v>
      </c>
      <c r="D19" s="99" t="n">
        <v>2</v>
      </c>
      <c r="E19" s="99" t="n">
        <v>5</v>
      </c>
      <c r="F19" s="99" t="n">
        <v>1</v>
      </c>
      <c r="G19" s="99" t="n">
        <v>2</v>
      </c>
      <c r="H19" s="69"/>
    </row>
    <row r="20" s="60" customFormat="true" ht="12" hidden="false" customHeight="true" outlineLevel="0" collapsed="false">
      <c r="A20" s="79" t="s">
        <v>437</v>
      </c>
      <c r="B20" s="99"/>
      <c r="C20" s="99"/>
      <c r="D20" s="115"/>
      <c r="E20" s="99"/>
      <c r="F20" s="99"/>
      <c r="G20" s="99"/>
      <c r="H20" s="179"/>
    </row>
    <row r="21" s="60" customFormat="true" ht="12" hidden="false" customHeight="true" outlineLevel="0" collapsed="false">
      <c r="A21" s="110" t="s">
        <v>438</v>
      </c>
      <c r="B21" s="99" t="n">
        <v>11409</v>
      </c>
      <c r="C21" s="99" t="n">
        <v>10188</v>
      </c>
      <c r="D21" s="99" t="n">
        <v>880</v>
      </c>
      <c r="E21" s="99" t="n">
        <v>269</v>
      </c>
      <c r="F21" s="115" t="n">
        <v>51</v>
      </c>
      <c r="G21" s="99" t="n">
        <v>21</v>
      </c>
      <c r="H21" s="179"/>
    </row>
    <row r="22" s="60" customFormat="true" ht="12" hidden="false" customHeight="true" outlineLevel="0" collapsed="false">
      <c r="A22" s="110" t="s">
        <v>439</v>
      </c>
      <c r="B22" s="99" t="n">
        <v>660</v>
      </c>
      <c r="C22" s="99" t="n">
        <v>564</v>
      </c>
      <c r="D22" s="99" t="n">
        <v>38</v>
      </c>
      <c r="E22" s="99" t="n">
        <v>37</v>
      </c>
      <c r="F22" s="99" t="n">
        <v>8</v>
      </c>
      <c r="G22" s="99" t="n">
        <v>13</v>
      </c>
      <c r="H22" s="179"/>
    </row>
    <row r="23" s="60" customFormat="true" ht="12" hidden="false" customHeight="true" outlineLevel="0" collapsed="false">
      <c r="A23" s="110" t="s">
        <v>440</v>
      </c>
      <c r="B23" s="99" t="n">
        <v>752</v>
      </c>
      <c r="C23" s="99" t="n">
        <v>646</v>
      </c>
      <c r="D23" s="99" t="n">
        <v>42</v>
      </c>
      <c r="E23" s="99" t="n">
        <v>43</v>
      </c>
      <c r="F23" s="99" t="n">
        <v>8</v>
      </c>
      <c r="G23" s="99" t="n">
        <v>13</v>
      </c>
      <c r="H23" s="179"/>
    </row>
    <row r="24" s="60" customFormat="true" ht="12" hidden="false" customHeight="true" outlineLevel="0" collapsed="false">
      <c r="A24" s="110" t="s">
        <v>441</v>
      </c>
      <c r="B24" s="99" t="n">
        <v>1735</v>
      </c>
      <c r="C24" s="99" t="n">
        <v>1383</v>
      </c>
      <c r="D24" s="99" t="n">
        <v>125</v>
      </c>
      <c r="E24" s="99" t="n">
        <v>74</v>
      </c>
      <c r="F24" s="99" t="n">
        <v>38</v>
      </c>
      <c r="G24" s="99" t="n">
        <v>115</v>
      </c>
      <c r="H24" s="179"/>
    </row>
    <row r="25" s="60" customFormat="true" ht="12" hidden="false" customHeight="true" outlineLevel="0" collapsed="false">
      <c r="A25" s="110" t="s">
        <v>442</v>
      </c>
      <c r="B25" s="99" t="n">
        <v>429</v>
      </c>
      <c r="C25" s="99" t="n">
        <v>309</v>
      </c>
      <c r="D25" s="99" t="n">
        <v>46</v>
      </c>
      <c r="E25" s="99" t="n">
        <v>16</v>
      </c>
      <c r="F25" s="99" t="n">
        <v>18</v>
      </c>
      <c r="G25" s="99" t="n">
        <v>40</v>
      </c>
      <c r="H25" s="179"/>
    </row>
    <row r="26" s="60" customFormat="true" ht="12" hidden="false" customHeight="true" outlineLevel="0" collapsed="false">
      <c r="A26" s="110" t="s">
        <v>312</v>
      </c>
      <c r="B26" s="99" t="n">
        <v>945</v>
      </c>
      <c r="C26" s="99" t="n">
        <v>704</v>
      </c>
      <c r="D26" s="99" t="n">
        <v>52</v>
      </c>
      <c r="E26" s="99" t="n">
        <v>40</v>
      </c>
      <c r="F26" s="99" t="n">
        <v>24</v>
      </c>
      <c r="G26" s="99" t="n">
        <v>125</v>
      </c>
      <c r="H26" s="179"/>
    </row>
    <row r="27" s="60" customFormat="true" ht="12" hidden="false" customHeight="true" outlineLevel="0" collapsed="false">
      <c r="A27" s="110" t="s">
        <v>313</v>
      </c>
      <c r="B27" s="99" t="n">
        <v>499</v>
      </c>
      <c r="C27" s="99" t="n">
        <v>390</v>
      </c>
      <c r="D27" s="99" t="n">
        <v>5</v>
      </c>
      <c r="E27" s="99" t="n">
        <v>23</v>
      </c>
      <c r="F27" s="99" t="n">
        <v>6</v>
      </c>
      <c r="G27" s="99" t="n">
        <v>75</v>
      </c>
      <c r="H27" s="69"/>
    </row>
    <row r="28" s="60" customFormat="true" ht="12" hidden="false" customHeight="true" outlineLevel="0" collapsed="false">
      <c r="A28" s="79" t="s">
        <v>226</v>
      </c>
      <c r="B28" s="99"/>
      <c r="C28" s="99"/>
      <c r="D28" s="99"/>
      <c r="E28" s="99"/>
      <c r="F28" s="99"/>
      <c r="G28" s="99"/>
      <c r="H28" s="179"/>
    </row>
    <row r="29" s="60" customFormat="true" ht="12" hidden="false" customHeight="true" outlineLevel="0" collapsed="false">
      <c r="A29" s="110" t="s">
        <v>235</v>
      </c>
      <c r="B29" s="99" t="n">
        <v>3040</v>
      </c>
      <c r="C29" s="99" t="n">
        <v>2731</v>
      </c>
      <c r="D29" s="99" t="n">
        <v>237</v>
      </c>
      <c r="E29" s="99" t="n">
        <v>51</v>
      </c>
      <c r="F29" s="99" t="n">
        <v>11</v>
      </c>
      <c r="G29" s="115" t="n">
        <v>10</v>
      </c>
      <c r="H29" s="179"/>
    </row>
    <row r="30" s="60" customFormat="true" ht="12" hidden="false" customHeight="true" outlineLevel="0" collapsed="false">
      <c r="A30" s="110" t="s">
        <v>236</v>
      </c>
      <c r="B30" s="99" t="n">
        <v>752</v>
      </c>
      <c r="C30" s="99" t="n">
        <v>601</v>
      </c>
      <c r="D30" s="99" t="n">
        <v>125</v>
      </c>
      <c r="E30" s="99" t="n">
        <v>23</v>
      </c>
      <c r="F30" s="99" t="n">
        <v>3</v>
      </c>
      <c r="G30" s="115" t="s">
        <v>22</v>
      </c>
      <c r="H30" s="179"/>
    </row>
    <row r="31" s="60" customFormat="true" ht="12" hidden="false" customHeight="true" outlineLevel="0" collapsed="false">
      <c r="A31" s="110" t="s">
        <v>237</v>
      </c>
      <c r="B31" s="99" t="n">
        <v>2212</v>
      </c>
      <c r="C31" s="99" t="n">
        <v>1990</v>
      </c>
      <c r="D31" s="99" t="n">
        <v>157</v>
      </c>
      <c r="E31" s="99" t="n">
        <v>34</v>
      </c>
      <c r="F31" s="115" t="n">
        <v>13</v>
      </c>
      <c r="G31" s="115" t="n">
        <v>18</v>
      </c>
      <c r="H31" s="179"/>
    </row>
    <row r="32" s="60" customFormat="true" ht="12" hidden="false" customHeight="true" outlineLevel="0" collapsed="false">
      <c r="A32" s="110" t="s">
        <v>238</v>
      </c>
      <c r="B32" s="99" t="n">
        <v>570</v>
      </c>
      <c r="C32" s="99" t="n">
        <v>487</v>
      </c>
      <c r="D32" s="99" t="n">
        <v>49</v>
      </c>
      <c r="E32" s="99" t="n">
        <v>34</v>
      </c>
      <c r="F32" s="115" t="s">
        <v>22</v>
      </c>
      <c r="G32" s="115" t="s">
        <v>22</v>
      </c>
      <c r="H32" s="179"/>
    </row>
    <row r="33" s="60" customFormat="true" ht="12" hidden="false" customHeight="true" outlineLevel="0" collapsed="false">
      <c r="A33" s="110" t="s">
        <v>239</v>
      </c>
      <c r="B33" s="99" t="n">
        <v>176</v>
      </c>
      <c r="C33" s="99" t="n">
        <v>156</v>
      </c>
      <c r="D33" s="99" t="n">
        <v>16</v>
      </c>
      <c r="E33" s="99" t="n">
        <v>1</v>
      </c>
      <c r="F33" s="115" t="s">
        <v>22</v>
      </c>
      <c r="G33" s="99" t="n">
        <v>3</v>
      </c>
      <c r="H33" s="179"/>
    </row>
    <row r="34" s="60" customFormat="true" ht="12" hidden="false" customHeight="true" outlineLevel="0" collapsed="false">
      <c r="A34" s="110" t="s">
        <v>240</v>
      </c>
      <c r="B34" s="99" t="n">
        <v>162</v>
      </c>
      <c r="C34" s="99" t="n">
        <v>149</v>
      </c>
      <c r="D34" s="115" t="n">
        <v>6</v>
      </c>
      <c r="E34" s="115" t="n">
        <v>5</v>
      </c>
      <c r="F34" s="115" t="n">
        <v>1</v>
      </c>
      <c r="G34" s="115" t="n">
        <v>1</v>
      </c>
      <c r="H34" s="179"/>
    </row>
    <row r="35" s="60" customFormat="true" ht="12" hidden="false" customHeight="true" outlineLevel="0" collapsed="false">
      <c r="A35" s="110" t="s">
        <v>241</v>
      </c>
      <c r="B35" s="99" t="n">
        <v>15</v>
      </c>
      <c r="C35" s="99" t="n">
        <v>14</v>
      </c>
      <c r="D35" s="115" t="n">
        <v>1</v>
      </c>
      <c r="E35" s="115" t="s">
        <v>22</v>
      </c>
      <c r="F35" s="115" t="s">
        <v>22</v>
      </c>
      <c r="G35" s="115" t="s">
        <v>22</v>
      </c>
      <c r="H35" s="179"/>
    </row>
    <row r="36" s="60" customFormat="true" ht="12" hidden="false" customHeight="true" outlineLevel="0" collapsed="false">
      <c r="A36" s="110" t="s">
        <v>242</v>
      </c>
      <c r="B36" s="99" t="n">
        <v>9</v>
      </c>
      <c r="C36" s="99" t="n">
        <v>9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179"/>
    </row>
    <row r="37" s="60" customFormat="true" ht="12" hidden="false" customHeight="true" outlineLevel="0" collapsed="false">
      <c r="A37" s="81" t="s">
        <v>243</v>
      </c>
      <c r="B37" s="99"/>
      <c r="C37" s="99"/>
      <c r="D37" s="99"/>
      <c r="E37" s="99"/>
      <c r="F37" s="99"/>
      <c r="G37" s="99"/>
      <c r="H37" s="179"/>
    </row>
    <row r="38" s="60" customFormat="true" ht="12" hidden="false" customHeight="true" outlineLevel="0" collapsed="false">
      <c r="A38" s="82" t="s">
        <v>244</v>
      </c>
      <c r="B38" s="99" t="n">
        <v>194</v>
      </c>
      <c r="C38" s="99" t="n">
        <v>175</v>
      </c>
      <c r="D38" s="99" t="n">
        <v>14</v>
      </c>
      <c r="E38" s="99" t="n">
        <v>3</v>
      </c>
      <c r="F38" s="115" t="n">
        <v>2</v>
      </c>
      <c r="G38" s="115" t="s">
        <v>22</v>
      </c>
      <c r="H38" s="179"/>
    </row>
    <row r="39" s="60" customFormat="true" ht="12" hidden="false" customHeight="true" outlineLevel="0" collapsed="false">
      <c r="A39" s="110" t="s">
        <v>245</v>
      </c>
      <c r="B39" s="99" t="n">
        <v>57</v>
      </c>
      <c r="C39" s="99" t="n">
        <v>51</v>
      </c>
      <c r="D39" s="99" t="n">
        <v>2</v>
      </c>
      <c r="E39" s="99" t="n">
        <v>2</v>
      </c>
      <c r="F39" s="115" t="s">
        <v>22</v>
      </c>
      <c r="G39" s="99" t="n">
        <v>2</v>
      </c>
      <c r="H39" s="69"/>
    </row>
    <row r="40" s="60" customFormat="true" ht="12" hidden="false" customHeight="true" outlineLevel="0" collapsed="false">
      <c r="A40" s="81" t="s">
        <v>246</v>
      </c>
      <c r="B40" s="99"/>
      <c r="C40" s="99"/>
      <c r="D40" s="99"/>
      <c r="E40" s="99"/>
      <c r="F40" s="115"/>
      <c r="G40" s="99"/>
      <c r="H40" s="179"/>
    </row>
    <row r="41" s="60" customFormat="true" ht="12" hidden="false" customHeight="true" outlineLevel="0" collapsed="false">
      <c r="A41" s="82" t="s">
        <v>247</v>
      </c>
      <c r="B41" s="99" t="n">
        <v>155</v>
      </c>
      <c r="C41" s="99" t="n">
        <v>134</v>
      </c>
      <c r="D41" s="99" t="n">
        <v>13</v>
      </c>
      <c r="E41" s="99" t="n">
        <v>5</v>
      </c>
      <c r="F41" s="68" t="n">
        <v>1</v>
      </c>
      <c r="G41" s="99" t="n">
        <v>2</v>
      </c>
      <c r="H41" s="69"/>
    </row>
    <row r="42" s="60" customFormat="true" ht="12" hidden="false" customHeight="true" outlineLevel="0" collapsed="false">
      <c r="A42" s="81" t="s">
        <v>248</v>
      </c>
      <c r="B42" s="99"/>
      <c r="C42" s="99"/>
      <c r="D42" s="99"/>
      <c r="E42" s="99"/>
      <c r="F42" s="115"/>
      <c r="G42" s="99"/>
      <c r="H42" s="179"/>
    </row>
    <row r="43" s="60" customFormat="true" ht="12" hidden="false" customHeight="true" outlineLevel="0" collapsed="false">
      <c r="A43" s="82" t="s">
        <v>226</v>
      </c>
      <c r="B43" s="99" t="n">
        <v>116</v>
      </c>
      <c r="C43" s="99" t="n">
        <v>86</v>
      </c>
      <c r="D43" s="99" t="n">
        <v>9</v>
      </c>
      <c r="E43" s="99" t="n">
        <v>6</v>
      </c>
      <c r="F43" s="115" t="n">
        <v>4</v>
      </c>
      <c r="G43" s="115" t="n">
        <v>11</v>
      </c>
      <c r="H43" s="179"/>
    </row>
    <row r="44" s="60" customFormat="true" ht="12" hidden="false" customHeight="true" outlineLevel="0" collapsed="false">
      <c r="A44" s="110" t="s">
        <v>249</v>
      </c>
      <c r="B44" s="99" t="n">
        <v>25</v>
      </c>
      <c r="C44" s="99" t="n">
        <v>22</v>
      </c>
      <c r="D44" s="115" t="n">
        <v>3</v>
      </c>
      <c r="E44" s="115" t="s">
        <v>22</v>
      </c>
      <c r="F44" s="115" t="s">
        <v>22</v>
      </c>
      <c r="G44" s="115" t="s">
        <v>22</v>
      </c>
      <c r="H44" s="179"/>
    </row>
    <row r="45" s="60" customFormat="true" ht="12" hidden="false" customHeight="true" outlineLevel="0" collapsed="false">
      <c r="A45" s="110" t="s">
        <v>250</v>
      </c>
      <c r="B45" s="115" t="s">
        <v>22</v>
      </c>
      <c r="C45" s="115" t="s">
        <v>22</v>
      </c>
      <c r="D45" s="115" t="s">
        <v>22</v>
      </c>
      <c r="E45" s="115" t="s">
        <v>22</v>
      </c>
      <c r="F45" s="115" t="s">
        <v>22</v>
      </c>
      <c r="G45" s="115" t="s">
        <v>22</v>
      </c>
    </row>
    <row r="46" s="60" customFormat="true" ht="12" hidden="false" customHeight="true" outlineLevel="0" collapsed="false">
      <c r="A46" s="81" t="s">
        <v>251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112" t="s">
        <v>252</v>
      </c>
      <c r="B47" s="99"/>
      <c r="C47" s="99"/>
      <c r="D47" s="99"/>
      <c r="E47" s="99"/>
      <c r="F47" s="99"/>
      <c r="G47" s="99"/>
      <c r="H47" s="179"/>
    </row>
    <row r="48" s="60" customFormat="true" ht="12" hidden="false" customHeight="true" outlineLevel="0" collapsed="false">
      <c r="A48" s="82" t="s">
        <v>253</v>
      </c>
      <c r="B48" s="99" t="n">
        <v>55</v>
      </c>
      <c r="C48" s="99" t="n">
        <v>46</v>
      </c>
      <c r="D48" s="99" t="n">
        <v>2</v>
      </c>
      <c r="E48" s="99" t="n">
        <v>1</v>
      </c>
      <c r="F48" s="99" t="n">
        <v>1</v>
      </c>
      <c r="G48" s="99" t="n">
        <v>5</v>
      </c>
      <c r="H48" s="179"/>
    </row>
    <row r="49" s="60" customFormat="true" ht="12" hidden="false" customHeight="true" outlineLevel="0" collapsed="false">
      <c r="A49" s="110" t="s">
        <v>254</v>
      </c>
      <c r="B49" s="99" t="n">
        <v>1798</v>
      </c>
      <c r="C49" s="99" t="n">
        <v>1543</v>
      </c>
      <c r="D49" s="99" t="n">
        <v>184</v>
      </c>
      <c r="E49" s="115" t="n">
        <v>54</v>
      </c>
      <c r="F49" s="99" t="n">
        <v>6</v>
      </c>
      <c r="G49" s="99" t="n">
        <v>11</v>
      </c>
      <c r="H49" s="179"/>
    </row>
    <row r="50" s="60" customFormat="true" ht="12" hidden="false" customHeight="true" outlineLevel="0" collapsed="false">
      <c r="A50" s="110" t="s">
        <v>255</v>
      </c>
      <c r="B50" s="99" t="n">
        <v>34</v>
      </c>
      <c r="C50" s="99" t="n">
        <v>34</v>
      </c>
      <c r="D50" s="115" t="s">
        <v>22</v>
      </c>
      <c r="E50" s="115" t="s">
        <v>22</v>
      </c>
      <c r="F50" s="115" t="s">
        <v>22</v>
      </c>
      <c r="G50" s="115" t="s">
        <v>22</v>
      </c>
      <c r="H50" s="179"/>
    </row>
    <row r="51" s="60" customFormat="true" ht="12" hidden="false" customHeight="true" outlineLevel="0" collapsed="false">
      <c r="A51" s="110" t="s">
        <v>256</v>
      </c>
      <c r="B51" s="99" t="n">
        <v>443</v>
      </c>
      <c r="C51" s="99" t="n">
        <v>341</v>
      </c>
      <c r="D51" s="99" t="n">
        <v>31</v>
      </c>
      <c r="E51" s="99" t="n">
        <v>29</v>
      </c>
      <c r="F51" s="99" t="n">
        <v>17</v>
      </c>
      <c r="G51" s="99" t="n">
        <v>25</v>
      </c>
      <c r="H51" s="179"/>
    </row>
    <row r="52" s="60" customFormat="true" ht="12" hidden="false" customHeight="true" outlineLevel="0" collapsed="false">
      <c r="A52" s="110" t="s">
        <v>257</v>
      </c>
      <c r="B52" s="99" t="n">
        <v>5228</v>
      </c>
      <c r="C52" s="99" t="n">
        <v>4365</v>
      </c>
      <c r="D52" s="99" t="n">
        <v>303</v>
      </c>
      <c r="E52" s="99" t="n">
        <v>189</v>
      </c>
      <c r="F52" s="99" t="n">
        <v>84</v>
      </c>
      <c r="G52" s="99" t="n">
        <v>287</v>
      </c>
      <c r="H52" s="179"/>
    </row>
    <row r="53" s="60" customFormat="true" ht="10.2" hidden="false" customHeight="false" outlineLevel="0" collapsed="false">
      <c r="A53" s="110" t="s">
        <v>258</v>
      </c>
      <c r="B53" s="99" t="n">
        <v>1388</v>
      </c>
      <c r="C53" s="99" t="n">
        <v>1250</v>
      </c>
      <c r="D53" s="99" t="n">
        <v>36</v>
      </c>
      <c r="E53" s="99" t="n">
        <v>65</v>
      </c>
      <c r="F53" s="99" t="n">
        <v>10</v>
      </c>
      <c r="G53" s="99" t="n">
        <v>27</v>
      </c>
      <c r="H53" s="69"/>
    </row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customFormat="false" ht="13.2" hidden="false" customHeight="false" outlineLevel="0" collapsed="false">
      <c r="A61" s="60"/>
    </row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45" t="s">
        <v>443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4</v>
      </c>
      <c r="B3" s="61" t="s">
        <v>445</v>
      </c>
      <c r="C3" s="59" t="s">
        <v>446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447</v>
      </c>
      <c r="D4" s="61" t="s">
        <v>448</v>
      </c>
      <c r="E4" s="61" t="s">
        <v>449</v>
      </c>
      <c r="F4" s="61" t="s">
        <v>450</v>
      </c>
      <c r="G4" s="61" t="s">
        <v>451</v>
      </c>
      <c r="H4" s="61" t="s">
        <v>452</v>
      </c>
      <c r="I4" s="63" t="s">
        <v>45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6429</v>
      </c>
      <c r="C6" s="72" t="n">
        <v>11409</v>
      </c>
      <c r="D6" s="72" t="n">
        <v>660</v>
      </c>
      <c r="E6" s="72" t="n">
        <v>752</v>
      </c>
      <c r="F6" s="72" t="n">
        <v>1735</v>
      </c>
      <c r="G6" s="72" t="n">
        <v>429</v>
      </c>
      <c r="H6" s="72" t="n">
        <v>945</v>
      </c>
      <c r="I6" s="72" t="n">
        <v>499</v>
      </c>
      <c r="K6" s="79"/>
    </row>
    <row r="7" s="60" customFormat="true" ht="12" hidden="false" customHeight="true" outlineLevel="0" collapsed="false">
      <c r="A7" s="110" t="s">
        <v>296</v>
      </c>
      <c r="B7" s="68" t="n">
        <v>2332</v>
      </c>
      <c r="C7" s="68" t="n">
        <v>1419</v>
      </c>
      <c r="D7" s="68" t="n">
        <v>62</v>
      </c>
      <c r="E7" s="68" t="n">
        <v>42</v>
      </c>
      <c r="F7" s="68" t="n">
        <v>168</v>
      </c>
      <c r="G7" s="68" t="n">
        <v>370</v>
      </c>
      <c r="H7" s="68" t="n">
        <v>131</v>
      </c>
      <c r="I7" s="68" t="n">
        <v>140</v>
      </c>
      <c r="K7" s="181"/>
      <c r="L7" s="182"/>
      <c r="M7" s="182"/>
      <c r="N7" s="182"/>
      <c r="O7" s="182"/>
      <c r="P7" s="182"/>
      <c r="Q7" s="182"/>
    </row>
    <row r="8" s="60" customFormat="true" ht="12" hidden="false" customHeight="true" outlineLevel="0" collapsed="false">
      <c r="A8" s="110" t="s">
        <v>297</v>
      </c>
      <c r="B8" s="68" t="n">
        <v>14097</v>
      </c>
      <c r="C8" s="68" t="n">
        <v>9990</v>
      </c>
      <c r="D8" s="68" t="n">
        <v>598</v>
      </c>
      <c r="E8" s="68" t="n">
        <v>710</v>
      </c>
      <c r="F8" s="68" t="n">
        <v>1567</v>
      </c>
      <c r="G8" s="68" t="n">
        <v>59</v>
      </c>
      <c r="H8" s="68" t="n">
        <v>814</v>
      </c>
      <c r="I8" s="68" t="n">
        <v>359</v>
      </c>
      <c r="K8" s="79"/>
    </row>
    <row r="9" s="60" customFormat="true" ht="12" hidden="false" customHeight="true" outlineLevel="0" collapsed="false">
      <c r="A9" s="79" t="s">
        <v>226</v>
      </c>
      <c r="B9" s="68"/>
      <c r="C9" s="68"/>
      <c r="D9" s="68"/>
      <c r="E9" s="68"/>
      <c r="F9" s="68"/>
      <c r="G9" s="68"/>
      <c r="H9" s="68"/>
      <c r="I9" s="68"/>
      <c r="K9" s="181"/>
      <c r="L9" s="182"/>
      <c r="M9" s="182"/>
      <c r="N9" s="182"/>
      <c r="O9" s="182"/>
      <c r="P9" s="182"/>
      <c r="Q9" s="182"/>
    </row>
    <row r="10" s="60" customFormat="true" ht="12" hidden="false" customHeight="true" outlineLevel="0" collapsed="false">
      <c r="A10" s="110" t="s">
        <v>235</v>
      </c>
      <c r="B10" s="68" t="n">
        <v>3040</v>
      </c>
      <c r="C10" s="68" t="n">
        <v>2899</v>
      </c>
      <c r="D10" s="68" t="n">
        <v>33</v>
      </c>
      <c r="E10" s="68" t="n">
        <v>8</v>
      </c>
      <c r="F10" s="68" t="n">
        <v>2</v>
      </c>
      <c r="G10" s="70" t="s">
        <v>22</v>
      </c>
      <c r="H10" s="68" t="n">
        <v>76</v>
      </c>
      <c r="I10" s="68" t="n">
        <v>22</v>
      </c>
    </row>
    <row r="11" s="60" customFormat="true" ht="12" hidden="false" customHeight="true" outlineLevel="0" collapsed="false">
      <c r="A11" s="110" t="s">
        <v>236</v>
      </c>
      <c r="B11" s="68" t="n">
        <v>752</v>
      </c>
      <c r="C11" s="68" t="n">
        <v>726</v>
      </c>
      <c r="D11" s="68" t="n">
        <v>7</v>
      </c>
      <c r="E11" s="68" t="n">
        <v>9</v>
      </c>
      <c r="F11" s="68" t="n">
        <v>6</v>
      </c>
      <c r="G11" s="70" t="s">
        <v>22</v>
      </c>
      <c r="H11" s="68" t="n">
        <v>2</v>
      </c>
      <c r="I11" s="70" t="n">
        <v>2</v>
      </c>
    </row>
    <row r="12" s="60" customFormat="true" ht="12" hidden="false" customHeight="true" outlineLevel="0" collapsed="false">
      <c r="A12" s="110" t="s">
        <v>237</v>
      </c>
      <c r="B12" s="68" t="n">
        <v>2212</v>
      </c>
      <c r="C12" s="68" t="n">
        <v>2004</v>
      </c>
      <c r="D12" s="68" t="n">
        <v>17</v>
      </c>
      <c r="E12" s="68" t="n">
        <v>10</v>
      </c>
      <c r="F12" s="68" t="n">
        <v>5</v>
      </c>
      <c r="G12" s="70" t="s">
        <v>22</v>
      </c>
      <c r="H12" s="68" t="n">
        <v>169</v>
      </c>
      <c r="I12" s="68" t="n">
        <v>7</v>
      </c>
    </row>
    <row r="13" s="60" customFormat="true" ht="12" hidden="false" customHeight="true" outlineLevel="0" collapsed="false">
      <c r="A13" s="110" t="s">
        <v>238</v>
      </c>
      <c r="B13" s="68" t="n">
        <v>570</v>
      </c>
      <c r="C13" s="68" t="n">
        <v>555</v>
      </c>
      <c r="D13" s="68" t="n">
        <v>3</v>
      </c>
      <c r="E13" s="68" t="n">
        <v>9</v>
      </c>
      <c r="F13" s="68" t="n">
        <v>2</v>
      </c>
      <c r="G13" s="70" t="s">
        <v>22</v>
      </c>
      <c r="H13" s="68" t="n">
        <v>1</v>
      </c>
      <c r="I13" s="70" t="s">
        <v>22</v>
      </c>
    </row>
    <row r="14" s="60" customFormat="true" ht="12" hidden="false" customHeight="true" outlineLevel="0" collapsed="false">
      <c r="A14" s="110" t="s">
        <v>239</v>
      </c>
      <c r="B14" s="68" t="n">
        <v>176</v>
      </c>
      <c r="C14" s="68" t="n">
        <v>152</v>
      </c>
      <c r="D14" s="68" t="n">
        <v>3</v>
      </c>
      <c r="E14" s="68" t="n">
        <v>1</v>
      </c>
      <c r="F14" s="70" t="s">
        <v>22</v>
      </c>
      <c r="G14" s="70" t="s">
        <v>22</v>
      </c>
      <c r="H14" s="68" t="n">
        <v>19</v>
      </c>
      <c r="I14" s="68" t="n">
        <v>1</v>
      </c>
    </row>
    <row r="15" s="60" customFormat="true" ht="12" hidden="false" customHeight="true" outlineLevel="0" collapsed="false">
      <c r="A15" s="110" t="s">
        <v>240</v>
      </c>
      <c r="B15" s="68" t="n">
        <v>162</v>
      </c>
      <c r="C15" s="68" t="n">
        <v>119</v>
      </c>
      <c r="D15" s="68" t="n">
        <v>22</v>
      </c>
      <c r="E15" s="68" t="n">
        <v>15</v>
      </c>
      <c r="F15" s="70" t="n">
        <v>1</v>
      </c>
      <c r="G15" s="70" t="s">
        <v>22</v>
      </c>
      <c r="H15" s="68" t="n">
        <v>4</v>
      </c>
      <c r="I15" s="70" t="n">
        <v>1</v>
      </c>
    </row>
    <row r="16" s="60" customFormat="true" ht="12" hidden="false" customHeight="true" outlineLevel="0" collapsed="false">
      <c r="A16" s="110" t="s">
        <v>241</v>
      </c>
      <c r="B16" s="68" t="n">
        <v>15</v>
      </c>
      <c r="C16" s="68" t="n">
        <v>10</v>
      </c>
      <c r="D16" s="68" t="n">
        <v>2</v>
      </c>
      <c r="E16" s="68" t="n">
        <v>2</v>
      </c>
      <c r="F16" s="70" t="s">
        <v>22</v>
      </c>
      <c r="G16" s="70" t="s">
        <v>22</v>
      </c>
      <c r="H16" s="70" t="n">
        <v>1</v>
      </c>
      <c r="I16" s="70" t="s">
        <v>22</v>
      </c>
    </row>
    <row r="17" s="60" customFormat="true" ht="12" hidden="false" customHeight="true" outlineLevel="0" collapsed="false">
      <c r="A17" s="110" t="s">
        <v>242</v>
      </c>
      <c r="B17" s="68" t="n">
        <v>9</v>
      </c>
      <c r="C17" s="68" t="n">
        <v>5</v>
      </c>
      <c r="D17" s="68" t="n">
        <v>4</v>
      </c>
      <c r="E17" s="70" t="s">
        <v>22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81" t="s">
        <v>243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82" t="s">
        <v>244</v>
      </c>
      <c r="B19" s="68" t="n">
        <v>194</v>
      </c>
      <c r="C19" s="68" t="n">
        <v>32</v>
      </c>
      <c r="D19" s="68" t="n">
        <v>126</v>
      </c>
      <c r="E19" s="68" t="n">
        <v>34</v>
      </c>
      <c r="F19" s="70" t="s">
        <v>22</v>
      </c>
      <c r="G19" s="70" t="s">
        <v>22</v>
      </c>
      <c r="H19" s="70" t="s">
        <v>22</v>
      </c>
      <c r="I19" s="68" t="n">
        <v>2</v>
      </c>
    </row>
    <row r="20" s="60" customFormat="true" ht="12" hidden="false" customHeight="true" outlineLevel="0" collapsed="false">
      <c r="A20" s="110" t="s">
        <v>245</v>
      </c>
      <c r="B20" s="68" t="n">
        <v>57</v>
      </c>
      <c r="C20" s="68" t="n">
        <v>19</v>
      </c>
      <c r="D20" s="68" t="n">
        <v>9</v>
      </c>
      <c r="E20" s="68" t="n">
        <v>2</v>
      </c>
      <c r="F20" s="70" t="s">
        <v>22</v>
      </c>
      <c r="G20" s="70" t="s">
        <v>22</v>
      </c>
      <c r="H20" s="70" t="n">
        <v>2</v>
      </c>
      <c r="I20" s="68" t="n">
        <v>25</v>
      </c>
    </row>
    <row r="21" s="60" customFormat="true" ht="12" hidden="false" customHeight="true" outlineLevel="0" collapsed="false">
      <c r="A21" s="81" t="s">
        <v>246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82" t="s">
        <v>247</v>
      </c>
      <c r="B22" s="68" t="n">
        <v>155</v>
      </c>
      <c r="C22" s="68" t="n">
        <v>116</v>
      </c>
      <c r="D22" s="68" t="n">
        <v>9</v>
      </c>
      <c r="E22" s="68" t="n">
        <v>8</v>
      </c>
      <c r="F22" s="68" t="n">
        <v>1</v>
      </c>
      <c r="G22" s="68" t="n">
        <v>4</v>
      </c>
      <c r="H22" s="68" t="n">
        <v>14</v>
      </c>
      <c r="I22" s="68" t="n">
        <v>3</v>
      </c>
    </row>
    <row r="23" s="60" customFormat="true" ht="12" hidden="false" customHeight="true" outlineLevel="0" collapsed="false">
      <c r="A23" s="81" t="s">
        <v>248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82" t="s">
        <v>226</v>
      </c>
      <c r="B24" s="68" t="n">
        <v>116</v>
      </c>
      <c r="C24" s="68" t="n">
        <v>30</v>
      </c>
      <c r="D24" s="68" t="n">
        <v>45</v>
      </c>
      <c r="E24" s="68" t="n">
        <v>4</v>
      </c>
      <c r="F24" s="68" t="n">
        <v>1</v>
      </c>
      <c r="G24" s="70" t="s">
        <v>22</v>
      </c>
      <c r="H24" s="68" t="n">
        <v>33</v>
      </c>
      <c r="I24" s="68" t="n">
        <v>3</v>
      </c>
    </row>
    <row r="25" s="60" customFormat="true" ht="12" hidden="false" customHeight="true" outlineLevel="0" collapsed="false">
      <c r="A25" s="110" t="s">
        <v>249</v>
      </c>
      <c r="B25" s="68" t="n">
        <v>25</v>
      </c>
      <c r="C25" s="68" t="n">
        <v>24</v>
      </c>
      <c r="D25" s="70" t="s">
        <v>22</v>
      </c>
      <c r="E25" s="70" t="s">
        <v>22</v>
      </c>
      <c r="F25" s="70" t="s">
        <v>22</v>
      </c>
      <c r="G25" s="70" t="s">
        <v>22</v>
      </c>
      <c r="H25" s="68" t="n">
        <v>1</v>
      </c>
      <c r="I25" s="70" t="s">
        <v>22</v>
      </c>
    </row>
    <row r="26" s="60" customFormat="true" ht="12" hidden="false" customHeight="true" outlineLevel="0" collapsed="false">
      <c r="A26" s="110" t="s">
        <v>250</v>
      </c>
      <c r="B26" s="70" t="s">
        <v>22</v>
      </c>
      <c r="C26" s="70" t="s">
        <v>22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81" t="s">
        <v>251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83" t="s">
        <v>252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82" t="s">
        <v>253</v>
      </c>
      <c r="B29" s="68" t="n">
        <v>55</v>
      </c>
      <c r="C29" s="68" t="n">
        <v>16</v>
      </c>
      <c r="D29" s="68" t="n">
        <v>3</v>
      </c>
      <c r="E29" s="70" t="s">
        <v>22</v>
      </c>
      <c r="F29" s="70" t="s">
        <v>22</v>
      </c>
      <c r="G29" s="70" t="s">
        <v>22</v>
      </c>
      <c r="H29" s="68" t="n">
        <v>34</v>
      </c>
      <c r="I29" s="68" t="n">
        <v>2</v>
      </c>
    </row>
    <row r="30" s="60" customFormat="true" ht="12" hidden="false" customHeight="true" outlineLevel="0" collapsed="false">
      <c r="A30" s="110" t="s">
        <v>254</v>
      </c>
      <c r="B30" s="68" t="n">
        <v>1798</v>
      </c>
      <c r="C30" s="68" t="n">
        <v>1267</v>
      </c>
      <c r="D30" s="68" t="n">
        <v>93</v>
      </c>
      <c r="E30" s="68" t="n">
        <v>386</v>
      </c>
      <c r="F30" s="68" t="n">
        <v>41</v>
      </c>
      <c r="G30" s="70" t="n">
        <v>2</v>
      </c>
      <c r="H30" s="68" t="n">
        <v>3</v>
      </c>
      <c r="I30" s="70" t="n">
        <v>6</v>
      </c>
    </row>
    <row r="31" s="60" customFormat="true" ht="12" hidden="false" customHeight="true" outlineLevel="0" collapsed="false">
      <c r="A31" s="110" t="s">
        <v>255</v>
      </c>
      <c r="B31" s="68" t="n">
        <v>34</v>
      </c>
      <c r="C31" s="68" t="n">
        <v>3</v>
      </c>
      <c r="D31" s="70" t="s">
        <v>22</v>
      </c>
      <c r="E31" s="68" t="n">
        <v>1</v>
      </c>
      <c r="F31" s="68" t="n">
        <v>30</v>
      </c>
      <c r="G31" s="70" t="s">
        <v>22</v>
      </c>
      <c r="H31" s="70" t="s">
        <v>22</v>
      </c>
      <c r="I31" s="70" t="s">
        <v>22</v>
      </c>
    </row>
    <row r="32" s="60" customFormat="true" ht="12" hidden="false" customHeight="true" outlineLevel="0" collapsed="false">
      <c r="A32" s="110" t="s">
        <v>256</v>
      </c>
      <c r="B32" s="68" t="n">
        <v>443</v>
      </c>
      <c r="C32" s="68" t="n">
        <v>65</v>
      </c>
      <c r="D32" s="68" t="n">
        <v>6</v>
      </c>
      <c r="E32" s="68" t="n">
        <v>7</v>
      </c>
      <c r="F32" s="68" t="n">
        <v>325</v>
      </c>
      <c r="G32" s="68" t="n">
        <v>13</v>
      </c>
      <c r="H32" s="68" t="n">
        <v>8</v>
      </c>
      <c r="I32" s="68" t="n">
        <v>19</v>
      </c>
    </row>
    <row r="33" s="60" customFormat="true" ht="12" hidden="false" customHeight="true" outlineLevel="0" collapsed="false">
      <c r="A33" s="110" t="s">
        <v>257</v>
      </c>
      <c r="B33" s="68" t="n">
        <v>5228</v>
      </c>
      <c r="C33" s="68" t="n">
        <v>2260</v>
      </c>
      <c r="D33" s="68" t="n">
        <v>237</v>
      </c>
      <c r="E33" s="68" t="n">
        <v>241</v>
      </c>
      <c r="F33" s="68" t="n">
        <v>1166</v>
      </c>
      <c r="G33" s="68" t="n">
        <v>393</v>
      </c>
      <c r="H33" s="68" t="n">
        <v>563</v>
      </c>
      <c r="I33" s="68" t="n">
        <v>368</v>
      </c>
    </row>
    <row r="34" s="60" customFormat="true" ht="12" hidden="false" customHeight="true" outlineLevel="0" collapsed="false">
      <c r="A34" s="110" t="s">
        <v>258</v>
      </c>
      <c r="B34" s="68" t="n">
        <v>1388</v>
      </c>
      <c r="C34" s="68" t="n">
        <v>1107</v>
      </c>
      <c r="D34" s="68" t="n">
        <v>41</v>
      </c>
      <c r="E34" s="68" t="n">
        <v>15</v>
      </c>
      <c r="F34" s="68" t="n">
        <v>155</v>
      </c>
      <c r="G34" s="68" t="n">
        <v>17</v>
      </c>
      <c r="H34" s="68" t="n">
        <v>15</v>
      </c>
      <c r="I34" s="68" t="n">
        <v>38</v>
      </c>
    </row>
    <row r="35" s="60" customFormat="true" ht="10.2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</row>
    <row r="36" s="60" customFormat="true" ht="10.2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2" style="0" width="7.43"/>
    <col collapsed="false" customWidth="true" hidden="false" outlineLevel="0" max="5" min="5" style="0" width="7.99"/>
    <col collapsed="false" customWidth="true" hidden="false" outlineLevel="0" max="6" min="6" style="0" width="7.43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90" t="s">
        <v>45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44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5</v>
      </c>
      <c r="D4" s="61" t="s">
        <v>317</v>
      </c>
      <c r="E4" s="61" t="s">
        <v>318</v>
      </c>
      <c r="F4" s="61" t="s">
        <v>456</v>
      </c>
      <c r="G4" s="107" t="s">
        <v>229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488</v>
      </c>
      <c r="C6" s="68" t="n">
        <v>111</v>
      </c>
      <c r="D6" s="68" t="n">
        <v>369</v>
      </c>
      <c r="E6" s="68" t="n">
        <v>7</v>
      </c>
      <c r="F6" s="70" t="s">
        <v>22</v>
      </c>
      <c r="G6" s="68" t="n">
        <v>478</v>
      </c>
      <c r="H6" s="70" t="s">
        <v>22</v>
      </c>
      <c r="I6" s="68" t="n">
        <v>2</v>
      </c>
      <c r="J6" s="68" t="n">
        <v>1</v>
      </c>
      <c r="K6" s="68" t="n">
        <v>7</v>
      </c>
      <c r="L6" s="69"/>
    </row>
    <row r="7" s="60" customFormat="true" ht="12" hidden="false" customHeight="true" outlineLevel="0" collapsed="false">
      <c r="A7" s="93" t="s">
        <v>199</v>
      </c>
      <c r="B7" s="68" t="n">
        <v>816</v>
      </c>
      <c r="C7" s="68" t="n">
        <v>265</v>
      </c>
      <c r="D7" s="68" t="n">
        <v>495</v>
      </c>
      <c r="E7" s="68" t="n">
        <v>46</v>
      </c>
      <c r="F7" s="68" t="n">
        <v>7</v>
      </c>
      <c r="G7" s="68" t="n">
        <v>663</v>
      </c>
      <c r="H7" s="68" t="n">
        <v>64</v>
      </c>
      <c r="I7" s="68" t="n">
        <v>41</v>
      </c>
      <c r="J7" s="68" t="n">
        <v>1</v>
      </c>
      <c r="K7" s="68" t="n">
        <v>47</v>
      </c>
      <c r="L7" s="69"/>
    </row>
    <row r="8" s="60" customFormat="true" ht="12" hidden="false" customHeight="true" outlineLevel="0" collapsed="false">
      <c r="A8" s="93" t="s">
        <v>200</v>
      </c>
      <c r="B8" s="68" t="n">
        <v>737</v>
      </c>
      <c r="C8" s="68" t="n">
        <v>116</v>
      </c>
      <c r="D8" s="68" t="n">
        <v>598</v>
      </c>
      <c r="E8" s="68" t="n">
        <v>17</v>
      </c>
      <c r="F8" s="68" t="n">
        <v>3</v>
      </c>
      <c r="G8" s="68" t="n">
        <v>334</v>
      </c>
      <c r="H8" s="68" t="n">
        <v>170</v>
      </c>
      <c r="I8" s="68" t="n">
        <v>92</v>
      </c>
      <c r="J8" s="68" t="n">
        <v>50</v>
      </c>
      <c r="K8" s="68" t="n">
        <v>91</v>
      </c>
      <c r="L8" s="69"/>
    </row>
    <row r="9" s="60" customFormat="true" ht="12" hidden="false" customHeight="true" outlineLevel="0" collapsed="false">
      <c r="A9" s="93" t="s">
        <v>201</v>
      </c>
      <c r="B9" s="68" t="n">
        <v>794</v>
      </c>
      <c r="C9" s="68" t="n">
        <v>241</v>
      </c>
      <c r="D9" s="68" t="n">
        <v>528</v>
      </c>
      <c r="E9" s="68" t="n">
        <v>24</v>
      </c>
      <c r="F9" s="70" t="s">
        <v>22</v>
      </c>
      <c r="G9" s="68" t="n">
        <v>609</v>
      </c>
      <c r="H9" s="68" t="n">
        <v>143</v>
      </c>
      <c r="I9" s="68" t="n">
        <v>26</v>
      </c>
      <c r="J9" s="68" t="n">
        <v>3</v>
      </c>
      <c r="K9" s="68" t="n">
        <v>13</v>
      </c>
      <c r="L9" s="69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s="60" customFormat="true" ht="12" hidden="false" customHeight="true" outlineLevel="0" collapsed="false">
      <c r="A11" s="93" t="s">
        <v>202</v>
      </c>
      <c r="B11" s="68" t="n">
        <v>1517</v>
      </c>
      <c r="C11" s="68" t="n">
        <v>518</v>
      </c>
      <c r="D11" s="68" t="n">
        <v>937</v>
      </c>
      <c r="E11" s="68" t="n">
        <v>61</v>
      </c>
      <c r="F11" s="68" t="n">
        <v>1</v>
      </c>
      <c r="G11" s="68" t="n">
        <v>1410</v>
      </c>
      <c r="H11" s="68" t="n">
        <v>62</v>
      </c>
      <c r="I11" s="68" t="n">
        <v>27</v>
      </c>
      <c r="J11" s="68" t="n">
        <v>3</v>
      </c>
      <c r="K11" s="68" t="n">
        <v>15</v>
      </c>
      <c r="L11" s="69"/>
    </row>
    <row r="12" s="60" customFormat="true" ht="12" hidden="false" customHeight="true" outlineLevel="0" collapsed="false">
      <c r="A12" s="93" t="s">
        <v>203</v>
      </c>
      <c r="B12" s="68" t="n">
        <v>802</v>
      </c>
      <c r="C12" s="68" t="n">
        <v>340</v>
      </c>
      <c r="D12" s="68" t="n">
        <v>442</v>
      </c>
      <c r="E12" s="68" t="n">
        <v>17</v>
      </c>
      <c r="F12" s="68" t="n">
        <v>2</v>
      </c>
      <c r="G12" s="68" t="n">
        <v>748</v>
      </c>
      <c r="H12" s="70" t="s">
        <v>22</v>
      </c>
      <c r="I12" s="68" t="n">
        <v>53</v>
      </c>
      <c r="J12" s="70" t="s">
        <v>22</v>
      </c>
      <c r="K12" s="68" t="n">
        <v>1</v>
      </c>
      <c r="L12" s="69"/>
    </row>
    <row r="13" s="60" customFormat="true" ht="12" hidden="false" customHeight="true" outlineLevel="0" collapsed="false">
      <c r="A13" s="93" t="s">
        <v>204</v>
      </c>
      <c r="B13" s="68" t="n">
        <v>557</v>
      </c>
      <c r="C13" s="68" t="n">
        <v>91</v>
      </c>
      <c r="D13" s="68" t="n">
        <v>436</v>
      </c>
      <c r="E13" s="68" t="n">
        <v>25</v>
      </c>
      <c r="F13" s="68" t="n">
        <v>4</v>
      </c>
      <c r="G13" s="68" t="n">
        <v>493</v>
      </c>
      <c r="H13" s="68" t="n">
        <v>41</v>
      </c>
      <c r="I13" s="68" t="n">
        <v>3</v>
      </c>
      <c r="J13" s="70" t="s">
        <v>22</v>
      </c>
      <c r="K13" s="68" t="n">
        <v>20</v>
      </c>
      <c r="L13" s="69"/>
    </row>
    <row r="14" s="60" customFormat="true" ht="12" hidden="false" customHeight="true" outlineLevel="0" collapsed="false">
      <c r="A14" s="93" t="s">
        <v>205</v>
      </c>
      <c r="B14" s="68" t="n">
        <v>813</v>
      </c>
      <c r="C14" s="68" t="n">
        <v>266</v>
      </c>
      <c r="D14" s="68" t="n">
        <v>513</v>
      </c>
      <c r="E14" s="68" t="n">
        <v>30</v>
      </c>
      <c r="F14" s="68" t="n">
        <v>2</v>
      </c>
      <c r="G14" s="68" t="n">
        <v>761</v>
      </c>
      <c r="H14" s="68" t="n">
        <v>6</v>
      </c>
      <c r="I14" s="68" t="n">
        <v>21</v>
      </c>
      <c r="J14" s="68" t="n">
        <v>14</v>
      </c>
      <c r="K14" s="68" t="n">
        <v>11</v>
      </c>
      <c r="L14" s="69"/>
    </row>
    <row r="15" s="60" customFormat="true" ht="12" hidden="false" customHeight="true" outlineLevel="0" collapsed="false">
      <c r="A15" s="93" t="s">
        <v>206</v>
      </c>
      <c r="B15" s="68" t="n">
        <v>1374</v>
      </c>
      <c r="C15" s="68" t="n">
        <v>574</v>
      </c>
      <c r="D15" s="68" t="n">
        <v>763</v>
      </c>
      <c r="E15" s="68" t="n">
        <v>32</v>
      </c>
      <c r="F15" s="68" t="n">
        <v>4</v>
      </c>
      <c r="G15" s="68" t="n">
        <v>1236</v>
      </c>
      <c r="H15" s="68" t="n">
        <v>82</v>
      </c>
      <c r="I15" s="68" t="n">
        <v>33</v>
      </c>
      <c r="J15" s="68" t="n">
        <v>2</v>
      </c>
      <c r="K15" s="68" t="n">
        <v>21</v>
      </c>
      <c r="L15" s="69"/>
    </row>
    <row r="16" s="60" customFormat="true" ht="12" hidden="false" customHeight="true" outlineLevel="0" collapsed="false">
      <c r="A16" s="93" t="s">
        <v>207</v>
      </c>
      <c r="B16" s="68" t="n">
        <v>1330</v>
      </c>
      <c r="C16" s="68" t="n">
        <v>385</v>
      </c>
      <c r="D16" s="68" t="n">
        <v>873</v>
      </c>
      <c r="E16" s="68" t="n">
        <v>64</v>
      </c>
      <c r="F16" s="68" t="n">
        <v>5</v>
      </c>
      <c r="G16" s="68" t="n">
        <v>1090</v>
      </c>
      <c r="H16" s="68" t="n">
        <v>77</v>
      </c>
      <c r="I16" s="68" t="n">
        <v>68</v>
      </c>
      <c r="J16" s="68" t="n">
        <v>28</v>
      </c>
      <c r="K16" s="68" t="n">
        <v>67</v>
      </c>
      <c r="L16" s="69"/>
    </row>
    <row r="17" s="60" customFormat="true" ht="12" hidden="false" customHeight="true" outlineLevel="0" collapsed="false">
      <c r="A17" s="93" t="s">
        <v>208</v>
      </c>
      <c r="B17" s="68" t="n">
        <v>902</v>
      </c>
      <c r="C17" s="68" t="n">
        <v>308</v>
      </c>
      <c r="D17" s="68" t="n">
        <v>521</v>
      </c>
      <c r="E17" s="68" t="n">
        <v>60</v>
      </c>
      <c r="F17" s="68" t="n">
        <v>12</v>
      </c>
      <c r="G17" s="68" t="n">
        <v>873</v>
      </c>
      <c r="H17" s="68" t="n">
        <v>16</v>
      </c>
      <c r="I17" s="68" t="n">
        <v>7</v>
      </c>
      <c r="J17" s="68" t="n">
        <v>4</v>
      </c>
      <c r="K17" s="68" t="n">
        <v>2</v>
      </c>
      <c r="L17" s="69"/>
    </row>
    <row r="18" s="60" customFormat="true" ht="12" hidden="false" customHeight="true" outlineLevel="0" collapsed="false">
      <c r="A18" s="93" t="s">
        <v>209</v>
      </c>
      <c r="B18" s="68" t="n">
        <v>1234</v>
      </c>
      <c r="C18" s="68" t="n">
        <v>358</v>
      </c>
      <c r="D18" s="68" t="n">
        <v>834</v>
      </c>
      <c r="E18" s="68" t="n">
        <v>35</v>
      </c>
      <c r="F18" s="70" t="s">
        <v>22</v>
      </c>
      <c r="G18" s="68" t="n">
        <v>1038</v>
      </c>
      <c r="H18" s="68" t="n">
        <v>107</v>
      </c>
      <c r="I18" s="68" t="n">
        <v>41</v>
      </c>
      <c r="J18" s="68" t="n">
        <v>1</v>
      </c>
      <c r="K18" s="68" t="n">
        <v>47</v>
      </c>
      <c r="L18" s="69"/>
    </row>
    <row r="19" s="60" customFormat="true" ht="12" hidden="false" customHeight="true" outlineLevel="0" collapsed="false">
      <c r="A19" s="93" t="s">
        <v>210</v>
      </c>
      <c r="B19" s="68" t="n">
        <v>690</v>
      </c>
      <c r="C19" s="68" t="n">
        <v>247</v>
      </c>
      <c r="D19" s="68" t="n">
        <v>431</v>
      </c>
      <c r="E19" s="68" t="n">
        <v>12</v>
      </c>
      <c r="F19" s="70" t="s">
        <v>22</v>
      </c>
      <c r="G19" s="68" t="n">
        <v>685</v>
      </c>
      <c r="H19" s="68" t="n">
        <v>3</v>
      </c>
      <c r="I19" s="70" t="s">
        <v>22</v>
      </c>
      <c r="J19" s="68" t="n">
        <v>2</v>
      </c>
      <c r="K19" s="70" t="s">
        <v>22</v>
      </c>
      <c r="L19" s="69"/>
    </row>
    <row r="20" s="60" customFormat="true" ht="12" hidden="false" customHeight="true" outlineLevel="0" collapsed="false">
      <c r="A20" s="93" t="s">
        <v>211</v>
      </c>
      <c r="B20" s="68" t="n">
        <v>1204</v>
      </c>
      <c r="C20" s="68" t="n">
        <v>467</v>
      </c>
      <c r="D20" s="68" t="n">
        <v>679</v>
      </c>
      <c r="E20" s="68" t="n">
        <v>53</v>
      </c>
      <c r="F20" s="68" t="n">
        <v>1</v>
      </c>
      <c r="G20" s="68" t="n">
        <v>1051</v>
      </c>
      <c r="H20" s="68" t="n">
        <v>76</v>
      </c>
      <c r="I20" s="68" t="n">
        <v>23</v>
      </c>
      <c r="J20" s="68" t="n">
        <v>9</v>
      </c>
      <c r="K20" s="68" t="n">
        <v>45</v>
      </c>
      <c r="L20" s="69"/>
    </row>
    <row r="21" s="60" customFormat="true" ht="12" hidden="false" customHeight="true" outlineLevel="0" collapsed="false">
      <c r="A21" s="93" t="s">
        <v>212</v>
      </c>
      <c r="B21" s="68" t="n">
        <v>625</v>
      </c>
      <c r="C21" s="68" t="n">
        <v>181</v>
      </c>
      <c r="D21" s="68" t="n">
        <v>420</v>
      </c>
      <c r="E21" s="68" t="n">
        <v>23</v>
      </c>
      <c r="F21" s="70" t="s">
        <v>22</v>
      </c>
      <c r="G21" s="68" t="n">
        <v>580</v>
      </c>
      <c r="H21" s="68" t="n">
        <v>32</v>
      </c>
      <c r="I21" s="68" t="n">
        <v>6</v>
      </c>
      <c r="J21" s="68" t="n">
        <v>5</v>
      </c>
      <c r="K21" s="68" t="n">
        <v>2</v>
      </c>
      <c r="L21" s="69"/>
    </row>
    <row r="22" s="60" customFormat="true" ht="12" hidden="false" customHeight="true" outlineLevel="0" collapsed="false">
      <c r="A22" s="93" t="s">
        <v>213</v>
      </c>
      <c r="B22" s="68" t="n">
        <v>692</v>
      </c>
      <c r="C22" s="68" t="n">
        <v>151</v>
      </c>
      <c r="D22" s="68" t="n">
        <v>513</v>
      </c>
      <c r="E22" s="68" t="n">
        <v>20</v>
      </c>
      <c r="F22" s="68" t="n">
        <v>4</v>
      </c>
      <c r="G22" s="68" t="n">
        <v>647</v>
      </c>
      <c r="H22" s="68" t="n">
        <v>28</v>
      </c>
      <c r="I22" s="68" t="n">
        <v>10</v>
      </c>
      <c r="J22" s="68" t="n">
        <v>4</v>
      </c>
      <c r="K22" s="68" t="n">
        <v>3</v>
      </c>
      <c r="L22" s="69"/>
    </row>
    <row r="23" s="60" customFormat="true" ht="12" hidden="false" customHeight="true" outlineLevel="0" collapsed="false">
      <c r="A23" s="93" t="s">
        <v>214</v>
      </c>
      <c r="B23" s="68" t="n">
        <v>1084</v>
      </c>
      <c r="C23" s="68" t="n">
        <v>291</v>
      </c>
      <c r="D23" s="68" t="n">
        <v>747</v>
      </c>
      <c r="E23" s="68" t="n">
        <v>34</v>
      </c>
      <c r="F23" s="68" t="n">
        <v>6</v>
      </c>
      <c r="G23" s="68" t="n">
        <v>789</v>
      </c>
      <c r="H23" s="68" t="n">
        <v>235</v>
      </c>
      <c r="I23" s="68" t="n">
        <v>38</v>
      </c>
      <c r="J23" s="68" t="n">
        <v>16</v>
      </c>
      <c r="K23" s="68" t="n">
        <v>6</v>
      </c>
      <c r="L23" s="69"/>
    </row>
    <row r="24" s="60" customFormat="true" ht="12" hidden="false" customHeight="true" outlineLevel="0" collapsed="false">
      <c r="A24" s="93" t="s">
        <v>215</v>
      </c>
      <c r="B24" s="68" t="n">
        <v>770</v>
      </c>
      <c r="C24" s="68" t="n">
        <v>166</v>
      </c>
      <c r="D24" s="68" t="n">
        <v>572</v>
      </c>
      <c r="E24" s="68" t="n">
        <v>20</v>
      </c>
      <c r="F24" s="68" t="n">
        <v>3</v>
      </c>
      <c r="G24" s="68" t="n">
        <v>699</v>
      </c>
      <c r="H24" s="68" t="n">
        <v>46</v>
      </c>
      <c r="I24" s="68" t="n">
        <v>11</v>
      </c>
      <c r="J24" s="68" t="n">
        <v>10</v>
      </c>
      <c r="K24" s="68" t="n">
        <v>4</v>
      </c>
      <c r="L24" s="69"/>
    </row>
    <row r="25" s="60" customFormat="true" ht="12" hidden="false" customHeight="true" outlineLevel="0" collapsed="false">
      <c r="A25" s="100" t="s">
        <v>216</v>
      </c>
      <c r="B25" s="163" t="n">
        <v>16429</v>
      </c>
      <c r="C25" s="163" t="n">
        <v>5076</v>
      </c>
      <c r="D25" s="163" t="n">
        <v>10671</v>
      </c>
      <c r="E25" s="72" t="n">
        <v>580</v>
      </c>
      <c r="F25" s="72" t="n">
        <v>54</v>
      </c>
      <c r="G25" s="72" t="n">
        <v>14184</v>
      </c>
      <c r="H25" s="72" t="n">
        <v>1188</v>
      </c>
      <c r="I25" s="72" t="n">
        <v>502</v>
      </c>
      <c r="J25" s="72" t="n">
        <v>153</v>
      </c>
      <c r="K25" s="72" t="n">
        <v>402</v>
      </c>
      <c r="L25" s="69"/>
    </row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11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90" t="s">
        <v>457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8</v>
      </c>
      <c r="B3" s="61" t="s">
        <v>337</v>
      </c>
      <c r="C3" s="59" t="s">
        <v>45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60</v>
      </c>
      <c r="D4" s="62"/>
      <c r="E4" s="62"/>
      <c r="F4" s="63" t="s">
        <v>460</v>
      </c>
    </row>
    <row r="5" s="60" customFormat="true" ht="30" hidden="false" customHeight="true" outlineLevel="0" collapsed="false">
      <c r="A5" s="58"/>
      <c r="B5" s="61"/>
      <c r="C5" s="61" t="s">
        <v>196</v>
      </c>
      <c r="D5" s="61" t="s">
        <v>164</v>
      </c>
      <c r="E5" s="61" t="s">
        <v>16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71</v>
      </c>
      <c r="B8" s="70" t="s">
        <v>22</v>
      </c>
      <c r="C8" s="70" t="s">
        <v>22</v>
      </c>
      <c r="D8" s="70" t="s">
        <v>22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72</v>
      </c>
      <c r="B9" s="68" t="n">
        <v>1168</v>
      </c>
      <c r="C9" s="68" t="n">
        <v>1041</v>
      </c>
      <c r="D9" s="68" t="n">
        <v>1029</v>
      </c>
      <c r="E9" s="68" t="n">
        <v>12</v>
      </c>
      <c r="F9" s="68" t="n">
        <v>127</v>
      </c>
    </row>
    <row r="10" s="60" customFormat="true" ht="12" hidden="false" customHeight="true" outlineLevel="0" collapsed="false">
      <c r="A10" s="67" t="s">
        <v>173</v>
      </c>
      <c r="B10" s="68" t="n">
        <v>589</v>
      </c>
      <c r="C10" s="68" t="n">
        <v>506</v>
      </c>
      <c r="D10" s="68" t="n">
        <v>499</v>
      </c>
      <c r="E10" s="68" t="n">
        <v>7</v>
      </c>
      <c r="F10" s="68" t="n">
        <v>83</v>
      </c>
    </row>
    <row r="11" s="60" customFormat="true" ht="12" hidden="false" customHeight="true" outlineLevel="0" collapsed="false">
      <c r="A11" s="67" t="s">
        <v>174</v>
      </c>
      <c r="B11" s="68" t="n">
        <v>936</v>
      </c>
      <c r="C11" s="68" t="n">
        <v>796</v>
      </c>
      <c r="D11" s="68" t="n">
        <v>781</v>
      </c>
      <c r="E11" s="68" t="n">
        <v>15</v>
      </c>
      <c r="F11" s="68" t="n">
        <v>140</v>
      </c>
    </row>
    <row r="12" s="60" customFormat="true" ht="12" hidden="false" customHeight="true" outlineLevel="0" collapsed="false">
      <c r="A12" s="67" t="s">
        <v>175</v>
      </c>
      <c r="B12" s="68" t="n">
        <v>2370</v>
      </c>
      <c r="C12" s="68" t="n">
        <v>2006</v>
      </c>
      <c r="D12" s="68" t="n">
        <v>1948</v>
      </c>
      <c r="E12" s="68" t="n">
        <v>58</v>
      </c>
      <c r="F12" s="68" t="n">
        <v>364</v>
      </c>
    </row>
    <row r="13" s="60" customFormat="true" ht="12" hidden="false" customHeight="true" outlineLevel="0" collapsed="false">
      <c r="A13" s="67" t="s">
        <v>176</v>
      </c>
      <c r="B13" s="68" t="n">
        <v>3696</v>
      </c>
      <c r="C13" s="68" t="n">
        <v>3118</v>
      </c>
      <c r="D13" s="68" t="n">
        <v>3055</v>
      </c>
      <c r="E13" s="68" t="n">
        <v>63</v>
      </c>
      <c r="F13" s="68" t="n">
        <v>578</v>
      </c>
    </row>
    <row r="14" s="60" customFormat="true" ht="12" hidden="false" customHeight="true" outlineLevel="0" collapsed="false">
      <c r="A14" s="67" t="s">
        <v>177</v>
      </c>
      <c r="B14" s="68" t="n">
        <v>5331</v>
      </c>
      <c r="C14" s="68" t="n">
        <v>4593</v>
      </c>
      <c r="D14" s="68" t="n">
        <v>4490</v>
      </c>
      <c r="E14" s="68" t="n">
        <v>103</v>
      </c>
      <c r="F14" s="68" t="n">
        <v>738</v>
      </c>
    </row>
    <row r="15" s="60" customFormat="true" ht="12" hidden="false" customHeight="true" outlineLevel="0" collapsed="false">
      <c r="A15" s="67" t="s">
        <v>178</v>
      </c>
      <c r="B15" s="68" t="n">
        <v>5982</v>
      </c>
      <c r="C15" s="68" t="n">
        <v>5366</v>
      </c>
      <c r="D15" s="68" t="n">
        <v>5257</v>
      </c>
      <c r="E15" s="68" t="n">
        <v>109</v>
      </c>
      <c r="F15" s="68" t="n">
        <v>616</v>
      </c>
    </row>
    <row r="16" s="60" customFormat="true" ht="12" hidden="false" customHeight="true" outlineLevel="0" collapsed="false">
      <c r="A16" s="67" t="s">
        <v>179</v>
      </c>
      <c r="B16" s="68" t="n">
        <v>3625</v>
      </c>
      <c r="C16" s="68" t="n">
        <v>3399</v>
      </c>
      <c r="D16" s="68" t="n">
        <v>3340</v>
      </c>
      <c r="E16" s="68" t="n">
        <v>59</v>
      </c>
      <c r="F16" s="68" t="n">
        <v>226</v>
      </c>
    </row>
    <row r="17" s="60" customFormat="true" ht="12" hidden="false" customHeight="true" outlineLevel="0" collapsed="false">
      <c r="A17" s="67" t="s">
        <v>180</v>
      </c>
      <c r="B17" s="68" t="n">
        <v>1459</v>
      </c>
      <c r="C17" s="68" t="n">
        <v>1399</v>
      </c>
      <c r="D17" s="68" t="n">
        <v>1384</v>
      </c>
      <c r="E17" s="68" t="n">
        <v>15</v>
      </c>
      <c r="F17" s="68" t="n">
        <v>60</v>
      </c>
    </row>
    <row r="18" s="60" customFormat="true" ht="12" hidden="false" customHeight="true" outlineLevel="0" collapsed="false">
      <c r="A18" s="100" t="s">
        <v>168</v>
      </c>
      <c r="B18" s="72" t="n">
        <v>25156</v>
      </c>
      <c r="C18" s="72" t="n">
        <v>22224</v>
      </c>
      <c r="D18" s="72" t="n">
        <v>21783</v>
      </c>
      <c r="E18" s="72" t="n">
        <v>441</v>
      </c>
      <c r="F18" s="72" t="n">
        <v>2932</v>
      </c>
    </row>
    <row r="19" s="60" customFormat="true" ht="12" hidden="false" customHeight="true" outlineLevel="0" collapsed="false">
      <c r="A19" s="67"/>
      <c r="B19" s="69"/>
      <c r="C19" s="69"/>
      <c r="D19" s="69"/>
      <c r="E19" s="69"/>
      <c r="F19" s="69"/>
    </row>
    <row r="20" s="60" customFormat="true" ht="12" hidden="false" customHeight="true" outlineLevel="0" collapsed="false">
      <c r="A20" s="102"/>
      <c r="B20" s="66" t="s">
        <v>181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71</v>
      </c>
      <c r="B21" s="70" t="s">
        <v>22</v>
      </c>
      <c r="C21" s="70" t="s">
        <v>22</v>
      </c>
      <c r="D21" s="70" t="s">
        <v>22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72</v>
      </c>
      <c r="B22" s="68" t="n">
        <v>334</v>
      </c>
      <c r="C22" s="68" t="n">
        <v>276</v>
      </c>
      <c r="D22" s="68" t="n">
        <v>270</v>
      </c>
      <c r="E22" s="68" t="n">
        <v>6</v>
      </c>
      <c r="F22" s="68" t="n">
        <v>58</v>
      </c>
    </row>
    <row r="23" s="60" customFormat="true" ht="12" hidden="false" customHeight="true" outlineLevel="0" collapsed="false">
      <c r="A23" s="67" t="s">
        <v>173</v>
      </c>
      <c r="B23" s="68" t="n">
        <v>209</v>
      </c>
      <c r="C23" s="68" t="n">
        <v>173</v>
      </c>
      <c r="D23" s="68" t="n">
        <v>171</v>
      </c>
      <c r="E23" s="70" t="n">
        <v>2</v>
      </c>
      <c r="F23" s="68" t="n">
        <v>36</v>
      </c>
    </row>
    <row r="24" s="60" customFormat="true" ht="12" hidden="false" customHeight="true" outlineLevel="0" collapsed="false">
      <c r="A24" s="67" t="s">
        <v>174</v>
      </c>
      <c r="B24" s="68" t="n">
        <v>351</v>
      </c>
      <c r="C24" s="68" t="n">
        <v>295</v>
      </c>
      <c r="D24" s="68" t="n">
        <v>287</v>
      </c>
      <c r="E24" s="68" t="n">
        <v>8</v>
      </c>
      <c r="F24" s="68" t="n">
        <v>56</v>
      </c>
    </row>
    <row r="25" s="60" customFormat="true" ht="12" hidden="false" customHeight="true" outlineLevel="0" collapsed="false">
      <c r="A25" s="67" t="s">
        <v>175</v>
      </c>
      <c r="B25" s="68" t="n">
        <v>761</v>
      </c>
      <c r="C25" s="68" t="n">
        <v>620</v>
      </c>
      <c r="D25" s="68" t="n">
        <v>588</v>
      </c>
      <c r="E25" s="68" t="n">
        <v>32</v>
      </c>
      <c r="F25" s="68" t="n">
        <v>141</v>
      </c>
    </row>
    <row r="26" s="60" customFormat="true" ht="12" hidden="false" customHeight="true" outlineLevel="0" collapsed="false">
      <c r="A26" s="67" t="s">
        <v>176</v>
      </c>
      <c r="B26" s="68" t="n">
        <v>1195</v>
      </c>
      <c r="C26" s="68" t="n">
        <v>953</v>
      </c>
      <c r="D26" s="68" t="n">
        <v>916</v>
      </c>
      <c r="E26" s="68" t="n">
        <v>37</v>
      </c>
      <c r="F26" s="68" t="n">
        <v>242</v>
      </c>
    </row>
    <row r="27" s="60" customFormat="true" ht="12" hidden="false" customHeight="true" outlineLevel="0" collapsed="false">
      <c r="A27" s="67" t="s">
        <v>177</v>
      </c>
      <c r="B27" s="68" t="n">
        <v>1779</v>
      </c>
      <c r="C27" s="68" t="n">
        <v>1437</v>
      </c>
      <c r="D27" s="68" t="n">
        <v>1384</v>
      </c>
      <c r="E27" s="68" t="n">
        <v>53</v>
      </c>
      <c r="F27" s="68" t="n">
        <v>342</v>
      </c>
    </row>
    <row r="28" s="60" customFormat="true" ht="12" hidden="false" customHeight="true" outlineLevel="0" collapsed="false">
      <c r="A28" s="67" t="s">
        <v>178</v>
      </c>
      <c r="B28" s="68" t="n">
        <v>2002</v>
      </c>
      <c r="C28" s="68" t="n">
        <v>1723</v>
      </c>
      <c r="D28" s="68" t="n">
        <v>1652</v>
      </c>
      <c r="E28" s="68" t="n">
        <v>71</v>
      </c>
      <c r="F28" s="68" t="n">
        <v>279</v>
      </c>
    </row>
    <row r="29" s="60" customFormat="true" ht="12" hidden="false" customHeight="true" outlineLevel="0" collapsed="false">
      <c r="A29" s="67" t="s">
        <v>179</v>
      </c>
      <c r="B29" s="68" t="n">
        <v>1098</v>
      </c>
      <c r="C29" s="68" t="n">
        <v>1014</v>
      </c>
      <c r="D29" s="68" t="n">
        <v>978</v>
      </c>
      <c r="E29" s="68" t="n">
        <v>36</v>
      </c>
      <c r="F29" s="68" t="n">
        <v>84</v>
      </c>
    </row>
    <row r="30" s="60" customFormat="true" ht="12" hidden="false" customHeight="true" outlineLevel="0" collapsed="false">
      <c r="A30" s="67" t="s">
        <v>180</v>
      </c>
      <c r="B30" s="68" t="n">
        <v>316</v>
      </c>
      <c r="C30" s="68" t="n">
        <v>299</v>
      </c>
      <c r="D30" s="68" t="n">
        <v>296</v>
      </c>
      <c r="E30" s="68" t="n">
        <v>3</v>
      </c>
      <c r="F30" s="68" t="n">
        <v>17</v>
      </c>
    </row>
    <row r="31" s="60" customFormat="true" ht="12" hidden="false" customHeight="true" outlineLevel="0" collapsed="false">
      <c r="A31" s="100" t="s">
        <v>182</v>
      </c>
      <c r="B31" s="72" t="n">
        <v>8045</v>
      </c>
      <c r="C31" s="72" t="n">
        <v>6790</v>
      </c>
      <c r="D31" s="72" t="n">
        <v>6542</v>
      </c>
      <c r="E31" s="72" t="n">
        <v>248</v>
      </c>
      <c r="F31" s="72" t="n">
        <v>1255</v>
      </c>
    </row>
    <row r="32" s="60" customFormat="true" ht="12" hidden="false" customHeight="true" outlineLevel="0" collapsed="false">
      <c r="A32" s="67"/>
      <c r="B32" s="69"/>
      <c r="C32" s="69"/>
      <c r="D32" s="69"/>
      <c r="E32" s="69"/>
      <c r="F32" s="69"/>
    </row>
    <row r="33" s="60" customFormat="true" ht="12" hidden="false" customHeight="true" outlineLevel="0" collapsed="false">
      <c r="A33" s="102"/>
      <c r="B33" s="66" t="s">
        <v>183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71</v>
      </c>
      <c r="B34" s="70" t="s">
        <v>22</v>
      </c>
      <c r="C34" s="70" t="s">
        <v>22</v>
      </c>
      <c r="D34" s="70" t="s">
        <v>22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72</v>
      </c>
      <c r="B35" s="68" t="n">
        <v>367</v>
      </c>
      <c r="C35" s="68" t="n">
        <v>327</v>
      </c>
      <c r="D35" s="68" t="n">
        <v>323</v>
      </c>
      <c r="E35" s="68" t="n">
        <v>4</v>
      </c>
      <c r="F35" s="68" t="n">
        <v>40</v>
      </c>
    </row>
    <row r="36" s="60" customFormat="true" ht="12" hidden="false" customHeight="true" outlineLevel="0" collapsed="false">
      <c r="A36" s="67" t="s">
        <v>173</v>
      </c>
      <c r="B36" s="68" t="n">
        <v>231</v>
      </c>
      <c r="C36" s="68" t="n">
        <v>200</v>
      </c>
      <c r="D36" s="68" t="n">
        <v>196</v>
      </c>
      <c r="E36" s="68" t="n">
        <v>4</v>
      </c>
      <c r="F36" s="68" t="n">
        <v>31</v>
      </c>
    </row>
    <row r="37" s="60" customFormat="true" ht="12" hidden="false" customHeight="true" outlineLevel="0" collapsed="false">
      <c r="A37" s="67" t="s">
        <v>174</v>
      </c>
      <c r="B37" s="68" t="n">
        <v>375</v>
      </c>
      <c r="C37" s="68" t="n">
        <v>318</v>
      </c>
      <c r="D37" s="68" t="n">
        <v>315</v>
      </c>
      <c r="E37" s="68" t="n">
        <v>3</v>
      </c>
      <c r="F37" s="68" t="n">
        <v>57</v>
      </c>
    </row>
    <row r="38" s="60" customFormat="true" ht="12" hidden="false" customHeight="true" outlineLevel="0" collapsed="false">
      <c r="A38" s="67" t="s">
        <v>175</v>
      </c>
      <c r="B38" s="68" t="n">
        <v>1036</v>
      </c>
      <c r="C38" s="68" t="n">
        <v>864</v>
      </c>
      <c r="D38" s="68" t="n">
        <v>842</v>
      </c>
      <c r="E38" s="68" t="n">
        <v>22</v>
      </c>
      <c r="F38" s="68" t="n">
        <v>172</v>
      </c>
    </row>
    <row r="39" s="60" customFormat="true" ht="12" hidden="false" customHeight="true" outlineLevel="0" collapsed="false">
      <c r="A39" s="67" t="s">
        <v>176</v>
      </c>
      <c r="B39" s="68" t="n">
        <v>1671</v>
      </c>
      <c r="C39" s="68" t="n">
        <v>1387</v>
      </c>
      <c r="D39" s="68" t="n">
        <v>1367</v>
      </c>
      <c r="E39" s="68" t="n">
        <v>20</v>
      </c>
      <c r="F39" s="68" t="n">
        <v>284</v>
      </c>
    </row>
    <row r="40" s="60" customFormat="true" ht="12" hidden="false" customHeight="true" outlineLevel="0" collapsed="false">
      <c r="A40" s="67" t="s">
        <v>177</v>
      </c>
      <c r="B40" s="68" t="n">
        <v>2423</v>
      </c>
      <c r="C40" s="68" t="n">
        <v>2093</v>
      </c>
      <c r="D40" s="68" t="n">
        <v>2054</v>
      </c>
      <c r="E40" s="68" t="n">
        <v>39</v>
      </c>
      <c r="F40" s="68" t="n">
        <v>330</v>
      </c>
    </row>
    <row r="41" s="60" customFormat="true" ht="12" hidden="false" customHeight="true" outlineLevel="0" collapsed="false">
      <c r="A41" s="67" t="s">
        <v>178</v>
      </c>
      <c r="B41" s="68" t="n">
        <v>2765</v>
      </c>
      <c r="C41" s="68" t="n">
        <v>2488</v>
      </c>
      <c r="D41" s="68" t="n">
        <v>2455</v>
      </c>
      <c r="E41" s="68" t="n">
        <v>33</v>
      </c>
      <c r="F41" s="68" t="n">
        <v>277</v>
      </c>
    </row>
    <row r="42" s="60" customFormat="true" ht="12" hidden="false" customHeight="true" outlineLevel="0" collapsed="false">
      <c r="A42" s="67" t="s">
        <v>179</v>
      </c>
      <c r="B42" s="68" t="n">
        <v>1736</v>
      </c>
      <c r="C42" s="68" t="n">
        <v>1618</v>
      </c>
      <c r="D42" s="68" t="n">
        <v>1599</v>
      </c>
      <c r="E42" s="68" t="n">
        <v>19</v>
      </c>
      <c r="F42" s="68" t="n">
        <v>118</v>
      </c>
    </row>
    <row r="43" s="60" customFormat="true" ht="12" hidden="false" customHeight="true" outlineLevel="0" collapsed="false">
      <c r="A43" s="67" t="s">
        <v>180</v>
      </c>
      <c r="B43" s="68" t="n">
        <v>717</v>
      </c>
      <c r="C43" s="68" t="n">
        <v>686</v>
      </c>
      <c r="D43" s="68" t="n">
        <v>678</v>
      </c>
      <c r="E43" s="68" t="n">
        <v>8</v>
      </c>
      <c r="F43" s="68" t="n">
        <v>31</v>
      </c>
    </row>
    <row r="44" s="60" customFormat="true" ht="12" hidden="false" customHeight="true" outlineLevel="0" collapsed="false">
      <c r="A44" s="100" t="s">
        <v>182</v>
      </c>
      <c r="B44" s="72" t="n">
        <v>11321</v>
      </c>
      <c r="C44" s="72" t="n">
        <v>9981</v>
      </c>
      <c r="D44" s="72" t="n">
        <v>9829</v>
      </c>
      <c r="E44" s="72" t="n">
        <v>152</v>
      </c>
      <c r="F44" s="72" t="n">
        <v>1340</v>
      </c>
    </row>
    <row r="45" s="60" customFormat="true" ht="12" hidden="false" customHeight="true" outlineLevel="0" collapsed="false">
      <c r="A45" s="67"/>
      <c r="B45" s="69"/>
      <c r="C45" s="69"/>
      <c r="D45" s="69"/>
      <c r="E45" s="69"/>
      <c r="F45" s="69"/>
    </row>
    <row r="46" s="60" customFormat="true" ht="12" hidden="false" customHeight="true" outlineLevel="0" collapsed="false">
      <c r="A46" s="102"/>
      <c r="B46" s="66" t="s">
        <v>184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71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</row>
    <row r="48" s="60" customFormat="true" ht="12" hidden="false" customHeight="true" outlineLevel="0" collapsed="false">
      <c r="A48" s="67" t="s">
        <v>172</v>
      </c>
      <c r="B48" s="68" t="n">
        <v>465</v>
      </c>
      <c r="C48" s="68" t="n">
        <v>436</v>
      </c>
      <c r="D48" s="68" t="n">
        <v>434</v>
      </c>
      <c r="E48" s="68" t="n">
        <v>2</v>
      </c>
      <c r="F48" s="68" t="n">
        <v>29</v>
      </c>
    </row>
    <row r="49" s="60" customFormat="true" ht="12" hidden="false" customHeight="true" outlineLevel="0" collapsed="false">
      <c r="A49" s="67" t="s">
        <v>173</v>
      </c>
      <c r="B49" s="68" t="n">
        <v>147</v>
      </c>
      <c r="C49" s="68" t="n">
        <v>131</v>
      </c>
      <c r="D49" s="68" t="n">
        <v>130</v>
      </c>
      <c r="E49" s="70" t="n">
        <v>1</v>
      </c>
      <c r="F49" s="68" t="n">
        <v>16</v>
      </c>
    </row>
    <row r="50" s="60" customFormat="true" ht="12" hidden="false" customHeight="true" outlineLevel="0" collapsed="false">
      <c r="A50" s="67" t="s">
        <v>174</v>
      </c>
      <c r="B50" s="68" t="n">
        <v>206</v>
      </c>
      <c r="C50" s="68" t="n">
        <v>179</v>
      </c>
      <c r="D50" s="68" t="n">
        <v>175</v>
      </c>
      <c r="E50" s="70" t="n">
        <v>4</v>
      </c>
      <c r="F50" s="68" t="n">
        <v>27</v>
      </c>
    </row>
    <row r="51" s="60" customFormat="true" ht="12" hidden="false" customHeight="true" outlineLevel="0" collapsed="false">
      <c r="A51" s="67" t="s">
        <v>175</v>
      </c>
      <c r="B51" s="68" t="n">
        <v>568</v>
      </c>
      <c r="C51" s="68" t="n">
        <v>517</v>
      </c>
      <c r="D51" s="68" t="n">
        <v>513</v>
      </c>
      <c r="E51" s="68" t="n">
        <v>4</v>
      </c>
      <c r="F51" s="68" t="n">
        <v>51</v>
      </c>
    </row>
    <row r="52" s="60" customFormat="true" ht="12" hidden="false" customHeight="true" outlineLevel="0" collapsed="false">
      <c r="A52" s="67" t="s">
        <v>176</v>
      </c>
      <c r="B52" s="68" t="n">
        <v>818</v>
      </c>
      <c r="C52" s="68" t="n">
        <v>767</v>
      </c>
      <c r="D52" s="68" t="n">
        <v>761</v>
      </c>
      <c r="E52" s="68" t="n">
        <v>6</v>
      </c>
      <c r="F52" s="68" t="n">
        <v>51</v>
      </c>
    </row>
    <row r="53" s="60" customFormat="true" ht="12" hidden="false" customHeight="true" outlineLevel="0" collapsed="false">
      <c r="A53" s="67" t="s">
        <v>177</v>
      </c>
      <c r="B53" s="68" t="n">
        <v>1112</v>
      </c>
      <c r="C53" s="68" t="n">
        <v>1048</v>
      </c>
      <c r="D53" s="68" t="n">
        <v>1037</v>
      </c>
      <c r="E53" s="68" t="n">
        <v>11</v>
      </c>
      <c r="F53" s="68" t="n">
        <v>64</v>
      </c>
    </row>
    <row r="54" s="60" customFormat="true" ht="12" hidden="false" customHeight="true" outlineLevel="0" collapsed="false">
      <c r="A54" s="67" t="s">
        <v>178</v>
      </c>
      <c r="B54" s="68" t="n">
        <v>1208</v>
      </c>
      <c r="C54" s="68" t="n">
        <v>1149</v>
      </c>
      <c r="D54" s="68" t="n">
        <v>1144</v>
      </c>
      <c r="E54" s="68" t="n">
        <v>5</v>
      </c>
      <c r="F54" s="68" t="n">
        <v>59</v>
      </c>
    </row>
    <row r="55" s="60" customFormat="true" ht="12" hidden="false" customHeight="true" outlineLevel="0" collapsed="false">
      <c r="A55" s="67" t="s">
        <v>179</v>
      </c>
      <c r="B55" s="68" t="n">
        <v>788</v>
      </c>
      <c r="C55" s="68" t="n">
        <v>764</v>
      </c>
      <c r="D55" s="68" t="n">
        <v>760</v>
      </c>
      <c r="E55" s="68" t="n">
        <v>4</v>
      </c>
      <c r="F55" s="68" t="n">
        <v>24</v>
      </c>
      <c r="H55" s="79"/>
    </row>
    <row r="56" s="60" customFormat="true" ht="12" hidden="false" customHeight="true" outlineLevel="0" collapsed="false">
      <c r="A56" s="67" t="s">
        <v>180</v>
      </c>
      <c r="B56" s="68" t="n">
        <v>424</v>
      </c>
      <c r="C56" s="68" t="n">
        <v>412</v>
      </c>
      <c r="D56" s="68" t="n">
        <v>408</v>
      </c>
      <c r="E56" s="68" t="n">
        <v>4</v>
      </c>
      <c r="F56" s="68" t="n">
        <v>12</v>
      </c>
      <c r="H56" s="79"/>
    </row>
    <row r="57" s="60" customFormat="true" ht="12" hidden="false" customHeight="true" outlineLevel="0" collapsed="false">
      <c r="A57" s="100" t="s">
        <v>182</v>
      </c>
      <c r="B57" s="72" t="n">
        <v>5736</v>
      </c>
      <c r="C57" s="72" t="n">
        <v>5403</v>
      </c>
      <c r="D57" s="72" t="n">
        <v>5362</v>
      </c>
      <c r="E57" s="72" t="n">
        <v>41</v>
      </c>
      <c r="F57" s="72" t="n">
        <v>333</v>
      </c>
      <c r="H57" s="79"/>
    </row>
    <row r="58" s="60" customFormat="true" ht="12" hidden="false" customHeight="true" outlineLevel="0" collapsed="false">
      <c r="A58" s="81" t="s">
        <v>185</v>
      </c>
      <c r="B58" s="156"/>
      <c r="C58" s="156"/>
      <c r="D58" s="156"/>
      <c r="E58" s="156"/>
      <c r="F58" s="156"/>
      <c r="H58" s="184"/>
      <c r="I58" s="185"/>
      <c r="J58" s="186"/>
      <c r="K58" s="186"/>
      <c r="L58" s="186"/>
      <c r="M58" s="187"/>
    </row>
    <row r="59" s="60" customFormat="true" ht="12" hidden="false" customHeight="true" outlineLevel="0" collapsed="false">
      <c r="A59" s="110" t="s">
        <v>186</v>
      </c>
      <c r="B59" s="68" t="n">
        <v>842</v>
      </c>
      <c r="C59" s="68" t="n">
        <v>840</v>
      </c>
      <c r="D59" s="68" t="n">
        <v>838</v>
      </c>
      <c r="E59" s="68" t="n">
        <v>2</v>
      </c>
      <c r="F59" s="68" t="n">
        <v>2</v>
      </c>
      <c r="H59" s="79"/>
    </row>
    <row r="60" s="60" customFormat="true" ht="12" hidden="false" customHeight="true" outlineLevel="0" collapsed="false">
      <c r="A60" s="79"/>
      <c r="B60" s="156"/>
      <c r="C60" s="156"/>
      <c r="D60" s="156"/>
      <c r="E60" s="156"/>
      <c r="F60" s="156"/>
      <c r="H60" s="79"/>
    </row>
    <row r="61" s="60" customFormat="true" ht="12" hidden="false" customHeight="true" outlineLevel="0" collapsed="false">
      <c r="A61" s="79"/>
      <c r="B61" s="66" t="s">
        <v>187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71</v>
      </c>
      <c r="B62" s="70" t="s">
        <v>22</v>
      </c>
      <c r="C62" s="70" t="s">
        <v>22</v>
      </c>
      <c r="D62" s="70" t="s">
        <v>22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72</v>
      </c>
      <c r="B63" s="68" t="n">
        <v>2</v>
      </c>
      <c r="C63" s="68" t="n">
        <v>2</v>
      </c>
      <c r="D63" s="68" t="n">
        <v>2</v>
      </c>
      <c r="E63" s="70" t="s">
        <v>22</v>
      </c>
      <c r="F63" s="70" t="s">
        <v>22</v>
      </c>
      <c r="G63" s="69"/>
    </row>
    <row r="64" s="60" customFormat="true" ht="12" hidden="false" customHeight="true" outlineLevel="0" collapsed="false">
      <c r="A64" s="67" t="s">
        <v>173</v>
      </c>
      <c r="B64" s="68" t="n">
        <v>2</v>
      </c>
      <c r="C64" s="68" t="n">
        <v>2</v>
      </c>
      <c r="D64" s="68" t="n">
        <v>2</v>
      </c>
      <c r="E64" s="70" t="s">
        <v>22</v>
      </c>
      <c r="F64" s="70" t="s">
        <v>22</v>
      </c>
      <c r="G64" s="69"/>
    </row>
    <row r="65" s="60" customFormat="true" ht="12" hidden="false" customHeight="true" outlineLevel="0" collapsed="false">
      <c r="A65" s="67" t="s">
        <v>174</v>
      </c>
      <c r="B65" s="68" t="n">
        <v>4</v>
      </c>
      <c r="C65" s="68" t="n">
        <v>4</v>
      </c>
      <c r="D65" s="68" t="n">
        <v>4</v>
      </c>
      <c r="E65" s="70" t="s">
        <v>22</v>
      </c>
      <c r="F65" s="70" t="s">
        <v>22</v>
      </c>
      <c r="G65" s="69"/>
    </row>
    <row r="66" s="60" customFormat="true" ht="12" hidden="false" customHeight="true" outlineLevel="0" collapsed="false">
      <c r="A66" s="67" t="s">
        <v>175</v>
      </c>
      <c r="B66" s="68" t="n">
        <v>5</v>
      </c>
      <c r="C66" s="68" t="n">
        <v>5</v>
      </c>
      <c r="D66" s="68" t="n">
        <v>5</v>
      </c>
      <c r="E66" s="70" t="s">
        <v>22</v>
      </c>
      <c r="F66" s="70" t="s">
        <v>22</v>
      </c>
      <c r="G66" s="69"/>
    </row>
    <row r="67" s="60" customFormat="true" ht="12" hidden="false" customHeight="true" outlineLevel="0" collapsed="false">
      <c r="A67" s="67" t="s">
        <v>176</v>
      </c>
      <c r="B67" s="68" t="n">
        <v>12</v>
      </c>
      <c r="C67" s="68" t="n">
        <v>11</v>
      </c>
      <c r="D67" s="68" t="n">
        <v>11</v>
      </c>
      <c r="E67" s="70" t="s">
        <v>22</v>
      </c>
      <c r="F67" s="68" t="n">
        <v>1</v>
      </c>
      <c r="G67" s="69"/>
    </row>
    <row r="68" s="60" customFormat="true" ht="12" hidden="false" customHeight="true" outlineLevel="0" collapsed="false">
      <c r="A68" s="67" t="s">
        <v>177</v>
      </c>
      <c r="B68" s="68" t="n">
        <v>17</v>
      </c>
      <c r="C68" s="68" t="n">
        <v>15</v>
      </c>
      <c r="D68" s="68" t="n">
        <v>15</v>
      </c>
      <c r="E68" s="70" t="s">
        <v>22</v>
      </c>
      <c r="F68" s="70" t="n">
        <v>2</v>
      </c>
      <c r="G68" s="69"/>
    </row>
    <row r="69" s="60" customFormat="true" ht="12" hidden="false" customHeight="true" outlineLevel="0" collapsed="false">
      <c r="A69" s="67" t="s">
        <v>178</v>
      </c>
      <c r="B69" s="68" t="n">
        <v>7</v>
      </c>
      <c r="C69" s="68" t="n">
        <v>6</v>
      </c>
      <c r="D69" s="68" t="n">
        <v>6</v>
      </c>
      <c r="E69" s="70" t="s">
        <v>22</v>
      </c>
      <c r="F69" s="68" t="n">
        <v>1</v>
      </c>
      <c r="G69" s="69"/>
    </row>
    <row r="70" s="60" customFormat="true" ht="12" hidden="false" customHeight="true" outlineLevel="0" collapsed="false">
      <c r="A70" s="67" t="s">
        <v>179</v>
      </c>
      <c r="B70" s="68" t="n">
        <v>3</v>
      </c>
      <c r="C70" s="68" t="n">
        <v>3</v>
      </c>
      <c r="D70" s="68" t="n">
        <v>3</v>
      </c>
      <c r="E70" s="70" t="s">
        <v>22</v>
      </c>
      <c r="F70" s="70" t="s">
        <v>22</v>
      </c>
      <c r="G70" s="69"/>
    </row>
    <row r="71" s="60" customFormat="true" ht="12" hidden="false" customHeight="true" outlineLevel="0" collapsed="false">
      <c r="A71" s="67" t="s">
        <v>180</v>
      </c>
      <c r="B71" s="68" t="n">
        <v>2</v>
      </c>
      <c r="C71" s="68" t="n">
        <v>2</v>
      </c>
      <c r="D71" s="68" t="n">
        <v>2</v>
      </c>
      <c r="E71" s="70" t="s">
        <v>22</v>
      </c>
      <c r="F71" s="70" t="s">
        <v>22</v>
      </c>
      <c r="G71" s="69"/>
    </row>
    <row r="72" s="60" customFormat="true" ht="12" hidden="false" customHeight="true" outlineLevel="0" collapsed="false">
      <c r="A72" s="100" t="s">
        <v>182</v>
      </c>
      <c r="B72" s="72" t="n">
        <v>54</v>
      </c>
      <c r="C72" s="72" t="n">
        <v>50</v>
      </c>
      <c r="D72" s="72" t="n">
        <v>50</v>
      </c>
      <c r="E72" s="73" t="s">
        <v>22</v>
      </c>
      <c r="F72" s="73" t="n">
        <v>4</v>
      </c>
    </row>
    <row r="73" customFormat="false" ht="13.2" hidden="false" customHeight="false" outlineLevel="0" collapsed="false">
      <c r="B73" s="80"/>
      <c r="C73" s="80"/>
      <c r="D73" s="80"/>
      <c r="G73" s="80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11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1"/>
    <col collapsed="false" customWidth="true" hidden="false" outlineLevel="0" max="7" min="3" style="0" width="10.32"/>
    <col collapsed="false" customWidth="true" hidden="false" outlineLevel="0" max="8" min="8" style="0" width="10.1"/>
  </cols>
  <sheetData>
    <row r="1" customFormat="false" ht="12" hidden="false" customHeight="true" outlineLevel="0" collapsed="false">
      <c r="A1" s="45" t="s">
        <v>46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1</v>
      </c>
      <c r="C3" s="61"/>
      <c r="D3" s="59" t="s">
        <v>462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3</v>
      </c>
      <c r="C4" s="61" t="s">
        <v>463</v>
      </c>
      <c r="D4" s="62" t="s">
        <v>220</v>
      </c>
      <c r="E4" s="62" t="s">
        <v>221</v>
      </c>
      <c r="F4" s="62" t="s">
        <v>222</v>
      </c>
      <c r="G4" s="62"/>
      <c r="H4" s="63" t="s">
        <v>464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6</v>
      </c>
      <c r="G5" s="61" t="s">
        <v>224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657</v>
      </c>
      <c r="C7" s="188" t="n">
        <v>9.2</v>
      </c>
      <c r="D7" s="68" t="n">
        <v>239</v>
      </c>
      <c r="E7" s="68" t="n">
        <v>283</v>
      </c>
      <c r="F7" s="68" t="n">
        <v>135</v>
      </c>
      <c r="G7" s="68" t="n">
        <v>23</v>
      </c>
      <c r="H7" s="70" t="s">
        <v>22</v>
      </c>
      <c r="I7" s="126"/>
      <c r="J7" s="189"/>
      <c r="K7" s="190"/>
    </row>
    <row r="8" s="60" customFormat="true" ht="12" hidden="false" customHeight="true" outlineLevel="0" collapsed="false">
      <c r="A8" s="93" t="s">
        <v>199</v>
      </c>
      <c r="B8" s="68" t="n">
        <v>1252</v>
      </c>
      <c r="C8" s="188" t="n">
        <v>12.3</v>
      </c>
      <c r="D8" s="68" t="n">
        <v>465</v>
      </c>
      <c r="E8" s="68" t="n">
        <v>524</v>
      </c>
      <c r="F8" s="68" t="n">
        <v>255</v>
      </c>
      <c r="G8" s="68" t="n">
        <v>26</v>
      </c>
      <c r="H8" s="68" t="n">
        <v>8</v>
      </c>
      <c r="I8" s="126"/>
      <c r="J8" s="189"/>
      <c r="K8" s="190"/>
    </row>
    <row r="9" s="60" customFormat="true" ht="12" hidden="false" customHeight="true" outlineLevel="0" collapsed="false">
      <c r="A9" s="93" t="s">
        <v>200</v>
      </c>
      <c r="B9" s="68" t="n">
        <v>915</v>
      </c>
      <c r="C9" s="188" t="n">
        <v>15.2</v>
      </c>
      <c r="D9" s="68" t="n">
        <v>329</v>
      </c>
      <c r="E9" s="68" t="n">
        <v>381</v>
      </c>
      <c r="F9" s="68" t="n">
        <v>202</v>
      </c>
      <c r="G9" s="68" t="n">
        <v>52</v>
      </c>
      <c r="H9" s="68" t="n">
        <v>3</v>
      </c>
      <c r="I9" s="126"/>
      <c r="J9" s="189"/>
      <c r="K9" s="190"/>
    </row>
    <row r="10" s="60" customFormat="true" ht="12" hidden="false" customHeight="true" outlineLevel="0" collapsed="false">
      <c r="A10" s="93" t="s">
        <v>201</v>
      </c>
      <c r="B10" s="68" t="n">
        <v>1244</v>
      </c>
      <c r="C10" s="188" t="n">
        <v>7.8</v>
      </c>
      <c r="D10" s="68" t="n">
        <v>431</v>
      </c>
      <c r="E10" s="68" t="n">
        <v>547</v>
      </c>
      <c r="F10" s="68" t="n">
        <v>266</v>
      </c>
      <c r="G10" s="68" t="n">
        <v>15</v>
      </c>
      <c r="H10" s="70" t="s">
        <v>22</v>
      </c>
      <c r="I10" s="126"/>
      <c r="J10" s="189"/>
      <c r="K10" s="190"/>
    </row>
    <row r="11" s="60" customFormat="true" ht="12" hidden="false" customHeight="true" outlineLevel="0" collapsed="false">
      <c r="A11" s="97"/>
      <c r="B11" s="68"/>
      <c r="C11" s="188"/>
      <c r="D11" s="68"/>
      <c r="E11" s="68"/>
      <c r="F11" s="68"/>
      <c r="G11" s="68"/>
      <c r="H11" s="68"/>
      <c r="I11" s="126"/>
      <c r="J11" s="189"/>
    </row>
    <row r="12" s="60" customFormat="true" ht="12" hidden="false" customHeight="true" outlineLevel="0" collapsed="false">
      <c r="A12" s="93" t="s">
        <v>202</v>
      </c>
      <c r="B12" s="68" t="n">
        <v>2297</v>
      </c>
      <c r="C12" s="188" t="n">
        <v>13</v>
      </c>
      <c r="D12" s="68" t="n">
        <v>722</v>
      </c>
      <c r="E12" s="68" t="n">
        <v>995</v>
      </c>
      <c r="F12" s="68" t="n">
        <v>578</v>
      </c>
      <c r="G12" s="68" t="n">
        <v>121</v>
      </c>
      <c r="H12" s="68" t="n">
        <v>2</v>
      </c>
      <c r="I12" s="126"/>
      <c r="J12" s="189"/>
      <c r="K12" s="191"/>
    </row>
    <row r="13" s="60" customFormat="true" ht="12" hidden="false" customHeight="true" outlineLevel="0" collapsed="false">
      <c r="A13" s="93" t="s">
        <v>203</v>
      </c>
      <c r="B13" s="68" t="n">
        <v>1385</v>
      </c>
      <c r="C13" s="188" t="n">
        <v>8.6</v>
      </c>
      <c r="D13" s="68" t="n">
        <v>439</v>
      </c>
      <c r="E13" s="68" t="n">
        <v>642</v>
      </c>
      <c r="F13" s="68" t="n">
        <v>300</v>
      </c>
      <c r="G13" s="68" t="n">
        <v>40</v>
      </c>
      <c r="H13" s="68" t="n">
        <v>4</v>
      </c>
      <c r="I13" s="126"/>
      <c r="J13" s="189"/>
      <c r="K13" s="191"/>
    </row>
    <row r="14" s="60" customFormat="true" ht="12" hidden="false" customHeight="true" outlineLevel="0" collapsed="false">
      <c r="A14" s="93" t="s">
        <v>204</v>
      </c>
      <c r="B14" s="68" t="n">
        <v>881</v>
      </c>
      <c r="C14" s="188" t="n">
        <v>8</v>
      </c>
      <c r="D14" s="68" t="n">
        <v>258</v>
      </c>
      <c r="E14" s="68" t="n">
        <v>440</v>
      </c>
      <c r="F14" s="68" t="n">
        <v>183</v>
      </c>
      <c r="G14" s="68" t="n">
        <v>12</v>
      </c>
      <c r="H14" s="70" t="s">
        <v>22</v>
      </c>
      <c r="I14" s="126"/>
      <c r="J14" s="189"/>
      <c r="K14" s="191"/>
    </row>
    <row r="15" s="60" customFormat="true" ht="12" hidden="false" customHeight="true" outlineLevel="0" collapsed="false">
      <c r="A15" s="93" t="s">
        <v>205</v>
      </c>
      <c r="B15" s="68" t="n">
        <v>1106</v>
      </c>
      <c r="C15" s="188" t="n">
        <v>7.1</v>
      </c>
      <c r="D15" s="68" t="n">
        <v>384</v>
      </c>
      <c r="E15" s="68" t="n">
        <v>473</v>
      </c>
      <c r="F15" s="68" t="n">
        <v>247</v>
      </c>
      <c r="G15" s="68" t="n">
        <v>54</v>
      </c>
      <c r="H15" s="68" t="n">
        <v>2</v>
      </c>
      <c r="I15" s="126"/>
      <c r="J15" s="189"/>
      <c r="K15" s="191"/>
    </row>
    <row r="16" s="60" customFormat="true" ht="12" hidden="false" customHeight="true" outlineLevel="0" collapsed="false">
      <c r="A16" s="93" t="s">
        <v>206</v>
      </c>
      <c r="B16" s="68" t="n">
        <v>2089</v>
      </c>
      <c r="C16" s="188" t="n">
        <v>11</v>
      </c>
      <c r="D16" s="68" t="n">
        <v>560</v>
      </c>
      <c r="E16" s="68" t="n">
        <v>956</v>
      </c>
      <c r="F16" s="68" t="n">
        <v>565</v>
      </c>
      <c r="G16" s="68" t="n">
        <v>140</v>
      </c>
      <c r="H16" s="68" t="n">
        <v>8</v>
      </c>
      <c r="I16" s="126"/>
      <c r="J16" s="189"/>
      <c r="K16" s="191"/>
    </row>
    <row r="17" s="60" customFormat="true" ht="12" hidden="false" customHeight="true" outlineLevel="0" collapsed="false">
      <c r="A17" s="93" t="s">
        <v>207</v>
      </c>
      <c r="B17" s="68" t="n">
        <v>2000</v>
      </c>
      <c r="C17" s="188" t="n">
        <v>9.8</v>
      </c>
      <c r="D17" s="68" t="n">
        <v>639</v>
      </c>
      <c r="E17" s="68" t="n">
        <v>945</v>
      </c>
      <c r="F17" s="68" t="n">
        <v>414</v>
      </c>
      <c r="G17" s="68" t="n">
        <v>36</v>
      </c>
      <c r="H17" s="68" t="n">
        <v>2</v>
      </c>
      <c r="I17" s="126"/>
      <c r="J17" s="189"/>
      <c r="K17" s="191"/>
    </row>
    <row r="18" s="60" customFormat="true" ht="12" hidden="false" customHeight="true" outlineLevel="0" collapsed="false">
      <c r="A18" s="93" t="s">
        <v>208</v>
      </c>
      <c r="B18" s="68" t="n">
        <v>1265</v>
      </c>
      <c r="C18" s="188" t="n">
        <v>10.5</v>
      </c>
      <c r="D18" s="68" t="n">
        <v>438</v>
      </c>
      <c r="E18" s="68" t="n">
        <v>601</v>
      </c>
      <c r="F18" s="68" t="n">
        <v>224</v>
      </c>
      <c r="G18" s="68" t="n">
        <v>14</v>
      </c>
      <c r="H18" s="68" t="n">
        <v>2</v>
      </c>
      <c r="I18" s="126"/>
      <c r="J18" s="189"/>
      <c r="K18" s="191"/>
    </row>
    <row r="19" s="60" customFormat="true" ht="12" hidden="false" customHeight="true" outlineLevel="0" collapsed="false">
      <c r="A19" s="93" t="s">
        <v>209</v>
      </c>
      <c r="B19" s="68" t="n">
        <v>1774</v>
      </c>
      <c r="C19" s="188" t="n">
        <v>9.7</v>
      </c>
      <c r="D19" s="68" t="n">
        <v>516</v>
      </c>
      <c r="E19" s="68" t="n">
        <v>801</v>
      </c>
      <c r="F19" s="68" t="n">
        <v>454</v>
      </c>
      <c r="G19" s="68" t="n">
        <v>92</v>
      </c>
      <c r="H19" s="68" t="n">
        <v>3</v>
      </c>
      <c r="I19" s="126"/>
      <c r="J19" s="189"/>
      <c r="K19" s="191"/>
    </row>
    <row r="20" s="60" customFormat="true" ht="12" hidden="false" customHeight="true" outlineLevel="0" collapsed="false">
      <c r="A20" s="93" t="s">
        <v>210</v>
      </c>
      <c r="B20" s="68" t="n">
        <v>1144</v>
      </c>
      <c r="C20" s="188" t="n">
        <v>11.2</v>
      </c>
      <c r="D20" s="68" t="n">
        <v>300</v>
      </c>
      <c r="E20" s="68" t="n">
        <v>511</v>
      </c>
      <c r="F20" s="68" t="n">
        <v>333</v>
      </c>
      <c r="G20" s="68" t="n">
        <v>64</v>
      </c>
      <c r="H20" s="70" t="s">
        <v>22</v>
      </c>
      <c r="I20" s="126"/>
      <c r="J20" s="189"/>
      <c r="K20" s="191"/>
    </row>
    <row r="21" s="60" customFormat="true" ht="12" hidden="false" customHeight="true" outlineLevel="0" collapsed="false">
      <c r="A21" s="93" t="s">
        <v>211</v>
      </c>
      <c r="B21" s="68" t="n">
        <v>2039</v>
      </c>
      <c r="C21" s="188" t="n">
        <v>9.9</v>
      </c>
      <c r="D21" s="68" t="n">
        <v>734</v>
      </c>
      <c r="E21" s="68" t="n">
        <v>865</v>
      </c>
      <c r="F21" s="68" t="n">
        <v>428</v>
      </c>
      <c r="G21" s="68" t="n">
        <v>74</v>
      </c>
      <c r="H21" s="68" t="n">
        <v>12</v>
      </c>
      <c r="I21" s="126"/>
      <c r="J21" s="189"/>
      <c r="K21" s="191"/>
    </row>
    <row r="22" s="60" customFormat="true" ht="12" hidden="false" customHeight="true" outlineLevel="0" collapsed="false">
      <c r="A22" s="93" t="s">
        <v>212</v>
      </c>
      <c r="B22" s="68" t="n">
        <v>1105</v>
      </c>
      <c r="C22" s="188" t="n">
        <v>13.7</v>
      </c>
      <c r="D22" s="68" t="n">
        <v>326</v>
      </c>
      <c r="E22" s="68" t="n">
        <v>530</v>
      </c>
      <c r="F22" s="68" t="n">
        <v>249</v>
      </c>
      <c r="G22" s="68" t="n">
        <v>14</v>
      </c>
      <c r="H22" s="70" t="s">
        <v>22</v>
      </c>
      <c r="I22" s="126"/>
      <c r="J22" s="189"/>
      <c r="K22" s="191"/>
    </row>
    <row r="23" s="60" customFormat="true" ht="12" hidden="false" customHeight="true" outlineLevel="0" collapsed="false">
      <c r="A23" s="93" t="s">
        <v>213</v>
      </c>
      <c r="B23" s="68" t="n">
        <v>1121</v>
      </c>
      <c r="C23" s="188" t="n">
        <v>9</v>
      </c>
      <c r="D23" s="68" t="n">
        <v>395</v>
      </c>
      <c r="E23" s="68" t="n">
        <v>496</v>
      </c>
      <c r="F23" s="68" t="n">
        <v>228</v>
      </c>
      <c r="G23" s="68" t="n">
        <v>11</v>
      </c>
      <c r="H23" s="68" t="n">
        <v>2</v>
      </c>
      <c r="I23" s="126"/>
      <c r="J23" s="189"/>
      <c r="K23" s="191"/>
    </row>
    <row r="24" s="60" customFormat="true" ht="12" hidden="false" customHeight="true" outlineLevel="0" collapsed="false">
      <c r="A24" s="93" t="s">
        <v>214</v>
      </c>
      <c r="B24" s="68" t="n">
        <v>1652</v>
      </c>
      <c r="C24" s="188" t="n">
        <v>10.2</v>
      </c>
      <c r="D24" s="68" t="n">
        <v>569</v>
      </c>
      <c r="E24" s="68" t="n">
        <v>735</v>
      </c>
      <c r="F24" s="68" t="n">
        <v>344</v>
      </c>
      <c r="G24" s="68" t="n">
        <v>31</v>
      </c>
      <c r="H24" s="68" t="n">
        <v>4</v>
      </c>
      <c r="I24" s="77"/>
      <c r="J24" s="189"/>
      <c r="K24" s="191"/>
    </row>
    <row r="25" s="60" customFormat="true" ht="12" hidden="false" customHeight="true" outlineLevel="0" collapsed="false">
      <c r="A25" s="93" t="s">
        <v>215</v>
      </c>
      <c r="B25" s="68" t="n">
        <v>1230</v>
      </c>
      <c r="C25" s="188" t="n">
        <v>9.6</v>
      </c>
      <c r="D25" s="68" t="n">
        <v>301</v>
      </c>
      <c r="E25" s="68" t="n">
        <v>596</v>
      </c>
      <c r="F25" s="68" t="n">
        <v>331</v>
      </c>
      <c r="G25" s="68" t="n">
        <v>23</v>
      </c>
      <c r="H25" s="68" t="n">
        <v>2</v>
      </c>
      <c r="I25" s="77"/>
      <c r="J25" s="189"/>
      <c r="K25" s="191"/>
    </row>
    <row r="26" s="60" customFormat="true" ht="12" hidden="false" customHeight="true" outlineLevel="0" collapsed="false">
      <c r="A26" s="100" t="s">
        <v>216</v>
      </c>
      <c r="B26" s="72" t="n">
        <v>25156</v>
      </c>
      <c r="C26" s="192" t="n">
        <v>10.1</v>
      </c>
      <c r="D26" s="72" t="n">
        <v>8045</v>
      </c>
      <c r="E26" s="72" t="n">
        <v>11321</v>
      </c>
      <c r="F26" s="72" t="n">
        <v>5736</v>
      </c>
      <c r="G26" s="72" t="n">
        <v>842</v>
      </c>
      <c r="H26" s="72" t="n">
        <v>54</v>
      </c>
      <c r="I26" s="177"/>
      <c r="J26" s="193"/>
      <c r="K26" s="191"/>
    </row>
    <row r="27" s="60" customFormat="true" ht="12" hidden="false" customHeight="true" outlineLevel="0" collapsed="false">
      <c r="A27" s="116" t="s">
        <v>188</v>
      </c>
      <c r="B27" s="116"/>
      <c r="C27" s="116"/>
      <c r="D27" s="116"/>
      <c r="E27" s="116"/>
      <c r="F27" s="116"/>
      <c r="G27" s="116"/>
      <c r="H27" s="116"/>
    </row>
    <row r="28" s="60" customFormat="true" ht="12" hidden="false" customHeight="true" outlineLevel="0" collapsed="false">
      <c r="A28" s="86" t="s">
        <v>333</v>
      </c>
      <c r="B28" s="86"/>
      <c r="C28" s="86"/>
      <c r="D28" s="86"/>
      <c r="E28" s="86"/>
      <c r="F28" s="86"/>
      <c r="G28" s="86"/>
      <c r="H28" s="86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103</v>
      </c>
      <c r="C30" s="45"/>
      <c r="E30" s="46"/>
      <c r="F30" s="37" t="s">
        <v>104</v>
      </c>
      <c r="G30" s="42"/>
    </row>
    <row r="31" customFormat="false" ht="12" hidden="false" customHeight="false" outlineLevel="0" collapsed="false">
      <c r="A31" s="43"/>
      <c r="B31" s="44" t="s">
        <v>105</v>
      </c>
      <c r="C31" s="45" t="n">
        <v>9</v>
      </c>
      <c r="E31" s="38"/>
      <c r="F31" s="44" t="s">
        <v>106</v>
      </c>
      <c r="G31" s="42" t="n">
        <v>28</v>
      </c>
    </row>
    <row r="32" customFormat="false" ht="12" hidden="false" customHeight="false" outlineLevel="0" collapsed="false">
      <c r="A32" s="37" t="s">
        <v>107</v>
      </c>
      <c r="B32" s="37" t="s">
        <v>108</v>
      </c>
      <c r="C32" s="45"/>
      <c r="E32" s="36" t="s">
        <v>109</v>
      </c>
      <c r="F32" s="37" t="s">
        <v>110</v>
      </c>
      <c r="G32" s="42"/>
    </row>
    <row r="33" customFormat="false" ht="12" hidden="false" customHeight="false" outlineLevel="0" collapsed="false">
      <c r="A33" s="43"/>
      <c r="B33" s="37" t="s">
        <v>111</v>
      </c>
      <c r="C33" s="45"/>
      <c r="E33" s="46"/>
      <c r="F33" s="37" t="s">
        <v>112</v>
      </c>
      <c r="G33" s="42"/>
    </row>
    <row r="34" customFormat="false" ht="12" hidden="false" customHeight="false" outlineLevel="0" collapsed="false">
      <c r="A34" s="38"/>
      <c r="B34" s="37" t="s">
        <v>113</v>
      </c>
      <c r="C34" s="42"/>
      <c r="E34" s="38"/>
      <c r="F34" s="44" t="s">
        <v>114</v>
      </c>
      <c r="G34" s="42" t="n">
        <v>29</v>
      </c>
    </row>
    <row r="35" customFormat="false" ht="12" hidden="false" customHeight="false" outlineLevel="0" collapsed="false">
      <c r="A35" s="43"/>
      <c r="B35" s="44" t="s">
        <v>115</v>
      </c>
      <c r="C35" s="45" t="n">
        <v>10</v>
      </c>
      <c r="E35" s="36" t="s">
        <v>116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7</v>
      </c>
      <c r="C36" s="45" t="n">
        <v>12</v>
      </c>
      <c r="E36" s="46"/>
      <c r="F36" s="37" t="s">
        <v>118</v>
      </c>
      <c r="G36" s="42"/>
    </row>
    <row r="37" customFormat="false" ht="12" hidden="false" customHeight="false" outlineLevel="0" collapsed="false">
      <c r="A37" s="37" t="s">
        <v>119</v>
      </c>
      <c r="B37" s="37" t="s">
        <v>120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1</v>
      </c>
      <c r="F38" s="37" t="s">
        <v>122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3</v>
      </c>
      <c r="G39" s="42"/>
    </row>
    <row r="40" customFormat="false" ht="12" hidden="false" customHeight="false" outlineLevel="0" collapsed="false">
      <c r="A40" s="37" t="s">
        <v>124</v>
      </c>
      <c r="B40" s="37" t="s">
        <v>120</v>
      </c>
      <c r="C40" s="45"/>
      <c r="E40" s="38"/>
      <c r="F40" s="44" t="s">
        <v>125</v>
      </c>
      <c r="G40" s="42" t="n">
        <v>31</v>
      </c>
    </row>
    <row r="41" customFormat="false" ht="12" hidden="false" customHeight="false" outlineLevel="0" collapsed="false">
      <c r="A41" s="43"/>
      <c r="B41" s="44" t="s">
        <v>126</v>
      </c>
      <c r="C41" s="45" t="n">
        <v>13</v>
      </c>
      <c r="E41" s="36" t="s">
        <v>127</v>
      </c>
      <c r="F41" s="37" t="s">
        <v>128</v>
      </c>
      <c r="G41" s="42"/>
    </row>
    <row r="42" customFormat="false" ht="12" hidden="false" customHeight="false" outlineLevel="0" collapsed="false">
      <c r="A42" s="37" t="s">
        <v>129</v>
      </c>
      <c r="B42" s="37" t="s">
        <v>130</v>
      </c>
      <c r="C42" s="45"/>
      <c r="E42" s="38"/>
      <c r="F42" s="49" t="s">
        <v>131</v>
      </c>
      <c r="G42" s="42" t="n">
        <v>33</v>
      </c>
    </row>
    <row r="43" customFormat="false" ht="12" hidden="false" customHeight="false" outlineLevel="0" collapsed="false">
      <c r="A43" s="43"/>
      <c r="B43" s="37" t="s">
        <v>132</v>
      </c>
      <c r="C43" s="42"/>
      <c r="E43" s="36" t="s">
        <v>133</v>
      </c>
      <c r="F43" s="37" t="s">
        <v>134</v>
      </c>
      <c r="G43" s="42"/>
    </row>
    <row r="44" customFormat="false" ht="12" hidden="false" customHeight="false" outlineLevel="0" collapsed="false">
      <c r="A44" s="43"/>
      <c r="B44" s="37" t="s">
        <v>135</v>
      </c>
      <c r="C44" s="45"/>
      <c r="E44" s="46"/>
      <c r="F44" s="37" t="s">
        <v>136</v>
      </c>
      <c r="G44" s="42"/>
    </row>
    <row r="45" customFormat="false" ht="12" hidden="false" customHeight="false" outlineLevel="0" collapsed="false">
      <c r="A45" s="43"/>
      <c r="B45" s="44" t="s">
        <v>137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8</v>
      </c>
      <c r="B46" s="37" t="s">
        <v>130</v>
      </c>
      <c r="C46" s="45"/>
      <c r="E46" s="46" t="n">
        <v>4</v>
      </c>
      <c r="F46" s="44" t="s">
        <v>139</v>
      </c>
      <c r="G46" s="42" t="n">
        <v>36</v>
      </c>
    </row>
    <row r="47" customFormat="false" ht="12" hidden="false" customHeight="false" outlineLevel="0" collapsed="false">
      <c r="A47" s="43"/>
      <c r="B47" s="37" t="s">
        <v>140</v>
      </c>
      <c r="C47" s="42"/>
      <c r="E47" s="36" t="s">
        <v>141</v>
      </c>
      <c r="F47" s="37" t="s">
        <v>142</v>
      </c>
      <c r="G47" s="42"/>
    </row>
    <row r="48" customFormat="false" ht="12" hidden="false" customHeight="false" outlineLevel="0" collapsed="false">
      <c r="A48" s="43"/>
      <c r="B48" s="44" t="s">
        <v>143</v>
      </c>
      <c r="C48" s="45" t="n">
        <v>15</v>
      </c>
      <c r="E48" s="46"/>
      <c r="F48" s="37" t="s">
        <v>144</v>
      </c>
      <c r="G48" s="42"/>
    </row>
    <row r="49" customFormat="false" ht="12" hidden="false" customHeight="false" outlineLevel="0" collapsed="false">
      <c r="A49" s="37" t="s">
        <v>145</v>
      </c>
      <c r="B49" s="37" t="s">
        <v>130</v>
      </c>
      <c r="C49" s="45"/>
      <c r="E49" s="38"/>
      <c r="F49" s="44" t="s">
        <v>146</v>
      </c>
      <c r="G49" s="42" t="n">
        <v>36</v>
      </c>
    </row>
    <row r="50" customFormat="false" ht="12" hidden="false" customHeight="false" outlineLevel="0" collapsed="false">
      <c r="A50" s="43"/>
      <c r="B50" s="37" t="s">
        <v>147</v>
      </c>
      <c r="C50" s="42"/>
      <c r="E50" s="36" t="s">
        <v>148</v>
      </c>
      <c r="F50" s="37" t="s">
        <v>142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5</v>
      </c>
      <c r="G51" s="42" t="n">
        <v>38</v>
      </c>
    </row>
    <row r="52" customFormat="false" ht="12" hidden="false" customHeight="false" outlineLevel="0" collapsed="false">
      <c r="A52" s="37" t="s">
        <v>149</v>
      </c>
      <c r="B52" s="37" t="s">
        <v>54</v>
      </c>
      <c r="C52" s="45"/>
      <c r="E52" s="36" t="s">
        <v>150</v>
      </c>
      <c r="F52" s="37" t="s">
        <v>142</v>
      </c>
      <c r="G52" s="42"/>
    </row>
    <row r="53" customFormat="false" ht="12" hidden="false" customHeight="false" outlineLevel="0" collapsed="false">
      <c r="A53" s="43"/>
      <c r="B53" s="37" t="s">
        <v>151</v>
      </c>
      <c r="C53" s="45"/>
      <c r="E53" s="46"/>
      <c r="F53" s="37" t="s">
        <v>144</v>
      </c>
      <c r="G53" s="42"/>
    </row>
    <row r="54" customFormat="false" ht="12" hidden="false" customHeight="false" outlineLevel="0" collapsed="false">
      <c r="A54" s="43"/>
      <c r="B54" s="44" t="s">
        <v>152</v>
      </c>
      <c r="C54" s="45" t="n">
        <v>17</v>
      </c>
      <c r="E54" s="38"/>
      <c r="F54" s="44" t="s">
        <v>153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3.2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3.2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3.2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3.2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3.2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11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11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11 nach Pflegestufen und "/>
    <hyperlink ref="B9" location="'Grafik 2'!A1" display="15.12.2011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11 nach Trägern"/>
    <hyperlink ref="C11" location="3.2!A29" display="#3.2.A29"/>
    <hyperlink ref="F11" location="2.9!A1" display="15.12.2011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11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11 nach Art, Organi-"/>
    <hyperlink ref="A15" location="4.2!A29" display="#4.2.A29"/>
    <hyperlink ref="B15" location="4.2!A29" display="Pflegegeldempfänger/innen am 31.12.2011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11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11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11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11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11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11 nach "/>
    <hyperlink ref="F27" location="3.6!A1" display="15.12.2011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11 nach "/>
    <hyperlink ref="B30" location="1.3!A1" display="versicherungsgesetz am 15.12.20011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11 "/>
    <hyperlink ref="B33" location="1.4!A1" display="15.12.2011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11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11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11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11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11 "/>
    <hyperlink ref="A42" location="2.3!A1" display="2.3"/>
    <hyperlink ref="B42" location="2.3!A1" display="Personal in Pflegediensten am 15.12.2011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11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11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11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11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11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11 nach "/>
    <hyperlink ref="B53" location="2.6!A1" display="15.12.2011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10.32"/>
  </cols>
  <sheetData>
    <row r="1" customFormat="false" ht="24" hidden="false" customHeight="true" outlineLevel="0" collapsed="false">
      <c r="A1" s="90" t="s">
        <v>465</v>
      </c>
      <c r="B1" s="90"/>
      <c r="C1" s="90"/>
      <c r="D1" s="90"/>
      <c r="E1" s="90"/>
      <c r="F1" s="90"/>
      <c r="G1" s="90"/>
      <c r="H1" s="90"/>
    </row>
  </sheetData>
  <mergeCells count="1">
    <mergeCell ref="A1:H1"/>
  </mergeCells>
  <hyperlinks>
    <hyperlink ref="A1" location="Inhaltsverzeichnis!A12:C14" display="4 Pflegebedürftige in Pflegeheimen am 15.12.2011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90" t="s">
        <v>46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7</v>
      </c>
      <c r="B3" s="61" t="s">
        <v>468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80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469</v>
      </c>
      <c r="J4" s="63" t="s">
        <v>394</v>
      </c>
    </row>
    <row r="5" s="60" customFormat="true" ht="12" hidden="false" customHeight="true" outlineLevel="0" collapsed="false">
      <c r="A5" s="58"/>
      <c r="B5" s="59" t="s">
        <v>470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9"/>
      <c r="C6" s="79"/>
      <c r="D6" s="79"/>
      <c r="E6" s="79"/>
      <c r="F6" s="79"/>
      <c r="G6" s="79"/>
      <c r="H6" s="79"/>
      <c r="I6" s="79"/>
      <c r="J6" s="79"/>
    </row>
    <row r="7" s="60" customFormat="true" ht="12" hidden="false" customHeight="true" outlineLevel="0" collapsed="false">
      <c r="A7" s="79"/>
      <c r="B7" s="66" t="s">
        <v>471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6" t="s">
        <v>472</v>
      </c>
      <c r="B8" s="121"/>
      <c r="C8" s="121"/>
      <c r="D8" s="121"/>
      <c r="E8" s="121"/>
      <c r="F8" s="121"/>
      <c r="G8" s="121"/>
      <c r="H8" s="121"/>
      <c r="I8" s="121"/>
      <c r="J8" s="121"/>
    </row>
    <row r="9" s="60" customFormat="true" ht="12" hidden="false" customHeight="true" outlineLevel="0" collapsed="false">
      <c r="A9" s="110" t="s">
        <v>473</v>
      </c>
      <c r="B9" s="194" t="n">
        <v>39.52</v>
      </c>
      <c r="C9" s="194" t="n">
        <v>38.91</v>
      </c>
      <c r="D9" s="194" t="n">
        <v>39.39</v>
      </c>
      <c r="E9" s="194" t="n">
        <v>39.46</v>
      </c>
      <c r="F9" s="70" t="s">
        <v>38</v>
      </c>
      <c r="G9" s="70" t="s">
        <v>38</v>
      </c>
      <c r="H9" s="194" t="n">
        <v>39.79</v>
      </c>
      <c r="I9" s="70" t="s">
        <v>38</v>
      </c>
      <c r="J9" s="70" t="s">
        <v>38</v>
      </c>
      <c r="L9" s="194"/>
      <c r="M9" s="195"/>
      <c r="N9" s="195"/>
      <c r="O9" s="195"/>
    </row>
    <row r="10" s="60" customFormat="true" ht="12" hidden="false" customHeight="true" outlineLevel="0" collapsed="false">
      <c r="A10" s="110" t="s">
        <v>474</v>
      </c>
      <c r="B10" s="194" t="n">
        <v>50.01</v>
      </c>
      <c r="C10" s="194" t="n">
        <v>49.4</v>
      </c>
      <c r="D10" s="194" t="n">
        <v>49.81</v>
      </c>
      <c r="E10" s="194" t="n">
        <v>50.2</v>
      </c>
      <c r="F10" s="70" t="s">
        <v>38</v>
      </c>
      <c r="G10" s="70" t="s">
        <v>38</v>
      </c>
      <c r="H10" s="194" t="n">
        <v>50.31</v>
      </c>
      <c r="I10" s="70" t="s">
        <v>38</v>
      </c>
      <c r="J10" s="70" t="s">
        <v>38</v>
      </c>
      <c r="L10" s="195"/>
      <c r="M10" s="195"/>
      <c r="N10" s="195"/>
      <c r="O10" s="195"/>
    </row>
    <row r="11" s="60" customFormat="true" ht="12" hidden="false" customHeight="true" outlineLevel="0" collapsed="false">
      <c r="A11" s="110" t="s">
        <v>475</v>
      </c>
      <c r="B11" s="194" t="n">
        <v>66.86</v>
      </c>
      <c r="C11" s="194" t="n">
        <v>66.17</v>
      </c>
      <c r="D11" s="194" t="n">
        <v>66.44</v>
      </c>
      <c r="E11" s="194" t="n">
        <v>67.18</v>
      </c>
      <c r="F11" s="70" t="s">
        <v>38</v>
      </c>
      <c r="G11" s="70" t="s">
        <v>38</v>
      </c>
      <c r="H11" s="194" t="n">
        <v>67.33</v>
      </c>
      <c r="I11" s="70" t="s">
        <v>38</v>
      </c>
      <c r="J11" s="70" t="s">
        <v>38</v>
      </c>
      <c r="L11" s="195"/>
      <c r="M11" s="195"/>
      <c r="N11" s="195"/>
      <c r="O11" s="195"/>
    </row>
    <row r="12" s="60" customFormat="true" ht="12" hidden="false" customHeight="true" outlineLevel="0" collapsed="false">
      <c r="A12" s="116" t="s">
        <v>476</v>
      </c>
      <c r="B12" s="194"/>
      <c r="C12" s="196"/>
      <c r="D12" s="196"/>
      <c r="E12" s="196"/>
      <c r="F12" s="68"/>
      <c r="G12" s="68"/>
      <c r="H12" s="194"/>
      <c r="I12" s="68"/>
      <c r="J12" s="68"/>
      <c r="L12" s="195"/>
      <c r="M12" s="69"/>
      <c r="N12" s="69"/>
      <c r="O12" s="69"/>
    </row>
    <row r="13" s="60" customFormat="true" ht="12" hidden="false" customHeight="true" outlineLevel="0" collapsed="false">
      <c r="A13" s="110" t="s">
        <v>477</v>
      </c>
      <c r="B13" s="194" t="n">
        <v>52.13</v>
      </c>
      <c r="C13" s="194" t="n">
        <v>51.49</v>
      </c>
      <c r="D13" s="194" t="n">
        <v>51.88</v>
      </c>
      <c r="E13" s="194" t="n">
        <v>52.28</v>
      </c>
      <c r="F13" s="70" t="s">
        <v>38</v>
      </c>
      <c r="G13" s="70" t="s">
        <v>38</v>
      </c>
      <c r="H13" s="194" t="n">
        <v>52.48</v>
      </c>
      <c r="I13" s="70" t="s">
        <v>38</v>
      </c>
      <c r="J13" s="70" t="s">
        <v>38</v>
      </c>
      <c r="K13" s="79"/>
      <c r="L13" s="195"/>
      <c r="M13" s="195"/>
      <c r="N13" s="195"/>
      <c r="O13" s="195"/>
    </row>
    <row r="14" s="60" customFormat="true" ht="12" hidden="false" customHeight="true" outlineLevel="0" collapsed="false">
      <c r="A14" s="116" t="s">
        <v>478</v>
      </c>
      <c r="B14" s="194"/>
      <c r="C14" s="194"/>
      <c r="D14" s="194"/>
      <c r="E14" s="194"/>
      <c r="F14" s="68"/>
      <c r="G14" s="68"/>
      <c r="H14" s="194"/>
      <c r="I14" s="68"/>
      <c r="J14" s="68"/>
      <c r="L14" s="195"/>
      <c r="M14" s="195"/>
      <c r="N14" s="195"/>
      <c r="O14" s="195"/>
      <c r="P14" s="197"/>
      <c r="Q14" s="197"/>
      <c r="R14" s="197"/>
      <c r="S14" s="197"/>
      <c r="T14" s="197"/>
    </row>
    <row r="15" s="60" customFormat="true" ht="12" hidden="false" customHeight="true" outlineLevel="0" collapsed="false">
      <c r="A15" s="110" t="s">
        <v>479</v>
      </c>
      <c r="B15" s="194" t="n">
        <v>16.97</v>
      </c>
      <c r="C15" s="194" t="n">
        <v>17.08</v>
      </c>
      <c r="D15" s="194" t="n">
        <v>19.93</v>
      </c>
      <c r="E15" s="194" t="n">
        <v>16.79</v>
      </c>
      <c r="F15" s="70" t="s">
        <v>38</v>
      </c>
      <c r="G15" s="70" t="s">
        <v>38</v>
      </c>
      <c r="H15" s="194" t="n">
        <v>16.98</v>
      </c>
      <c r="I15" s="70" t="s">
        <v>38</v>
      </c>
      <c r="J15" s="70" t="s">
        <v>38</v>
      </c>
      <c r="L15" s="195"/>
      <c r="M15" s="195"/>
      <c r="N15" s="195"/>
      <c r="O15" s="195"/>
      <c r="P15" s="197"/>
      <c r="Q15" s="197"/>
      <c r="R15" s="197"/>
      <c r="S15" s="197"/>
      <c r="T15" s="197"/>
    </row>
    <row r="16" s="60" customFormat="true" ht="12" hidden="false" customHeight="true" outlineLevel="0" collapsed="false">
      <c r="A16" s="82"/>
      <c r="B16" s="195"/>
      <c r="C16" s="195"/>
      <c r="D16" s="195"/>
      <c r="E16" s="195"/>
      <c r="F16" s="113"/>
      <c r="G16" s="113"/>
      <c r="H16" s="195"/>
      <c r="I16" s="113"/>
      <c r="J16" s="113"/>
      <c r="L16" s="198"/>
      <c r="M16" s="198"/>
      <c r="N16" s="197"/>
      <c r="O16" s="197"/>
      <c r="P16" s="197"/>
      <c r="Q16" s="197"/>
      <c r="R16" s="197"/>
      <c r="S16" s="197"/>
      <c r="T16" s="197"/>
    </row>
    <row r="17" s="60" customFormat="true" ht="12" hidden="false" customHeight="true" outlineLevel="0" collapsed="false">
      <c r="A17" s="79"/>
      <c r="B17" s="66" t="s">
        <v>480</v>
      </c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60" customFormat="true" ht="12" hidden="false" customHeight="true" outlineLevel="0" collapsed="false">
      <c r="A18" s="116" t="s">
        <v>472</v>
      </c>
      <c r="B18" s="69"/>
      <c r="C18" s="69"/>
      <c r="D18" s="69"/>
      <c r="E18" s="69"/>
      <c r="F18" s="69"/>
      <c r="G18" s="69"/>
      <c r="H18" s="69"/>
      <c r="I18" s="69"/>
      <c r="J18" s="69"/>
      <c r="L18" s="79"/>
      <c r="M18" s="79"/>
    </row>
    <row r="19" s="60" customFormat="true" ht="12" hidden="false" customHeight="true" outlineLevel="0" collapsed="false">
      <c r="A19" s="110" t="s">
        <v>473</v>
      </c>
      <c r="B19" s="194" t="n">
        <v>40.57</v>
      </c>
      <c r="C19" s="194" t="n">
        <v>39.62</v>
      </c>
      <c r="D19" s="194" t="n">
        <v>39.32</v>
      </c>
      <c r="E19" s="70" t="s">
        <v>38</v>
      </c>
      <c r="F19" s="194" t="n">
        <v>32.12</v>
      </c>
      <c r="G19" s="70" t="s">
        <v>38</v>
      </c>
      <c r="H19" s="70" t="s">
        <v>38</v>
      </c>
      <c r="I19" s="194" t="n">
        <v>49.74</v>
      </c>
      <c r="J19" s="70" t="s">
        <v>38</v>
      </c>
      <c r="L19" s="79"/>
      <c r="M19" s="79"/>
    </row>
    <row r="20" s="60" customFormat="true" ht="12" hidden="false" customHeight="true" outlineLevel="0" collapsed="false">
      <c r="A20" s="110" t="s">
        <v>474</v>
      </c>
      <c r="B20" s="194" t="n">
        <v>51.29</v>
      </c>
      <c r="C20" s="194" t="n">
        <v>50.12</v>
      </c>
      <c r="D20" s="194" t="n">
        <v>49.81</v>
      </c>
      <c r="E20" s="70" t="s">
        <v>38</v>
      </c>
      <c r="F20" s="194" t="n">
        <v>38.39</v>
      </c>
      <c r="G20" s="70" t="s">
        <v>38</v>
      </c>
      <c r="H20" s="70" t="s">
        <v>38</v>
      </c>
      <c r="I20" s="194" t="n">
        <v>62.49</v>
      </c>
      <c r="J20" s="70" t="s">
        <v>38</v>
      </c>
      <c r="L20" s="79"/>
      <c r="M20" s="79"/>
    </row>
    <row r="21" s="60" customFormat="true" ht="12" hidden="false" customHeight="true" outlineLevel="0" collapsed="false">
      <c r="A21" s="110" t="s">
        <v>475</v>
      </c>
      <c r="B21" s="194" t="n">
        <v>68.74</v>
      </c>
      <c r="C21" s="194" t="n">
        <v>67.26</v>
      </c>
      <c r="D21" s="194" t="n">
        <v>66.5</v>
      </c>
      <c r="E21" s="70" t="s">
        <v>38</v>
      </c>
      <c r="F21" s="194" t="n">
        <v>54.68</v>
      </c>
      <c r="G21" s="70" t="s">
        <v>38</v>
      </c>
      <c r="H21" s="70" t="s">
        <v>38</v>
      </c>
      <c r="I21" s="194" t="n">
        <v>84.48</v>
      </c>
      <c r="J21" s="70" t="s">
        <v>38</v>
      </c>
      <c r="L21" s="198"/>
      <c r="M21" s="198"/>
      <c r="N21" s="197"/>
      <c r="O21" s="197"/>
      <c r="P21" s="197"/>
      <c r="Q21" s="197"/>
      <c r="R21" s="197"/>
      <c r="S21" s="197"/>
      <c r="T21" s="197"/>
    </row>
    <row r="22" s="60" customFormat="true" ht="12" hidden="false" customHeight="true" outlineLevel="0" collapsed="false">
      <c r="A22" s="116" t="s">
        <v>476</v>
      </c>
      <c r="B22" s="194"/>
      <c r="C22" s="194"/>
      <c r="D22" s="194"/>
      <c r="E22" s="68"/>
      <c r="F22" s="196"/>
      <c r="G22" s="68"/>
      <c r="H22" s="68"/>
      <c r="I22" s="196"/>
      <c r="J22" s="68"/>
      <c r="L22" s="198"/>
      <c r="M22" s="198"/>
      <c r="N22" s="197"/>
      <c r="O22" s="197"/>
      <c r="P22" s="197"/>
      <c r="Q22" s="197"/>
      <c r="R22" s="197"/>
      <c r="S22" s="197"/>
      <c r="T22" s="197"/>
    </row>
    <row r="23" s="60" customFormat="true" ht="12" hidden="false" customHeight="true" outlineLevel="0" collapsed="false">
      <c r="A23" s="110" t="s">
        <v>477</v>
      </c>
      <c r="B23" s="194" t="n">
        <v>53.53</v>
      </c>
      <c r="C23" s="194" t="n">
        <v>52.33</v>
      </c>
      <c r="D23" s="194" t="n">
        <v>51.88</v>
      </c>
      <c r="E23" s="70" t="s">
        <v>38</v>
      </c>
      <c r="F23" s="194" t="n">
        <v>41.73</v>
      </c>
      <c r="G23" s="70" t="s">
        <v>38</v>
      </c>
      <c r="H23" s="70" t="s">
        <v>38</v>
      </c>
      <c r="I23" s="194" t="n">
        <v>65.57</v>
      </c>
      <c r="J23" s="70" t="s">
        <v>38</v>
      </c>
      <c r="L23" s="198"/>
      <c r="M23" s="198"/>
      <c r="N23" s="197"/>
      <c r="O23" s="197"/>
      <c r="P23" s="197"/>
      <c r="Q23" s="197"/>
      <c r="R23" s="197"/>
      <c r="S23" s="197"/>
      <c r="T23" s="197"/>
    </row>
    <row r="24" s="60" customFormat="true" ht="12" hidden="false" customHeight="true" outlineLevel="0" collapsed="false">
      <c r="A24" s="116" t="s">
        <v>478</v>
      </c>
      <c r="B24" s="194"/>
      <c r="C24" s="194"/>
      <c r="D24" s="194"/>
      <c r="E24" s="68"/>
      <c r="F24" s="196"/>
      <c r="G24" s="68"/>
      <c r="H24" s="68"/>
      <c r="I24" s="196"/>
      <c r="J24" s="68"/>
      <c r="L24" s="79"/>
      <c r="M24" s="79"/>
    </row>
    <row r="25" s="60" customFormat="true" ht="12" hidden="false" customHeight="true" outlineLevel="0" collapsed="false">
      <c r="A25" s="110" t="s">
        <v>479</v>
      </c>
      <c r="B25" s="194" t="n">
        <v>17.09</v>
      </c>
      <c r="C25" s="194" t="n">
        <v>17.17</v>
      </c>
      <c r="D25" s="194" t="n">
        <v>17.04</v>
      </c>
      <c r="E25" s="70" t="s">
        <v>38</v>
      </c>
      <c r="F25" s="194" t="n">
        <v>13.75</v>
      </c>
      <c r="G25" s="70" t="s">
        <v>38</v>
      </c>
      <c r="H25" s="70" t="s">
        <v>38</v>
      </c>
      <c r="I25" s="194" t="n">
        <v>17.47</v>
      </c>
      <c r="J25" s="70" t="s">
        <v>38</v>
      </c>
      <c r="L25" s="79"/>
      <c r="M25" s="79"/>
    </row>
    <row r="26" s="60" customFormat="true" ht="12" hidden="false" customHeight="true" outlineLevel="0" collapsed="false">
      <c r="A26" s="82"/>
      <c r="B26" s="195"/>
      <c r="C26" s="195"/>
      <c r="D26" s="195"/>
      <c r="E26" s="113"/>
      <c r="F26" s="195"/>
      <c r="G26" s="113"/>
      <c r="H26" s="113"/>
      <c r="I26" s="195"/>
      <c r="J26" s="113"/>
      <c r="L26" s="79"/>
      <c r="M26" s="79"/>
    </row>
    <row r="27" s="60" customFormat="true" ht="12" hidden="false" customHeight="true" outlineLevel="0" collapsed="false">
      <c r="A27" s="79"/>
      <c r="B27" s="66" t="s">
        <v>481</v>
      </c>
      <c r="C27" s="66"/>
      <c r="D27" s="66"/>
      <c r="E27" s="66"/>
      <c r="F27" s="66"/>
      <c r="G27" s="66"/>
      <c r="H27" s="66"/>
      <c r="I27" s="66"/>
      <c r="J27" s="66"/>
      <c r="L27" s="198"/>
      <c r="M27" s="198"/>
      <c r="N27" s="197"/>
      <c r="O27" s="197"/>
      <c r="P27" s="197"/>
      <c r="Q27" s="197"/>
      <c r="R27" s="197"/>
      <c r="S27" s="197"/>
      <c r="T27" s="197"/>
    </row>
    <row r="28" s="60" customFormat="true" ht="12" hidden="false" customHeight="true" outlineLevel="0" collapsed="false">
      <c r="A28" s="11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L28" s="79"/>
      <c r="M28" s="79"/>
    </row>
    <row r="29" s="60" customFormat="true" ht="12" hidden="false" customHeight="true" outlineLevel="0" collapsed="false">
      <c r="A29" s="110" t="s">
        <v>473</v>
      </c>
      <c r="B29" s="194" t="n">
        <v>24.16</v>
      </c>
      <c r="C29" s="194" t="n">
        <v>23.48</v>
      </c>
      <c r="D29" s="70" t="s">
        <v>38</v>
      </c>
      <c r="E29" s="194" t="n">
        <v>23.1</v>
      </c>
      <c r="F29" s="194" t="n">
        <v>23.25</v>
      </c>
      <c r="G29" s="194" t="n">
        <v>24.49</v>
      </c>
      <c r="H29" s="70" t="s">
        <v>38</v>
      </c>
      <c r="I29" s="70" t="s">
        <v>38</v>
      </c>
      <c r="J29" s="194" t="n">
        <v>24.57</v>
      </c>
      <c r="L29" s="198"/>
      <c r="M29" s="198"/>
      <c r="N29" s="197"/>
      <c r="O29" s="197"/>
      <c r="P29" s="197"/>
      <c r="Q29" s="197"/>
      <c r="R29" s="197"/>
      <c r="S29" s="197"/>
      <c r="T29" s="197"/>
    </row>
    <row r="30" s="60" customFormat="true" ht="12" hidden="false" customHeight="true" outlineLevel="0" collapsed="false">
      <c r="A30" s="110" t="s">
        <v>474</v>
      </c>
      <c r="B30" s="194" t="n">
        <v>34.81</v>
      </c>
      <c r="C30" s="194" t="n">
        <v>33.87</v>
      </c>
      <c r="D30" s="70" t="s">
        <v>38</v>
      </c>
      <c r="E30" s="194" t="n">
        <v>33.4</v>
      </c>
      <c r="F30" s="194" t="n">
        <v>31.57</v>
      </c>
      <c r="G30" s="194" t="n">
        <v>35.53</v>
      </c>
      <c r="H30" s="70" t="s">
        <v>38</v>
      </c>
      <c r="I30" s="70" t="s">
        <v>38</v>
      </c>
      <c r="J30" s="194" t="n">
        <v>35.34</v>
      </c>
      <c r="L30" s="198"/>
      <c r="M30" s="198"/>
      <c r="N30" s="197"/>
      <c r="O30" s="197"/>
      <c r="P30" s="197"/>
      <c r="Q30" s="197"/>
      <c r="R30" s="197"/>
      <c r="S30" s="197"/>
      <c r="T30" s="197"/>
    </row>
    <row r="31" s="60" customFormat="true" ht="12" hidden="false" customHeight="true" outlineLevel="0" collapsed="false">
      <c r="A31" s="110" t="s">
        <v>475</v>
      </c>
      <c r="B31" s="194" t="n">
        <v>50.11</v>
      </c>
      <c r="C31" s="194" t="n">
        <v>48.71</v>
      </c>
      <c r="D31" s="70" t="s">
        <v>38</v>
      </c>
      <c r="E31" s="194" t="n">
        <v>48.26</v>
      </c>
      <c r="F31" s="194" t="n">
        <v>43.66</v>
      </c>
      <c r="G31" s="194" t="n">
        <v>51.53</v>
      </c>
      <c r="H31" s="70" t="s">
        <v>38</v>
      </c>
      <c r="I31" s="70" t="s">
        <v>38</v>
      </c>
      <c r="J31" s="194" t="n">
        <v>50.84</v>
      </c>
      <c r="L31" s="198"/>
      <c r="M31" s="198"/>
      <c r="N31" s="197"/>
      <c r="O31" s="197"/>
      <c r="P31" s="197"/>
      <c r="Q31" s="197"/>
      <c r="R31" s="197"/>
      <c r="S31" s="197"/>
      <c r="T31" s="197"/>
    </row>
    <row r="32" s="60" customFormat="true" ht="12" hidden="false" customHeight="true" outlineLevel="0" collapsed="false">
      <c r="A32" s="116" t="s">
        <v>476</v>
      </c>
      <c r="B32" s="194"/>
      <c r="C32" s="194"/>
      <c r="D32" s="199"/>
      <c r="E32" s="196"/>
      <c r="F32" s="196"/>
      <c r="G32" s="196"/>
      <c r="H32" s="68"/>
      <c r="I32" s="68"/>
      <c r="J32" s="196"/>
      <c r="L32" s="79"/>
      <c r="M32" s="79"/>
    </row>
    <row r="33" s="60" customFormat="true" ht="12" hidden="false" customHeight="true" outlineLevel="0" collapsed="false">
      <c r="A33" s="110" t="s">
        <v>477</v>
      </c>
      <c r="B33" s="194" t="n">
        <v>36.36</v>
      </c>
      <c r="C33" s="194" t="n">
        <v>35.35</v>
      </c>
      <c r="D33" s="70" t="s">
        <v>38</v>
      </c>
      <c r="E33" s="194" t="n">
        <v>34.92</v>
      </c>
      <c r="F33" s="194" t="n">
        <v>32.83</v>
      </c>
      <c r="G33" s="194" t="n">
        <v>37.18</v>
      </c>
      <c r="H33" s="70" t="s">
        <v>38</v>
      </c>
      <c r="I33" s="70" t="s">
        <v>38</v>
      </c>
      <c r="J33" s="194" t="n">
        <v>36.92</v>
      </c>
    </row>
    <row r="34" s="60" customFormat="true" ht="12" hidden="false" customHeight="true" outlineLevel="0" collapsed="false">
      <c r="A34" s="116" t="s">
        <v>478</v>
      </c>
      <c r="B34" s="194"/>
      <c r="C34" s="194"/>
      <c r="D34" s="199"/>
      <c r="E34" s="196"/>
      <c r="F34" s="196"/>
      <c r="G34" s="196"/>
      <c r="H34" s="68"/>
      <c r="I34" s="68"/>
      <c r="J34" s="196"/>
    </row>
    <row r="35" s="60" customFormat="true" ht="12" hidden="false" customHeight="true" outlineLevel="0" collapsed="false">
      <c r="A35" s="110" t="s">
        <v>479</v>
      </c>
      <c r="B35" s="194" t="n">
        <v>10.1</v>
      </c>
      <c r="C35" s="194" t="n">
        <v>10.69</v>
      </c>
      <c r="D35" s="70" t="s">
        <v>38</v>
      </c>
      <c r="E35" s="194" t="n">
        <v>9.76</v>
      </c>
      <c r="F35" s="194" t="n">
        <v>10.25</v>
      </c>
      <c r="G35" s="194" t="n">
        <v>11.42</v>
      </c>
      <c r="H35" s="70" t="s">
        <v>38</v>
      </c>
      <c r="I35" s="70" t="s">
        <v>38</v>
      </c>
      <c r="J35" s="194" t="n">
        <v>9.77</v>
      </c>
    </row>
    <row r="36" s="60" customFormat="true" ht="12" hidden="false" customHeight="true" outlineLevel="0" collapsed="false">
      <c r="A36" s="83" t="s">
        <v>188</v>
      </c>
      <c r="B36" s="83"/>
      <c r="C36" s="83"/>
      <c r="D36" s="83"/>
      <c r="E36" s="83"/>
      <c r="F36" s="83"/>
      <c r="G36" s="83"/>
      <c r="H36" s="83"/>
      <c r="I36" s="83"/>
      <c r="J36" s="83"/>
    </row>
    <row r="37" s="60" customFormat="true" ht="12" hidden="false" customHeight="true" outlineLevel="0" collapsed="false">
      <c r="A37" s="86" t="s">
        <v>400</v>
      </c>
      <c r="B37" s="86"/>
      <c r="C37" s="86"/>
      <c r="D37" s="86"/>
      <c r="E37" s="86"/>
      <c r="F37" s="86"/>
      <c r="G37" s="86"/>
      <c r="H37" s="86"/>
      <c r="I37" s="86"/>
      <c r="J37" s="86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11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82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90" t="s">
        <v>483</v>
      </c>
      <c r="B2" s="90"/>
      <c r="C2" s="90"/>
      <c r="D2" s="90"/>
      <c r="E2" s="90"/>
      <c r="F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4</v>
      </c>
      <c r="B4" s="61" t="s">
        <v>485</v>
      </c>
      <c r="C4" s="59" t="s">
        <v>219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20</v>
      </c>
      <c r="D5" s="62" t="s">
        <v>221</v>
      </c>
      <c r="E5" s="59" t="s">
        <v>222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196</v>
      </c>
      <c r="F6" s="63" t="s">
        <v>224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6</v>
      </c>
      <c r="C8" s="66"/>
      <c r="D8" s="66"/>
      <c r="E8" s="66"/>
      <c r="F8" s="66"/>
    </row>
    <row r="9" s="60" customFormat="true" ht="12" hidden="false" customHeight="true" outlineLevel="0" collapsed="false">
      <c r="A9" s="109" t="s">
        <v>168</v>
      </c>
      <c r="B9" s="72" t="n">
        <v>54831</v>
      </c>
      <c r="C9" s="72" t="n">
        <v>34573</v>
      </c>
      <c r="D9" s="72" t="n">
        <v>16334</v>
      </c>
      <c r="E9" s="72" t="n">
        <v>3924</v>
      </c>
      <c r="F9" s="72" t="n">
        <v>40</v>
      </c>
      <c r="G9" s="69"/>
    </row>
    <row r="10" s="60" customFormat="true" ht="12" hidden="false" customHeight="true" outlineLevel="0" collapsed="false">
      <c r="A10" s="110" t="s">
        <v>169</v>
      </c>
      <c r="B10" s="68" t="n">
        <v>21309</v>
      </c>
      <c r="C10" s="68" t="n">
        <v>12651</v>
      </c>
      <c r="D10" s="68" t="n">
        <v>6883</v>
      </c>
      <c r="E10" s="68" t="n">
        <v>1775</v>
      </c>
      <c r="F10" s="68" t="n">
        <v>16</v>
      </c>
      <c r="G10" s="69"/>
    </row>
    <row r="11" s="60" customFormat="true" ht="12" hidden="false" customHeight="true" outlineLevel="0" collapsed="false">
      <c r="A11" s="110" t="s">
        <v>170</v>
      </c>
      <c r="B11" s="68" t="n">
        <v>33522</v>
      </c>
      <c r="C11" s="68" t="n">
        <v>21922</v>
      </c>
      <c r="D11" s="68" t="n">
        <v>9451</v>
      </c>
      <c r="E11" s="68" t="n">
        <v>2149</v>
      </c>
      <c r="F11" s="68" t="n">
        <v>24</v>
      </c>
      <c r="G11" s="69"/>
    </row>
    <row r="12" s="60" customFormat="true" ht="12" hidden="false" customHeight="true" outlineLevel="0" collapsed="false">
      <c r="A12" s="110" t="s">
        <v>487</v>
      </c>
      <c r="B12" s="68" t="n">
        <v>413</v>
      </c>
      <c r="C12" s="68" t="n">
        <v>209</v>
      </c>
      <c r="D12" s="68" t="n">
        <v>147</v>
      </c>
      <c r="E12" s="68" t="n">
        <v>57</v>
      </c>
      <c r="F12" s="70" t="s">
        <v>22</v>
      </c>
      <c r="G12" s="69"/>
    </row>
    <row r="13" s="60" customFormat="true" ht="12" hidden="false" customHeight="true" outlineLevel="0" collapsed="false">
      <c r="A13" s="110" t="s">
        <v>488</v>
      </c>
      <c r="B13" s="68" t="n">
        <v>914</v>
      </c>
      <c r="C13" s="68" t="n">
        <v>464</v>
      </c>
      <c r="D13" s="68" t="n">
        <v>283</v>
      </c>
      <c r="E13" s="68" t="n">
        <v>167</v>
      </c>
      <c r="F13" s="70" t="s">
        <v>22</v>
      </c>
      <c r="G13" s="69"/>
    </row>
    <row r="14" s="60" customFormat="true" ht="12" hidden="false" customHeight="true" outlineLevel="0" collapsed="false">
      <c r="A14" s="110" t="s">
        <v>489</v>
      </c>
      <c r="B14" s="68" t="n">
        <v>903</v>
      </c>
      <c r="C14" s="68" t="n">
        <v>512</v>
      </c>
      <c r="D14" s="68" t="n">
        <v>237</v>
      </c>
      <c r="E14" s="68" t="n">
        <v>154</v>
      </c>
      <c r="F14" s="70" t="s">
        <v>22</v>
      </c>
      <c r="G14" s="69"/>
    </row>
    <row r="15" s="60" customFormat="true" ht="12" hidden="false" customHeight="true" outlineLevel="0" collapsed="false">
      <c r="A15" s="110" t="s">
        <v>490</v>
      </c>
      <c r="B15" s="68" t="n">
        <v>559</v>
      </c>
      <c r="C15" s="68" t="n">
        <v>298</v>
      </c>
      <c r="D15" s="68" t="n">
        <v>168</v>
      </c>
      <c r="E15" s="68" t="n">
        <v>93</v>
      </c>
      <c r="F15" s="70" t="s">
        <v>22</v>
      </c>
      <c r="G15" s="69"/>
    </row>
    <row r="16" s="60" customFormat="true" ht="12" hidden="false" customHeight="true" outlineLevel="0" collapsed="false">
      <c r="A16" s="110" t="s">
        <v>491</v>
      </c>
      <c r="B16" s="68" t="n">
        <v>624</v>
      </c>
      <c r="C16" s="68" t="n">
        <v>310</v>
      </c>
      <c r="D16" s="68" t="n">
        <v>173</v>
      </c>
      <c r="E16" s="68" t="n">
        <v>141</v>
      </c>
      <c r="F16" s="68" t="n">
        <v>2</v>
      </c>
      <c r="G16" s="69"/>
    </row>
    <row r="17" s="60" customFormat="true" ht="12" hidden="false" customHeight="true" outlineLevel="0" collapsed="false">
      <c r="A17" s="110" t="s">
        <v>492</v>
      </c>
      <c r="B17" s="68" t="n">
        <v>577</v>
      </c>
      <c r="C17" s="68" t="n">
        <v>264</v>
      </c>
      <c r="D17" s="68" t="n">
        <v>188</v>
      </c>
      <c r="E17" s="68" t="n">
        <v>125</v>
      </c>
      <c r="F17" s="70" t="s">
        <v>22</v>
      </c>
      <c r="G17" s="69"/>
    </row>
    <row r="18" s="60" customFormat="true" ht="12" hidden="false" customHeight="true" outlineLevel="0" collapsed="false">
      <c r="A18" s="110" t="s">
        <v>493</v>
      </c>
      <c r="B18" s="68" t="n">
        <v>494</v>
      </c>
      <c r="C18" s="68" t="n">
        <v>227</v>
      </c>
      <c r="D18" s="68" t="n">
        <v>168</v>
      </c>
      <c r="E18" s="68" t="n">
        <v>99</v>
      </c>
      <c r="F18" s="70" t="s">
        <v>22</v>
      </c>
      <c r="G18" s="69"/>
    </row>
    <row r="19" s="60" customFormat="true" ht="12" hidden="false" customHeight="true" outlineLevel="0" collapsed="false">
      <c r="A19" s="110" t="s">
        <v>494</v>
      </c>
      <c r="B19" s="68" t="n">
        <v>337</v>
      </c>
      <c r="C19" s="68" t="n">
        <v>152</v>
      </c>
      <c r="D19" s="68" t="n">
        <v>129</v>
      </c>
      <c r="E19" s="68" t="n">
        <v>56</v>
      </c>
      <c r="F19" s="68" t="n">
        <v>3</v>
      </c>
      <c r="G19" s="69"/>
    </row>
    <row r="20" s="60" customFormat="true" ht="12" hidden="false" customHeight="true" outlineLevel="0" collapsed="false">
      <c r="A20" s="110" t="s">
        <v>495</v>
      </c>
      <c r="B20" s="68" t="n">
        <v>443</v>
      </c>
      <c r="C20" s="68" t="n">
        <v>263</v>
      </c>
      <c r="D20" s="68" t="n">
        <v>119</v>
      </c>
      <c r="E20" s="68" t="n">
        <v>61</v>
      </c>
      <c r="F20" s="68" t="n">
        <v>1</v>
      </c>
      <c r="G20" s="69"/>
    </row>
    <row r="21" s="60" customFormat="true" ht="12" hidden="false" customHeight="true" outlineLevel="0" collapsed="false">
      <c r="A21" s="110" t="s">
        <v>496</v>
      </c>
      <c r="B21" s="68" t="n">
        <v>873</v>
      </c>
      <c r="C21" s="68" t="n">
        <v>539</v>
      </c>
      <c r="D21" s="68" t="n">
        <v>259</v>
      </c>
      <c r="E21" s="68" t="n">
        <v>75</v>
      </c>
      <c r="F21" s="68" t="n">
        <v>3</v>
      </c>
      <c r="G21" s="69"/>
    </row>
    <row r="22" s="60" customFormat="true" ht="12" hidden="false" customHeight="true" outlineLevel="0" collapsed="false">
      <c r="A22" s="110" t="s">
        <v>497</v>
      </c>
      <c r="B22" s="68" t="n">
        <v>1275</v>
      </c>
      <c r="C22" s="68" t="n">
        <v>812</v>
      </c>
      <c r="D22" s="68" t="n">
        <v>379</v>
      </c>
      <c r="E22" s="68" t="n">
        <v>84</v>
      </c>
      <c r="F22" s="70" t="n">
        <v>3</v>
      </c>
      <c r="G22" s="69"/>
    </row>
    <row r="23" s="60" customFormat="true" ht="12" hidden="false" customHeight="true" outlineLevel="0" collapsed="false">
      <c r="A23" s="110" t="s">
        <v>498</v>
      </c>
      <c r="B23" s="68" t="n">
        <v>1939</v>
      </c>
      <c r="C23" s="68" t="n">
        <v>1271</v>
      </c>
      <c r="D23" s="68" t="n">
        <v>556</v>
      </c>
      <c r="E23" s="68" t="n">
        <v>112</v>
      </c>
      <c r="F23" s="70" t="n">
        <v>1</v>
      </c>
      <c r="G23" s="69"/>
    </row>
    <row r="24" s="60" customFormat="true" ht="12" hidden="false" customHeight="true" outlineLevel="0" collapsed="false">
      <c r="A24" s="110" t="s">
        <v>173</v>
      </c>
      <c r="B24" s="68" t="n">
        <v>2303</v>
      </c>
      <c r="C24" s="68" t="n">
        <v>1504</v>
      </c>
      <c r="D24" s="68" t="n">
        <v>667</v>
      </c>
      <c r="E24" s="68" t="n">
        <v>132</v>
      </c>
      <c r="F24" s="68" t="n">
        <v>4</v>
      </c>
      <c r="G24" s="69"/>
    </row>
    <row r="25" s="60" customFormat="true" ht="12" hidden="false" customHeight="true" outlineLevel="0" collapsed="false">
      <c r="A25" s="110" t="s">
        <v>174</v>
      </c>
      <c r="B25" s="68" t="n">
        <v>3099</v>
      </c>
      <c r="C25" s="68" t="n">
        <v>1918</v>
      </c>
      <c r="D25" s="68" t="n">
        <v>982</v>
      </c>
      <c r="E25" s="68" t="n">
        <v>199</v>
      </c>
      <c r="F25" s="68" t="n">
        <v>2</v>
      </c>
      <c r="G25" s="69"/>
    </row>
    <row r="26" s="60" customFormat="true" ht="12" hidden="false" customHeight="true" outlineLevel="0" collapsed="false">
      <c r="A26" s="110" t="s">
        <v>175</v>
      </c>
      <c r="B26" s="68" t="n">
        <v>6765</v>
      </c>
      <c r="C26" s="68" t="n">
        <v>4386</v>
      </c>
      <c r="D26" s="68" t="n">
        <v>1962</v>
      </c>
      <c r="E26" s="68" t="n">
        <v>417</v>
      </c>
      <c r="F26" s="68" t="n">
        <v>6</v>
      </c>
      <c r="G26" s="69"/>
    </row>
    <row r="27" s="60" customFormat="true" ht="12" hidden="false" customHeight="true" outlineLevel="0" collapsed="false">
      <c r="A27" s="110" t="s">
        <v>176</v>
      </c>
      <c r="B27" s="68" t="n">
        <v>9227</v>
      </c>
      <c r="C27" s="68" t="n">
        <v>6057</v>
      </c>
      <c r="D27" s="68" t="n">
        <v>2687</v>
      </c>
      <c r="E27" s="68" t="n">
        <v>483</v>
      </c>
      <c r="F27" s="68" t="n">
        <v>7</v>
      </c>
      <c r="G27" s="69"/>
    </row>
    <row r="28" s="60" customFormat="true" ht="12" hidden="false" customHeight="true" outlineLevel="0" collapsed="false">
      <c r="A28" s="110" t="s">
        <v>177</v>
      </c>
      <c r="B28" s="68" t="n">
        <v>10982</v>
      </c>
      <c r="C28" s="68" t="n">
        <v>7454</v>
      </c>
      <c r="D28" s="68" t="n">
        <v>2981</v>
      </c>
      <c r="E28" s="68" t="n">
        <v>547</v>
      </c>
      <c r="F28" s="68" t="n">
        <v>4</v>
      </c>
      <c r="G28" s="69"/>
    </row>
    <row r="29" s="60" customFormat="true" ht="12" hidden="false" customHeight="true" outlineLevel="0" collapsed="false">
      <c r="A29" s="110" t="s">
        <v>178</v>
      </c>
      <c r="B29" s="68" t="n">
        <v>8485</v>
      </c>
      <c r="C29" s="68" t="n">
        <v>5466</v>
      </c>
      <c r="D29" s="68" t="n">
        <v>2522</v>
      </c>
      <c r="E29" s="68" t="n">
        <v>497</v>
      </c>
      <c r="F29" s="70" t="n">
        <v>1</v>
      </c>
      <c r="G29" s="69"/>
    </row>
    <row r="30" s="60" customFormat="true" ht="12" hidden="false" customHeight="true" outlineLevel="0" collapsed="false">
      <c r="A30" s="110" t="s">
        <v>179</v>
      </c>
      <c r="B30" s="68" t="n">
        <v>3710</v>
      </c>
      <c r="C30" s="68" t="n">
        <v>2100</v>
      </c>
      <c r="D30" s="68" t="n">
        <v>1316</v>
      </c>
      <c r="E30" s="68" t="n">
        <v>294</v>
      </c>
      <c r="F30" s="68" t="n">
        <v>2</v>
      </c>
      <c r="G30" s="69"/>
    </row>
    <row r="31" s="60" customFormat="true" ht="12" hidden="false" customHeight="true" outlineLevel="0" collapsed="false">
      <c r="A31" s="110" t="s">
        <v>180</v>
      </c>
      <c r="B31" s="68" t="n">
        <v>909</v>
      </c>
      <c r="C31" s="68" t="n">
        <v>367</v>
      </c>
      <c r="D31" s="68" t="n">
        <v>411</v>
      </c>
      <c r="E31" s="68" t="n">
        <v>131</v>
      </c>
      <c r="F31" s="70" t="n">
        <v>1</v>
      </c>
      <c r="G31" s="69"/>
    </row>
    <row r="32" s="60" customFormat="true" ht="12" hidden="false" customHeight="true" outlineLevel="0" collapsed="false">
      <c r="A32" s="110"/>
      <c r="B32" s="69"/>
      <c r="C32" s="69"/>
      <c r="D32" s="69"/>
      <c r="E32" s="69"/>
      <c r="F32" s="113"/>
      <c r="G32" s="69"/>
    </row>
    <row r="33" s="60" customFormat="true" ht="12" hidden="false" customHeight="true" outlineLevel="0" collapsed="false">
      <c r="A33" s="79"/>
      <c r="B33" s="200" t="s">
        <v>499</v>
      </c>
      <c r="C33" s="200"/>
      <c r="D33" s="200"/>
      <c r="E33" s="200"/>
      <c r="F33" s="200"/>
    </row>
    <row r="34" s="60" customFormat="true" ht="12" hidden="false" customHeight="true" outlineLevel="0" collapsed="false">
      <c r="A34" s="109" t="s">
        <v>168</v>
      </c>
      <c r="B34" s="72" t="n">
        <v>45854</v>
      </c>
      <c r="C34" s="72" t="n">
        <v>30790</v>
      </c>
      <c r="D34" s="72" t="n">
        <v>12373</v>
      </c>
      <c r="E34" s="72" t="n">
        <v>2691</v>
      </c>
      <c r="F34" s="73" t="s">
        <v>22</v>
      </c>
    </row>
    <row r="35" s="60" customFormat="true" ht="12" hidden="false" customHeight="true" outlineLevel="0" collapsed="false">
      <c r="A35" s="110" t="s">
        <v>169</v>
      </c>
      <c r="B35" s="68" t="n">
        <v>18407</v>
      </c>
      <c r="C35" s="68" t="n">
        <v>11603</v>
      </c>
      <c r="D35" s="68" t="n">
        <v>5550</v>
      </c>
      <c r="E35" s="68" t="n">
        <v>1254</v>
      </c>
      <c r="F35" s="70" t="s">
        <v>22</v>
      </c>
    </row>
    <row r="36" s="60" customFormat="true" ht="12" hidden="false" customHeight="true" outlineLevel="0" collapsed="false">
      <c r="A36" s="110" t="s">
        <v>170</v>
      </c>
      <c r="B36" s="68" t="n">
        <v>27447</v>
      </c>
      <c r="C36" s="68" t="n">
        <v>19187</v>
      </c>
      <c r="D36" s="68" t="n">
        <v>6823</v>
      </c>
      <c r="E36" s="68" t="n">
        <v>1437</v>
      </c>
      <c r="F36" s="70" t="s">
        <v>22</v>
      </c>
    </row>
    <row r="37" s="60" customFormat="true" ht="12" hidden="false" customHeight="true" outlineLevel="0" collapsed="false">
      <c r="A37" s="110" t="s">
        <v>487</v>
      </c>
      <c r="B37" s="68" t="n">
        <v>398</v>
      </c>
      <c r="C37" s="68" t="n">
        <v>199</v>
      </c>
      <c r="D37" s="68" t="n">
        <v>144</v>
      </c>
      <c r="E37" s="68" t="n">
        <v>55</v>
      </c>
      <c r="F37" s="70" t="s">
        <v>22</v>
      </c>
      <c r="G37" s="69"/>
    </row>
    <row r="38" s="60" customFormat="true" ht="12" hidden="false" customHeight="true" outlineLevel="0" collapsed="false">
      <c r="A38" s="110" t="s">
        <v>488</v>
      </c>
      <c r="B38" s="68" t="n">
        <v>882</v>
      </c>
      <c r="C38" s="68" t="n">
        <v>452</v>
      </c>
      <c r="D38" s="68" t="n">
        <v>268</v>
      </c>
      <c r="E38" s="68" t="n">
        <v>162</v>
      </c>
      <c r="F38" s="70" t="s">
        <v>22</v>
      </c>
      <c r="G38" s="69"/>
    </row>
    <row r="39" s="60" customFormat="true" ht="12" hidden="false" customHeight="true" outlineLevel="0" collapsed="false">
      <c r="A39" s="110" t="s">
        <v>489</v>
      </c>
      <c r="B39" s="68" t="n">
        <v>857</v>
      </c>
      <c r="C39" s="68" t="n">
        <v>488</v>
      </c>
      <c r="D39" s="68" t="n">
        <v>222</v>
      </c>
      <c r="E39" s="68" t="n">
        <v>147</v>
      </c>
      <c r="F39" s="70" t="s">
        <v>22</v>
      </c>
      <c r="G39" s="69"/>
    </row>
    <row r="40" s="60" customFormat="true" ht="12" hidden="false" customHeight="true" outlineLevel="0" collapsed="false">
      <c r="A40" s="110" t="s">
        <v>490</v>
      </c>
      <c r="B40" s="68" t="n">
        <v>516</v>
      </c>
      <c r="C40" s="68" t="n">
        <v>276</v>
      </c>
      <c r="D40" s="68" t="n">
        <v>153</v>
      </c>
      <c r="E40" s="68" t="n">
        <v>87</v>
      </c>
      <c r="F40" s="70" t="s">
        <v>22</v>
      </c>
      <c r="G40" s="69"/>
    </row>
    <row r="41" s="60" customFormat="true" ht="12" hidden="false" customHeight="true" outlineLevel="0" collapsed="false">
      <c r="A41" s="110" t="s">
        <v>491</v>
      </c>
      <c r="B41" s="68" t="n">
        <v>574</v>
      </c>
      <c r="C41" s="68" t="n">
        <v>289</v>
      </c>
      <c r="D41" s="68" t="n">
        <v>152</v>
      </c>
      <c r="E41" s="68" t="n">
        <v>133</v>
      </c>
      <c r="F41" s="70" t="s">
        <v>22</v>
      </c>
      <c r="G41" s="69"/>
    </row>
    <row r="42" s="60" customFormat="true" ht="12" hidden="false" customHeight="true" outlineLevel="0" collapsed="false">
      <c r="A42" s="110" t="s">
        <v>492</v>
      </c>
      <c r="B42" s="68" t="n">
        <v>529</v>
      </c>
      <c r="C42" s="68" t="n">
        <v>245</v>
      </c>
      <c r="D42" s="68" t="n">
        <v>175</v>
      </c>
      <c r="E42" s="68" t="n">
        <v>109</v>
      </c>
      <c r="F42" s="70" t="s">
        <v>22</v>
      </c>
      <c r="G42" s="69"/>
    </row>
    <row r="43" s="60" customFormat="true" ht="12" hidden="false" customHeight="true" outlineLevel="0" collapsed="false">
      <c r="A43" s="110" t="s">
        <v>493</v>
      </c>
      <c r="B43" s="68" t="n">
        <v>453</v>
      </c>
      <c r="C43" s="68" t="n">
        <v>214</v>
      </c>
      <c r="D43" s="68" t="n">
        <v>151</v>
      </c>
      <c r="E43" s="68" t="n">
        <v>88</v>
      </c>
      <c r="F43" s="70" t="s">
        <v>22</v>
      </c>
      <c r="G43" s="69"/>
    </row>
    <row r="44" s="60" customFormat="true" ht="12" hidden="false" customHeight="true" outlineLevel="0" collapsed="false">
      <c r="A44" s="110" t="s">
        <v>494</v>
      </c>
      <c r="B44" s="68" t="n">
        <v>305</v>
      </c>
      <c r="C44" s="68" t="n">
        <v>141</v>
      </c>
      <c r="D44" s="68" t="n">
        <v>119</v>
      </c>
      <c r="E44" s="68" t="n">
        <v>45</v>
      </c>
      <c r="F44" s="70" t="s">
        <v>22</v>
      </c>
      <c r="G44" s="69"/>
    </row>
    <row r="45" s="60" customFormat="true" ht="12" hidden="false" customHeight="true" outlineLevel="0" collapsed="false">
      <c r="A45" s="110" t="s">
        <v>495</v>
      </c>
      <c r="B45" s="68" t="n">
        <v>407</v>
      </c>
      <c r="C45" s="68" t="n">
        <v>249</v>
      </c>
      <c r="D45" s="68" t="n">
        <v>108</v>
      </c>
      <c r="E45" s="68" t="n">
        <v>50</v>
      </c>
      <c r="F45" s="70" t="s">
        <v>22</v>
      </c>
      <c r="G45" s="69"/>
    </row>
    <row r="46" s="60" customFormat="true" ht="12" hidden="false" customHeight="true" outlineLevel="0" collapsed="false">
      <c r="A46" s="110" t="s">
        <v>496</v>
      </c>
      <c r="B46" s="68" t="n">
        <v>772</v>
      </c>
      <c r="C46" s="68" t="n">
        <v>491</v>
      </c>
      <c r="D46" s="68" t="n">
        <v>224</v>
      </c>
      <c r="E46" s="68" t="n">
        <v>57</v>
      </c>
      <c r="F46" s="70" t="s">
        <v>22</v>
      </c>
      <c r="G46" s="69"/>
    </row>
    <row r="47" s="60" customFormat="true" ht="12" hidden="false" customHeight="true" outlineLevel="0" collapsed="false">
      <c r="A47" s="110" t="s">
        <v>497</v>
      </c>
      <c r="B47" s="68" t="n">
        <v>1088</v>
      </c>
      <c r="C47" s="68" t="n">
        <v>723</v>
      </c>
      <c r="D47" s="68" t="n">
        <v>305</v>
      </c>
      <c r="E47" s="68" t="n">
        <v>60</v>
      </c>
      <c r="F47" s="70" t="s">
        <v>22</v>
      </c>
      <c r="G47" s="69"/>
    </row>
    <row r="48" s="60" customFormat="true" ht="12" hidden="false" customHeight="true" outlineLevel="0" collapsed="false">
      <c r="A48" s="110" t="s">
        <v>498</v>
      </c>
      <c r="B48" s="68" t="n">
        <v>1705</v>
      </c>
      <c r="C48" s="68" t="n">
        <v>1162</v>
      </c>
      <c r="D48" s="68" t="n">
        <v>465</v>
      </c>
      <c r="E48" s="68" t="n">
        <v>78</v>
      </c>
      <c r="F48" s="70" t="s">
        <v>22</v>
      </c>
      <c r="G48" s="69"/>
    </row>
    <row r="49" s="60" customFormat="true" ht="12" hidden="false" customHeight="true" outlineLevel="0" collapsed="false">
      <c r="A49" s="110" t="s">
        <v>173</v>
      </c>
      <c r="B49" s="68" t="n">
        <v>1994</v>
      </c>
      <c r="C49" s="68" t="n">
        <v>1347</v>
      </c>
      <c r="D49" s="68" t="n">
        <v>560</v>
      </c>
      <c r="E49" s="68" t="n">
        <v>87</v>
      </c>
      <c r="F49" s="70" t="s">
        <v>22</v>
      </c>
      <c r="G49" s="69"/>
    </row>
    <row r="50" s="60" customFormat="true" ht="12" hidden="false" customHeight="true" outlineLevel="0" collapsed="false">
      <c r="A50" s="110" t="s">
        <v>174</v>
      </c>
      <c r="B50" s="68" t="n">
        <v>2668</v>
      </c>
      <c r="C50" s="68" t="n">
        <v>1727</v>
      </c>
      <c r="D50" s="68" t="n">
        <v>815</v>
      </c>
      <c r="E50" s="68" t="n">
        <v>126</v>
      </c>
      <c r="F50" s="70" t="s">
        <v>22</v>
      </c>
      <c r="G50" s="69"/>
    </row>
    <row r="51" s="60" customFormat="true" ht="12" hidden="false" customHeight="true" outlineLevel="0" collapsed="false">
      <c r="A51" s="110" t="s">
        <v>175</v>
      </c>
      <c r="B51" s="68" t="n">
        <v>5768</v>
      </c>
      <c r="C51" s="68" t="n">
        <v>3946</v>
      </c>
      <c r="D51" s="68" t="n">
        <v>1550</v>
      </c>
      <c r="E51" s="68" t="n">
        <v>272</v>
      </c>
      <c r="F51" s="70" t="s">
        <v>22</v>
      </c>
      <c r="G51" s="69"/>
    </row>
    <row r="52" s="60" customFormat="true" ht="12" hidden="false" customHeight="true" outlineLevel="0" collapsed="false">
      <c r="A52" s="110" t="s">
        <v>176</v>
      </c>
      <c r="B52" s="68" t="n">
        <v>7666</v>
      </c>
      <c r="C52" s="68" t="n">
        <v>5400</v>
      </c>
      <c r="D52" s="68" t="n">
        <v>1999</v>
      </c>
      <c r="E52" s="68" t="n">
        <v>267</v>
      </c>
      <c r="F52" s="70" t="s">
        <v>22</v>
      </c>
      <c r="G52" s="69"/>
    </row>
    <row r="53" s="60" customFormat="true" ht="12" hidden="false" customHeight="true" outlineLevel="0" collapsed="false">
      <c r="A53" s="110" t="s">
        <v>177</v>
      </c>
      <c r="B53" s="68" t="n">
        <v>9018</v>
      </c>
      <c r="C53" s="68" t="n">
        <v>6598</v>
      </c>
      <c r="D53" s="68" t="n">
        <v>2107</v>
      </c>
      <c r="E53" s="68" t="n">
        <v>313</v>
      </c>
      <c r="F53" s="70" t="s">
        <v>22</v>
      </c>
      <c r="G53" s="69"/>
    </row>
    <row r="54" s="60" customFormat="true" ht="12" hidden="false" customHeight="true" outlineLevel="0" collapsed="false">
      <c r="A54" s="110" t="s">
        <v>178</v>
      </c>
      <c r="B54" s="68" t="n">
        <v>6730</v>
      </c>
      <c r="C54" s="68" t="n">
        <v>4736</v>
      </c>
      <c r="D54" s="68" t="n">
        <v>1699</v>
      </c>
      <c r="E54" s="68" t="n">
        <v>295</v>
      </c>
      <c r="F54" s="70" t="s">
        <v>22</v>
      </c>
      <c r="G54" s="69"/>
    </row>
    <row r="55" s="60" customFormat="true" ht="12" hidden="false" customHeight="true" outlineLevel="0" collapsed="false">
      <c r="A55" s="110" t="s">
        <v>179</v>
      </c>
      <c r="B55" s="68" t="n">
        <v>2844</v>
      </c>
      <c r="C55" s="68" t="n">
        <v>1799</v>
      </c>
      <c r="D55" s="68" t="n">
        <v>863</v>
      </c>
      <c r="E55" s="68" t="n">
        <v>182</v>
      </c>
      <c r="F55" s="70" t="s">
        <v>22</v>
      </c>
      <c r="G55" s="69"/>
    </row>
    <row r="56" s="60" customFormat="true" ht="12" hidden="false" customHeight="true" outlineLevel="0" collapsed="false">
      <c r="A56" s="110" t="s">
        <v>180</v>
      </c>
      <c r="B56" s="68" t="n">
        <v>680</v>
      </c>
      <c r="C56" s="68" t="n">
        <v>308</v>
      </c>
      <c r="D56" s="68" t="n">
        <v>294</v>
      </c>
      <c r="E56" s="68" t="n">
        <v>78</v>
      </c>
      <c r="F56" s="70" t="s">
        <v>22</v>
      </c>
      <c r="G56" s="69"/>
    </row>
    <row r="57" s="60" customFormat="true" ht="12" hidden="false" customHeight="true" outlineLevel="0" collapsed="false">
      <c r="A57" s="110"/>
      <c r="B57" s="69"/>
      <c r="C57" s="69"/>
      <c r="D57" s="69"/>
      <c r="E57" s="69"/>
      <c r="F57" s="113"/>
      <c r="G57" s="69"/>
    </row>
    <row r="58" s="60" customFormat="true" ht="12" hidden="false" customHeight="true" outlineLevel="0" collapsed="false">
      <c r="A58" s="79"/>
      <c r="B58" s="200" t="s">
        <v>500</v>
      </c>
      <c r="C58" s="200"/>
      <c r="D58" s="200"/>
      <c r="E58" s="200"/>
      <c r="F58" s="200"/>
    </row>
    <row r="59" s="60" customFormat="true" ht="12" hidden="false" customHeight="true" outlineLevel="0" collapsed="false">
      <c r="A59" s="109" t="s">
        <v>168</v>
      </c>
      <c r="B59" s="72" t="n">
        <v>8977</v>
      </c>
      <c r="C59" s="72" t="n">
        <v>3783</v>
      </c>
      <c r="D59" s="72" t="n">
        <v>3961</v>
      </c>
      <c r="E59" s="72" t="n">
        <v>1233</v>
      </c>
      <c r="F59" s="72" t="n">
        <v>40</v>
      </c>
    </row>
    <row r="60" s="60" customFormat="true" ht="12" hidden="false" customHeight="true" outlineLevel="0" collapsed="false">
      <c r="A60" s="110" t="s">
        <v>169</v>
      </c>
      <c r="B60" s="68" t="n">
        <v>2902</v>
      </c>
      <c r="C60" s="68" t="n">
        <v>1048</v>
      </c>
      <c r="D60" s="68" t="n">
        <v>1333</v>
      </c>
      <c r="E60" s="68" t="n">
        <v>521</v>
      </c>
      <c r="F60" s="68" t="n">
        <v>16</v>
      </c>
    </row>
    <row r="61" s="60" customFormat="true" ht="12" hidden="false" customHeight="true" outlineLevel="0" collapsed="false">
      <c r="A61" s="110" t="s">
        <v>170</v>
      </c>
      <c r="B61" s="68" t="n">
        <v>6075</v>
      </c>
      <c r="C61" s="68" t="n">
        <v>2735</v>
      </c>
      <c r="D61" s="68" t="n">
        <v>2628</v>
      </c>
      <c r="E61" s="68" t="n">
        <v>712</v>
      </c>
      <c r="F61" s="68" t="n">
        <v>24</v>
      </c>
    </row>
    <row r="62" s="60" customFormat="true" ht="12" hidden="false" customHeight="true" outlineLevel="0" collapsed="false">
      <c r="A62" s="110" t="s">
        <v>487</v>
      </c>
      <c r="B62" s="68" t="n">
        <v>15</v>
      </c>
      <c r="C62" s="68" t="n">
        <v>10</v>
      </c>
      <c r="D62" s="68" t="n">
        <v>3</v>
      </c>
      <c r="E62" s="68" t="n">
        <v>2</v>
      </c>
      <c r="F62" s="70" t="s">
        <v>22</v>
      </c>
      <c r="G62" s="69"/>
    </row>
    <row r="63" s="60" customFormat="true" ht="12" hidden="false" customHeight="true" outlineLevel="0" collapsed="false">
      <c r="A63" s="110" t="s">
        <v>488</v>
      </c>
      <c r="B63" s="68" t="n">
        <v>32</v>
      </c>
      <c r="C63" s="68" t="n">
        <v>12</v>
      </c>
      <c r="D63" s="68" t="n">
        <v>15</v>
      </c>
      <c r="E63" s="68" t="n">
        <v>5</v>
      </c>
      <c r="F63" s="70" t="s">
        <v>22</v>
      </c>
      <c r="G63" s="69"/>
    </row>
    <row r="64" s="60" customFormat="true" ht="12" hidden="false" customHeight="true" outlineLevel="0" collapsed="false">
      <c r="A64" s="110" t="s">
        <v>489</v>
      </c>
      <c r="B64" s="68" t="n">
        <v>46</v>
      </c>
      <c r="C64" s="68" t="n">
        <v>24</v>
      </c>
      <c r="D64" s="68" t="n">
        <v>15</v>
      </c>
      <c r="E64" s="68" t="n">
        <v>7</v>
      </c>
      <c r="F64" s="70" t="s">
        <v>22</v>
      </c>
      <c r="G64" s="69"/>
    </row>
    <row r="65" s="60" customFormat="true" ht="12" hidden="false" customHeight="true" outlineLevel="0" collapsed="false">
      <c r="A65" s="110" t="s">
        <v>490</v>
      </c>
      <c r="B65" s="68" t="n">
        <v>43</v>
      </c>
      <c r="C65" s="68" t="n">
        <v>22</v>
      </c>
      <c r="D65" s="68" t="n">
        <v>15</v>
      </c>
      <c r="E65" s="68" t="n">
        <v>6</v>
      </c>
      <c r="F65" s="70" t="s">
        <v>22</v>
      </c>
      <c r="G65" s="69"/>
    </row>
    <row r="66" s="60" customFormat="true" ht="12" hidden="false" customHeight="true" outlineLevel="0" collapsed="false">
      <c r="A66" s="110" t="s">
        <v>491</v>
      </c>
      <c r="B66" s="68" t="n">
        <v>50</v>
      </c>
      <c r="C66" s="68" t="n">
        <v>21</v>
      </c>
      <c r="D66" s="68" t="n">
        <v>21</v>
      </c>
      <c r="E66" s="68" t="n">
        <v>8</v>
      </c>
      <c r="F66" s="68" t="n">
        <v>2</v>
      </c>
      <c r="G66" s="69"/>
    </row>
    <row r="67" s="60" customFormat="true" ht="12" hidden="false" customHeight="true" outlineLevel="0" collapsed="false">
      <c r="A67" s="110" t="s">
        <v>492</v>
      </c>
      <c r="B67" s="68" t="n">
        <v>48</v>
      </c>
      <c r="C67" s="68" t="n">
        <v>19</v>
      </c>
      <c r="D67" s="68" t="n">
        <v>13</v>
      </c>
      <c r="E67" s="68" t="n">
        <v>16</v>
      </c>
      <c r="F67" s="70" t="s">
        <v>22</v>
      </c>
      <c r="G67" s="69"/>
    </row>
    <row r="68" s="60" customFormat="true" ht="12" hidden="false" customHeight="true" outlineLevel="0" collapsed="false">
      <c r="A68" s="110" t="s">
        <v>493</v>
      </c>
      <c r="B68" s="68" t="n">
        <v>41</v>
      </c>
      <c r="C68" s="68" t="n">
        <v>13</v>
      </c>
      <c r="D68" s="68" t="n">
        <v>17</v>
      </c>
      <c r="E68" s="68" t="n">
        <v>11</v>
      </c>
      <c r="F68" s="70" t="s">
        <v>22</v>
      </c>
      <c r="G68" s="69"/>
    </row>
    <row r="69" s="60" customFormat="true" ht="12" hidden="false" customHeight="true" outlineLevel="0" collapsed="false">
      <c r="A69" s="110" t="s">
        <v>494</v>
      </c>
      <c r="B69" s="68" t="n">
        <v>32</v>
      </c>
      <c r="C69" s="68" t="n">
        <v>11</v>
      </c>
      <c r="D69" s="68" t="n">
        <v>10</v>
      </c>
      <c r="E69" s="68" t="n">
        <v>11</v>
      </c>
      <c r="F69" s="68" t="n">
        <v>3</v>
      </c>
      <c r="G69" s="69"/>
    </row>
    <row r="70" s="60" customFormat="true" ht="12" hidden="false" customHeight="true" outlineLevel="0" collapsed="false">
      <c r="A70" s="110" t="s">
        <v>495</v>
      </c>
      <c r="B70" s="68" t="n">
        <v>36</v>
      </c>
      <c r="C70" s="68" t="n">
        <v>14</v>
      </c>
      <c r="D70" s="68" t="n">
        <v>11</v>
      </c>
      <c r="E70" s="68" t="n">
        <v>11</v>
      </c>
      <c r="F70" s="68" t="n">
        <v>1</v>
      </c>
      <c r="G70" s="69"/>
    </row>
    <row r="71" s="60" customFormat="true" ht="12" hidden="false" customHeight="true" outlineLevel="0" collapsed="false">
      <c r="A71" s="110" t="s">
        <v>496</v>
      </c>
      <c r="B71" s="68" t="n">
        <v>101</v>
      </c>
      <c r="C71" s="68" t="n">
        <v>48</v>
      </c>
      <c r="D71" s="68" t="n">
        <v>35</v>
      </c>
      <c r="E71" s="68" t="n">
        <v>18</v>
      </c>
      <c r="F71" s="68" t="n">
        <v>3</v>
      </c>
      <c r="G71" s="69"/>
    </row>
    <row r="72" s="60" customFormat="true" ht="12" hidden="false" customHeight="true" outlineLevel="0" collapsed="false">
      <c r="A72" s="110" t="s">
        <v>497</v>
      </c>
      <c r="B72" s="68" t="n">
        <v>187</v>
      </c>
      <c r="C72" s="68" t="n">
        <v>89</v>
      </c>
      <c r="D72" s="68" t="n">
        <v>74</v>
      </c>
      <c r="E72" s="68" t="n">
        <v>24</v>
      </c>
      <c r="F72" s="70" t="n">
        <v>3</v>
      </c>
      <c r="G72" s="69"/>
    </row>
    <row r="73" s="60" customFormat="true" ht="12" hidden="false" customHeight="true" outlineLevel="0" collapsed="false">
      <c r="A73" s="110" t="s">
        <v>498</v>
      </c>
      <c r="B73" s="68" t="n">
        <v>234</v>
      </c>
      <c r="C73" s="68" t="n">
        <v>109</v>
      </c>
      <c r="D73" s="68" t="n">
        <v>91</v>
      </c>
      <c r="E73" s="68" t="n">
        <v>34</v>
      </c>
      <c r="F73" s="70" t="n">
        <v>1</v>
      </c>
      <c r="G73" s="69"/>
    </row>
    <row r="74" s="60" customFormat="true" ht="12" hidden="false" customHeight="true" outlineLevel="0" collapsed="false">
      <c r="A74" s="110" t="s">
        <v>173</v>
      </c>
      <c r="B74" s="68" t="n">
        <v>309</v>
      </c>
      <c r="C74" s="68" t="n">
        <v>157</v>
      </c>
      <c r="D74" s="68" t="n">
        <v>107</v>
      </c>
      <c r="E74" s="68" t="n">
        <v>45</v>
      </c>
      <c r="F74" s="68" t="n">
        <v>4</v>
      </c>
      <c r="G74" s="69"/>
    </row>
    <row r="75" s="60" customFormat="true" ht="12" hidden="false" customHeight="true" outlineLevel="0" collapsed="false">
      <c r="A75" s="110" t="s">
        <v>174</v>
      </c>
      <c r="B75" s="68" t="n">
        <v>431</v>
      </c>
      <c r="C75" s="68" t="n">
        <v>191</v>
      </c>
      <c r="D75" s="68" t="n">
        <v>167</v>
      </c>
      <c r="E75" s="68" t="n">
        <v>73</v>
      </c>
      <c r="F75" s="68" t="n">
        <v>2</v>
      </c>
      <c r="G75" s="69"/>
    </row>
    <row r="76" s="60" customFormat="true" ht="12" hidden="false" customHeight="true" outlineLevel="0" collapsed="false">
      <c r="A76" s="110" t="s">
        <v>175</v>
      </c>
      <c r="B76" s="68" t="n">
        <v>997</v>
      </c>
      <c r="C76" s="68" t="n">
        <v>440</v>
      </c>
      <c r="D76" s="68" t="n">
        <v>412</v>
      </c>
      <c r="E76" s="68" t="n">
        <v>145</v>
      </c>
      <c r="F76" s="68" t="n">
        <v>6</v>
      </c>
      <c r="G76" s="69"/>
    </row>
    <row r="77" s="60" customFormat="true" ht="12" hidden="false" customHeight="true" outlineLevel="0" collapsed="false">
      <c r="A77" s="110" t="s">
        <v>176</v>
      </c>
      <c r="B77" s="68" t="n">
        <v>1561</v>
      </c>
      <c r="C77" s="68" t="n">
        <v>657</v>
      </c>
      <c r="D77" s="68" t="n">
        <v>688</v>
      </c>
      <c r="E77" s="68" t="n">
        <v>216</v>
      </c>
      <c r="F77" s="68" t="n">
        <v>7</v>
      </c>
      <c r="G77" s="69"/>
    </row>
    <row r="78" s="60" customFormat="true" ht="12" hidden="false" customHeight="true" outlineLevel="0" collapsed="false">
      <c r="A78" s="110" t="s">
        <v>177</v>
      </c>
      <c r="B78" s="68" t="n">
        <v>1964</v>
      </c>
      <c r="C78" s="68" t="n">
        <v>856</v>
      </c>
      <c r="D78" s="68" t="n">
        <v>874</v>
      </c>
      <c r="E78" s="68" t="n">
        <v>234</v>
      </c>
      <c r="F78" s="68" t="n">
        <v>4</v>
      </c>
      <c r="G78" s="69"/>
    </row>
    <row r="79" s="60" customFormat="true" ht="12" hidden="false" customHeight="true" outlineLevel="0" collapsed="false">
      <c r="A79" s="110" t="s">
        <v>178</v>
      </c>
      <c r="B79" s="68" t="n">
        <v>1755</v>
      </c>
      <c r="C79" s="68" t="n">
        <v>730</v>
      </c>
      <c r="D79" s="68" t="n">
        <v>823</v>
      </c>
      <c r="E79" s="68" t="n">
        <v>202</v>
      </c>
      <c r="F79" s="70" t="n">
        <v>1</v>
      </c>
      <c r="G79" s="69"/>
    </row>
    <row r="80" s="60" customFormat="true" ht="12" hidden="false" customHeight="true" outlineLevel="0" collapsed="false">
      <c r="A80" s="110" t="s">
        <v>179</v>
      </c>
      <c r="B80" s="68" t="n">
        <v>866</v>
      </c>
      <c r="C80" s="68" t="n">
        <v>301</v>
      </c>
      <c r="D80" s="68" t="n">
        <v>453</v>
      </c>
      <c r="E80" s="68" t="n">
        <v>112</v>
      </c>
      <c r="F80" s="68" t="n">
        <v>2</v>
      </c>
      <c r="G80" s="69"/>
    </row>
    <row r="81" s="60" customFormat="true" ht="12" hidden="false" customHeight="true" outlineLevel="0" collapsed="false">
      <c r="A81" s="110" t="s">
        <v>180</v>
      </c>
      <c r="B81" s="68" t="n">
        <v>229</v>
      </c>
      <c r="C81" s="68" t="n">
        <v>59</v>
      </c>
      <c r="D81" s="68" t="n">
        <v>117</v>
      </c>
      <c r="E81" s="68" t="n">
        <v>53</v>
      </c>
      <c r="F81" s="70" t="n">
        <v>1</v>
      </c>
      <c r="G81" s="69"/>
    </row>
    <row r="82" customFormat="false" ht="13.2" hidden="false" customHeight="false" outlineLevel="0" collapsed="false">
      <c r="B82" s="201"/>
      <c r="C82" s="202"/>
      <c r="D82" s="202"/>
      <c r="E82" s="202"/>
      <c r="F82" s="203"/>
    </row>
    <row r="83" customFormat="false" ht="13.2" hidden="false" customHeight="false" outlineLevel="0" collapsed="false">
      <c r="B83" s="80"/>
      <c r="C83" s="80"/>
      <c r="D83" s="80"/>
      <c r="E83" s="80"/>
      <c r="F83" s="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12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502</v>
      </c>
      <c r="C3" s="62"/>
      <c r="D3" s="59" t="s">
        <v>219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1" t="s">
        <v>503</v>
      </c>
      <c r="D4" s="62" t="s">
        <v>220</v>
      </c>
      <c r="E4" s="62" t="s">
        <v>221</v>
      </c>
      <c r="F4" s="59" t="s">
        <v>222</v>
      </c>
      <c r="G4" s="59"/>
    </row>
    <row r="5" s="60" customFormat="true" ht="24.9" hidden="false" customHeight="true" outlineLevel="0" collapsed="false">
      <c r="A5" s="58"/>
      <c r="B5" s="62"/>
      <c r="C5" s="62"/>
      <c r="D5" s="62"/>
      <c r="E5" s="62"/>
      <c r="F5" s="62" t="s">
        <v>196</v>
      </c>
      <c r="G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108</v>
      </c>
      <c r="C7" s="68" t="n">
        <v>891</v>
      </c>
      <c r="D7" s="68" t="n">
        <v>754</v>
      </c>
      <c r="E7" s="68" t="n">
        <v>285</v>
      </c>
      <c r="F7" s="68" t="n">
        <v>69</v>
      </c>
      <c r="G7" s="68" t="n">
        <v>1</v>
      </c>
      <c r="H7" s="126"/>
      <c r="I7" s="126"/>
      <c r="J7" s="126"/>
      <c r="K7" s="126"/>
    </row>
    <row r="8" s="60" customFormat="true" ht="12" hidden="false" customHeight="true" outlineLevel="0" collapsed="false">
      <c r="A8" s="93" t="s">
        <v>199</v>
      </c>
      <c r="B8" s="68" t="n">
        <v>1082</v>
      </c>
      <c r="C8" s="68" t="n">
        <v>838</v>
      </c>
      <c r="D8" s="68" t="n">
        <v>703</v>
      </c>
      <c r="E8" s="68" t="n">
        <v>280</v>
      </c>
      <c r="F8" s="68" t="n">
        <v>99</v>
      </c>
      <c r="G8" s="68" t="n">
        <v>1</v>
      </c>
      <c r="H8" s="126"/>
      <c r="I8" s="126"/>
      <c r="J8" s="126"/>
      <c r="K8" s="126"/>
    </row>
    <row r="9" s="60" customFormat="true" ht="12" hidden="false" customHeight="true" outlineLevel="0" collapsed="false">
      <c r="A9" s="93" t="s">
        <v>200</v>
      </c>
      <c r="B9" s="68" t="n">
        <v>1026</v>
      </c>
      <c r="C9" s="68" t="n">
        <v>884</v>
      </c>
      <c r="D9" s="68" t="n">
        <v>686</v>
      </c>
      <c r="E9" s="68" t="n">
        <v>251</v>
      </c>
      <c r="F9" s="68" t="n">
        <v>89</v>
      </c>
      <c r="G9" s="70" t="s">
        <v>22</v>
      </c>
      <c r="H9" s="126"/>
      <c r="I9" s="126"/>
      <c r="J9" s="126"/>
      <c r="K9" s="126"/>
    </row>
    <row r="10" s="60" customFormat="true" ht="12" hidden="false" customHeight="true" outlineLevel="0" collapsed="false">
      <c r="A10" s="93" t="s">
        <v>201</v>
      </c>
      <c r="B10" s="68" t="n">
        <v>2343</v>
      </c>
      <c r="C10" s="68" t="n">
        <v>1869</v>
      </c>
      <c r="D10" s="68" t="n">
        <v>1547</v>
      </c>
      <c r="E10" s="68" t="n">
        <v>635</v>
      </c>
      <c r="F10" s="68" t="n">
        <v>161</v>
      </c>
      <c r="G10" s="70" t="n">
        <v>4</v>
      </c>
      <c r="H10" s="126"/>
      <c r="I10" s="126"/>
      <c r="J10" s="126"/>
      <c r="K10" s="126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26"/>
      <c r="I11" s="126"/>
      <c r="J11" s="126"/>
      <c r="K11" s="126"/>
    </row>
    <row r="12" s="60" customFormat="true" ht="12" hidden="false" customHeight="true" outlineLevel="0" collapsed="false">
      <c r="A12" s="93" t="s">
        <v>202</v>
      </c>
      <c r="B12" s="68" t="n">
        <v>5192</v>
      </c>
      <c r="C12" s="68" t="n">
        <v>4521</v>
      </c>
      <c r="D12" s="68" t="n">
        <v>3349</v>
      </c>
      <c r="E12" s="68" t="n">
        <v>1487</v>
      </c>
      <c r="F12" s="68" t="n">
        <v>356</v>
      </c>
      <c r="G12" s="70" t="n">
        <v>2</v>
      </c>
      <c r="H12" s="126"/>
      <c r="I12" s="126"/>
      <c r="J12" s="126"/>
      <c r="K12" s="126"/>
    </row>
    <row r="13" s="60" customFormat="true" ht="12" hidden="false" customHeight="true" outlineLevel="0" collapsed="false">
      <c r="A13" s="93" t="s">
        <v>203</v>
      </c>
      <c r="B13" s="68" t="n">
        <v>3149</v>
      </c>
      <c r="C13" s="68" t="n">
        <v>2588</v>
      </c>
      <c r="D13" s="68" t="n">
        <v>1933</v>
      </c>
      <c r="E13" s="68" t="n">
        <v>970</v>
      </c>
      <c r="F13" s="68" t="n">
        <v>246</v>
      </c>
      <c r="G13" s="70" t="n">
        <v>3</v>
      </c>
      <c r="H13" s="126"/>
      <c r="I13" s="126"/>
      <c r="J13" s="126"/>
      <c r="K13" s="126"/>
    </row>
    <row r="14" s="60" customFormat="true" ht="12" hidden="false" customHeight="true" outlineLevel="0" collapsed="false">
      <c r="A14" s="93" t="s">
        <v>204</v>
      </c>
      <c r="B14" s="68" t="n">
        <v>2383</v>
      </c>
      <c r="C14" s="68" t="n">
        <v>1870</v>
      </c>
      <c r="D14" s="68" t="n">
        <v>1478</v>
      </c>
      <c r="E14" s="68" t="n">
        <v>728</v>
      </c>
      <c r="F14" s="68" t="n">
        <v>177</v>
      </c>
      <c r="G14" s="70" t="s">
        <v>22</v>
      </c>
      <c r="H14" s="126"/>
      <c r="I14" s="126"/>
      <c r="J14" s="126"/>
      <c r="K14" s="126"/>
    </row>
    <row r="15" s="60" customFormat="true" ht="12" hidden="false" customHeight="true" outlineLevel="0" collapsed="false">
      <c r="A15" s="93" t="s">
        <v>205</v>
      </c>
      <c r="B15" s="68" t="n">
        <v>2999</v>
      </c>
      <c r="C15" s="68" t="n">
        <v>2500</v>
      </c>
      <c r="D15" s="68" t="n">
        <v>1906</v>
      </c>
      <c r="E15" s="68" t="n">
        <v>862</v>
      </c>
      <c r="F15" s="68" t="n">
        <v>231</v>
      </c>
      <c r="G15" s="68" t="n">
        <v>2</v>
      </c>
      <c r="H15" s="126"/>
      <c r="I15" s="126"/>
      <c r="J15" s="126"/>
      <c r="K15" s="126"/>
    </row>
    <row r="16" s="60" customFormat="true" ht="12" hidden="false" customHeight="true" outlineLevel="0" collapsed="false">
      <c r="A16" s="93" t="s">
        <v>206</v>
      </c>
      <c r="B16" s="68" t="n">
        <v>5058</v>
      </c>
      <c r="C16" s="68" t="n">
        <v>4336</v>
      </c>
      <c r="D16" s="68" t="n">
        <v>3066</v>
      </c>
      <c r="E16" s="68" t="n">
        <v>1603</v>
      </c>
      <c r="F16" s="68" t="n">
        <v>389</v>
      </c>
      <c r="G16" s="70" t="n">
        <v>5</v>
      </c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207</v>
      </c>
      <c r="B17" s="68" t="n">
        <v>4734</v>
      </c>
      <c r="C17" s="68" t="n">
        <v>3958</v>
      </c>
      <c r="D17" s="68" t="n">
        <v>3043</v>
      </c>
      <c r="E17" s="68" t="n">
        <v>1387</v>
      </c>
      <c r="F17" s="68" t="n">
        <v>304</v>
      </c>
      <c r="G17" s="70" t="n">
        <v>4</v>
      </c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8</v>
      </c>
      <c r="B18" s="68" t="n">
        <v>2183</v>
      </c>
      <c r="C18" s="68" t="n">
        <v>1887</v>
      </c>
      <c r="D18" s="68" t="n">
        <v>1474</v>
      </c>
      <c r="E18" s="68" t="n">
        <v>562</v>
      </c>
      <c r="F18" s="68" t="n">
        <v>147</v>
      </c>
      <c r="G18" s="68" t="n">
        <v>1</v>
      </c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9</v>
      </c>
      <c r="B19" s="68" t="n">
        <v>5436</v>
      </c>
      <c r="C19" s="68" t="n">
        <v>4723</v>
      </c>
      <c r="D19" s="68" t="n">
        <v>3210</v>
      </c>
      <c r="E19" s="68" t="n">
        <v>1828</v>
      </c>
      <c r="F19" s="68" t="n">
        <v>398</v>
      </c>
      <c r="G19" s="68" t="n">
        <v>4</v>
      </c>
      <c r="H19" s="126"/>
      <c r="I19" s="126"/>
      <c r="J19" s="126"/>
      <c r="K19" s="126"/>
    </row>
    <row r="20" s="60" customFormat="true" ht="12" hidden="false" customHeight="true" outlineLevel="0" collapsed="false">
      <c r="A20" s="93" t="s">
        <v>210</v>
      </c>
      <c r="B20" s="68" t="n">
        <v>2780</v>
      </c>
      <c r="C20" s="68" t="n">
        <v>2379</v>
      </c>
      <c r="D20" s="68" t="n">
        <v>1790</v>
      </c>
      <c r="E20" s="68" t="n">
        <v>817</v>
      </c>
      <c r="F20" s="68" t="n">
        <v>173</v>
      </c>
      <c r="G20" s="68" t="n">
        <v>1</v>
      </c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11</v>
      </c>
      <c r="B21" s="68" t="n">
        <v>3403</v>
      </c>
      <c r="C21" s="68" t="n">
        <v>2804</v>
      </c>
      <c r="D21" s="68" t="n">
        <v>2093</v>
      </c>
      <c r="E21" s="68" t="n">
        <v>1056</v>
      </c>
      <c r="F21" s="68" t="n">
        <v>254</v>
      </c>
      <c r="G21" s="68" t="n">
        <v>2</v>
      </c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12</v>
      </c>
      <c r="B22" s="68" t="n">
        <v>2537</v>
      </c>
      <c r="C22" s="68" t="n">
        <v>2091</v>
      </c>
      <c r="D22" s="68" t="n">
        <v>1615</v>
      </c>
      <c r="E22" s="68" t="n">
        <v>750</v>
      </c>
      <c r="F22" s="68" t="n">
        <v>172</v>
      </c>
      <c r="G22" s="68" t="n">
        <v>2</v>
      </c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13</v>
      </c>
      <c r="B23" s="68" t="n">
        <v>1927</v>
      </c>
      <c r="C23" s="68" t="n">
        <v>1593</v>
      </c>
      <c r="D23" s="68" t="n">
        <v>1188</v>
      </c>
      <c r="E23" s="68" t="n">
        <v>583</v>
      </c>
      <c r="F23" s="68" t="n">
        <v>156</v>
      </c>
      <c r="G23" s="70" t="s">
        <v>22</v>
      </c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14</v>
      </c>
      <c r="B24" s="68" t="n">
        <v>3004</v>
      </c>
      <c r="C24" s="68" t="n">
        <v>2461</v>
      </c>
      <c r="D24" s="68" t="n">
        <v>1899</v>
      </c>
      <c r="E24" s="68" t="n">
        <v>887</v>
      </c>
      <c r="F24" s="68" t="n">
        <v>218</v>
      </c>
      <c r="G24" s="68" t="n">
        <v>4</v>
      </c>
      <c r="H24" s="77"/>
      <c r="I24" s="77"/>
      <c r="J24" s="77"/>
      <c r="K24" s="126"/>
    </row>
    <row r="25" s="60" customFormat="true" ht="12" hidden="false" customHeight="true" outlineLevel="0" collapsed="false">
      <c r="A25" s="93" t="s">
        <v>215</v>
      </c>
      <c r="B25" s="68" t="n">
        <v>4487</v>
      </c>
      <c r="C25" s="68" t="n">
        <v>3661</v>
      </c>
      <c r="D25" s="68" t="n">
        <v>2839</v>
      </c>
      <c r="E25" s="68" t="n">
        <v>1363</v>
      </c>
      <c r="F25" s="68" t="n">
        <v>285</v>
      </c>
      <c r="G25" s="68" t="n">
        <v>4</v>
      </c>
      <c r="H25" s="77"/>
      <c r="I25" s="77"/>
      <c r="J25" s="77"/>
      <c r="K25" s="126"/>
    </row>
    <row r="26" s="60" customFormat="true" ht="12" hidden="false" customHeight="true" outlineLevel="0" collapsed="false">
      <c r="A26" s="100" t="s">
        <v>216</v>
      </c>
      <c r="B26" s="163" t="n">
        <v>54831</v>
      </c>
      <c r="C26" s="163" t="n">
        <v>45854</v>
      </c>
      <c r="D26" s="163" t="n">
        <v>34573</v>
      </c>
      <c r="E26" s="163" t="n">
        <v>16334</v>
      </c>
      <c r="F26" s="163" t="n">
        <v>3924</v>
      </c>
      <c r="G26" s="163" t="n">
        <v>40</v>
      </c>
      <c r="H26" s="177"/>
      <c r="I26" s="177"/>
      <c r="J26" s="177"/>
      <c r="K26" s="204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4</v>
      </c>
      <c r="B29" s="45"/>
      <c r="C29" s="45"/>
      <c r="D29" s="45"/>
      <c r="E29" s="45"/>
      <c r="F29" s="45"/>
      <c r="G29" s="45"/>
      <c r="H29" s="205"/>
      <c r="I29" s="205"/>
      <c r="J29" s="20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2.75" hidden="false" customHeight="true" outlineLevel="0" collapsed="false">
      <c r="B33" s="128" t="s">
        <v>505</v>
      </c>
      <c r="C33" s="128"/>
      <c r="D33" s="128"/>
      <c r="E33" s="128"/>
      <c r="F33" s="128"/>
      <c r="G33" s="128"/>
    </row>
    <row r="34" s="60" customFormat="true" ht="12.75" hidden="false" customHeight="true" outlineLevel="0" collapsed="false">
      <c r="B34" s="128" t="s">
        <v>506</v>
      </c>
      <c r="C34" s="79"/>
      <c r="D34" s="79"/>
      <c r="E34" s="79"/>
      <c r="F34" s="79"/>
      <c r="G34" s="79"/>
    </row>
    <row r="35" s="60" customFormat="true" ht="12.75" hidden="false" customHeight="true" outlineLevel="0" collapsed="false">
      <c r="B35" s="128" t="s">
        <v>507</v>
      </c>
      <c r="C35" s="79"/>
      <c r="D35" s="79"/>
      <c r="E35" s="79"/>
      <c r="F35" s="79"/>
      <c r="G35" s="79"/>
    </row>
    <row r="36" s="60" customFormat="true" ht="23.25" hidden="false" customHeight="true" outlineLevel="0" collapsed="false">
      <c r="B36" s="206" t="s">
        <v>508</v>
      </c>
      <c r="C36" s="79"/>
      <c r="D36" s="79"/>
      <c r="E36" s="79"/>
      <c r="F36" s="79"/>
      <c r="G36" s="79"/>
    </row>
    <row r="37" s="60" customFormat="true" ht="12.75" hidden="false" customHeight="true" outlineLevel="0" collapsed="false">
      <c r="B37" s="128" t="s">
        <v>509</v>
      </c>
      <c r="C37" s="79"/>
      <c r="D37" s="79"/>
      <c r="E37" s="79"/>
      <c r="F37" s="79"/>
      <c r="G37" s="79"/>
    </row>
    <row r="38" s="60" customFormat="true" ht="24.75" hidden="false" customHeight="true" outlineLevel="0" collapsed="false">
      <c r="B38" s="206" t="s">
        <v>510</v>
      </c>
      <c r="C38" s="79"/>
      <c r="D38" s="79"/>
      <c r="E38" s="79"/>
      <c r="F38" s="79"/>
      <c r="G38" s="79"/>
    </row>
    <row r="39" s="60" customFormat="true" ht="23.25" hidden="false" customHeight="true" outlineLevel="0" collapsed="false">
      <c r="B39" s="206" t="s">
        <v>511</v>
      </c>
      <c r="C39" s="79"/>
      <c r="D39" s="79"/>
      <c r="E39" s="79"/>
      <c r="F39" s="79"/>
      <c r="G39" s="79"/>
    </row>
    <row r="40" s="60" customFormat="true" ht="10.2" hidden="false" customHeight="false" outlineLevel="0" collapsed="false">
      <c r="A40" s="128"/>
      <c r="B40" s="79"/>
      <c r="C40" s="79"/>
      <c r="D40" s="79"/>
      <c r="E40" s="79"/>
      <c r="F40" s="79"/>
      <c r="G40" s="79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11 nach Pflegestufen und Verwaltungsbezirken"/>
    <hyperlink ref="A29" location="Inhaltsverzeichnis!A15:C16" display="5 Pflegegeldempfänger/innen am 31.12.2011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90" t="s">
        <v>51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4</v>
      </c>
      <c r="B3" s="61" t="s">
        <v>513</v>
      </c>
      <c r="C3" s="59" t="s">
        <v>514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5</v>
      </c>
      <c r="D4" s="62"/>
      <c r="E4" s="62"/>
      <c r="F4" s="62"/>
      <c r="G4" s="62"/>
      <c r="H4" s="62"/>
      <c r="I4" s="62"/>
      <c r="J4" s="63" t="s">
        <v>516</v>
      </c>
    </row>
    <row r="5" s="60" customFormat="true" ht="65.1" hidden="false" customHeight="true" outlineLevel="0" collapsed="false">
      <c r="A5" s="58"/>
      <c r="B5" s="61"/>
      <c r="C5" s="62" t="s">
        <v>196</v>
      </c>
      <c r="D5" s="61" t="s">
        <v>517</v>
      </c>
      <c r="E5" s="61" t="s">
        <v>518</v>
      </c>
      <c r="F5" s="61" t="s">
        <v>519</v>
      </c>
      <c r="G5" s="61" t="s">
        <v>520</v>
      </c>
      <c r="H5" s="61" t="s">
        <v>521</v>
      </c>
      <c r="I5" s="61" t="s">
        <v>522</v>
      </c>
      <c r="J5" s="63"/>
    </row>
    <row r="6" s="60" customFormat="true" ht="12" hidden="false" customHeight="true" outlineLevel="0" collapsed="false">
      <c r="A6" s="64"/>
      <c r="B6" s="207"/>
      <c r="C6" s="207"/>
      <c r="D6" s="207"/>
      <c r="E6" s="207"/>
      <c r="F6" s="207"/>
      <c r="G6" s="207"/>
      <c r="H6" s="207"/>
      <c r="I6" s="207"/>
      <c r="J6" s="207"/>
    </row>
    <row r="7" s="60" customFormat="true" ht="12" hidden="false" customHeight="true" outlineLevel="0" collapsed="false">
      <c r="A7" s="109" t="s">
        <v>168</v>
      </c>
      <c r="B7" s="72" t="n">
        <v>54831</v>
      </c>
      <c r="C7" s="72" t="n">
        <v>54142</v>
      </c>
      <c r="D7" s="72" t="n">
        <v>33536</v>
      </c>
      <c r="E7" s="72" t="n">
        <v>3146</v>
      </c>
      <c r="F7" s="72" t="n">
        <v>2020</v>
      </c>
      <c r="G7" s="72" t="n">
        <v>94</v>
      </c>
      <c r="H7" s="72" t="n">
        <v>12880</v>
      </c>
      <c r="I7" s="72" t="n">
        <v>2466</v>
      </c>
      <c r="J7" s="72" t="n">
        <v>689</v>
      </c>
      <c r="K7" s="207"/>
    </row>
    <row r="8" s="60" customFormat="true" ht="12" hidden="false" customHeight="true" outlineLevel="0" collapsed="false">
      <c r="A8" s="110" t="s">
        <v>169</v>
      </c>
      <c r="B8" s="68" t="n">
        <v>21309</v>
      </c>
      <c r="C8" s="68" t="n">
        <v>20865</v>
      </c>
      <c r="D8" s="68" t="n">
        <v>11251</v>
      </c>
      <c r="E8" s="68" t="n">
        <v>1318</v>
      </c>
      <c r="F8" s="68" t="n">
        <v>1258</v>
      </c>
      <c r="G8" s="68" t="n">
        <v>50</v>
      </c>
      <c r="H8" s="68" t="n">
        <v>5892</v>
      </c>
      <c r="I8" s="68" t="n">
        <v>1096</v>
      </c>
      <c r="J8" s="68" t="n">
        <v>444</v>
      </c>
      <c r="K8" s="207"/>
    </row>
    <row r="9" s="60" customFormat="true" ht="12" hidden="false" customHeight="true" outlineLevel="0" collapsed="false">
      <c r="A9" s="110" t="s">
        <v>170</v>
      </c>
      <c r="B9" s="68" t="n">
        <v>33522</v>
      </c>
      <c r="C9" s="68" t="n">
        <v>33277</v>
      </c>
      <c r="D9" s="68" t="n">
        <v>22285</v>
      </c>
      <c r="E9" s="68" t="n">
        <v>1828</v>
      </c>
      <c r="F9" s="68" t="n">
        <v>762</v>
      </c>
      <c r="G9" s="68" t="n">
        <v>44</v>
      </c>
      <c r="H9" s="68" t="n">
        <v>6988</v>
      </c>
      <c r="I9" s="68" t="n">
        <v>1370</v>
      </c>
      <c r="J9" s="68" t="n">
        <v>245</v>
      </c>
      <c r="K9" s="207"/>
    </row>
    <row r="10" s="60" customFormat="true" ht="12" hidden="false" customHeight="true" outlineLevel="0" collapsed="false">
      <c r="A10" s="110" t="s">
        <v>487</v>
      </c>
      <c r="B10" s="68" t="n">
        <v>413</v>
      </c>
      <c r="C10" s="68" t="n">
        <v>398</v>
      </c>
      <c r="D10" s="68" t="n">
        <v>114</v>
      </c>
      <c r="E10" s="68" t="n">
        <v>60</v>
      </c>
      <c r="F10" s="68" t="n">
        <v>22</v>
      </c>
      <c r="G10" s="68" t="n">
        <v>1</v>
      </c>
      <c r="H10" s="68" t="n">
        <v>195</v>
      </c>
      <c r="I10" s="68" t="n">
        <v>6</v>
      </c>
      <c r="J10" s="68" t="n">
        <v>15</v>
      </c>
      <c r="K10" s="207"/>
    </row>
    <row r="11" s="60" customFormat="true" ht="12" hidden="false" customHeight="true" outlineLevel="0" collapsed="false">
      <c r="A11" s="110" t="s">
        <v>488</v>
      </c>
      <c r="B11" s="68" t="n">
        <v>914</v>
      </c>
      <c r="C11" s="68" t="n">
        <v>875</v>
      </c>
      <c r="D11" s="68" t="n">
        <v>251</v>
      </c>
      <c r="E11" s="68" t="n">
        <v>114</v>
      </c>
      <c r="F11" s="68" t="n">
        <v>57</v>
      </c>
      <c r="G11" s="68" t="n">
        <v>1</v>
      </c>
      <c r="H11" s="68" t="n">
        <v>443</v>
      </c>
      <c r="I11" s="68" t="n">
        <v>9</v>
      </c>
      <c r="J11" s="68" t="n">
        <v>39</v>
      </c>
      <c r="K11" s="207"/>
    </row>
    <row r="12" s="60" customFormat="true" ht="12" hidden="false" customHeight="true" outlineLevel="0" collapsed="false">
      <c r="A12" s="110" t="s">
        <v>489</v>
      </c>
      <c r="B12" s="68" t="n">
        <v>903</v>
      </c>
      <c r="C12" s="68" t="n">
        <v>870</v>
      </c>
      <c r="D12" s="68" t="n">
        <v>266</v>
      </c>
      <c r="E12" s="68" t="n">
        <v>90</v>
      </c>
      <c r="F12" s="68" t="n">
        <v>49</v>
      </c>
      <c r="G12" s="68" t="n">
        <v>1</v>
      </c>
      <c r="H12" s="68" t="n">
        <v>457</v>
      </c>
      <c r="I12" s="68" t="n">
        <v>7</v>
      </c>
      <c r="J12" s="68" t="n">
        <v>33</v>
      </c>
      <c r="K12" s="207"/>
    </row>
    <row r="13" s="60" customFormat="true" ht="12" hidden="false" customHeight="true" outlineLevel="0" collapsed="false">
      <c r="A13" s="110" t="s">
        <v>490</v>
      </c>
      <c r="B13" s="68" t="n">
        <v>559</v>
      </c>
      <c r="C13" s="68" t="n">
        <v>533</v>
      </c>
      <c r="D13" s="68" t="n">
        <v>164</v>
      </c>
      <c r="E13" s="68" t="n">
        <v>45</v>
      </c>
      <c r="F13" s="68" t="n">
        <v>32</v>
      </c>
      <c r="G13" s="68" t="n">
        <v>4</v>
      </c>
      <c r="H13" s="68" t="n">
        <v>280</v>
      </c>
      <c r="I13" s="68" t="n">
        <v>8</v>
      </c>
      <c r="J13" s="68" t="n">
        <v>26</v>
      </c>
      <c r="K13" s="207"/>
    </row>
    <row r="14" s="60" customFormat="true" ht="12" hidden="false" customHeight="true" outlineLevel="0" collapsed="false">
      <c r="A14" s="110" t="s">
        <v>491</v>
      </c>
      <c r="B14" s="68" t="n">
        <v>624</v>
      </c>
      <c r="C14" s="68" t="n">
        <v>617</v>
      </c>
      <c r="D14" s="68" t="n">
        <v>144</v>
      </c>
      <c r="E14" s="68" t="n">
        <v>58</v>
      </c>
      <c r="F14" s="68" t="n">
        <v>43</v>
      </c>
      <c r="G14" s="68" t="n">
        <v>2</v>
      </c>
      <c r="H14" s="68" t="n">
        <v>351</v>
      </c>
      <c r="I14" s="68" t="n">
        <v>19</v>
      </c>
      <c r="J14" s="68" t="n">
        <v>7</v>
      </c>
      <c r="K14" s="207"/>
    </row>
    <row r="15" s="60" customFormat="true" ht="12" hidden="false" customHeight="true" outlineLevel="0" collapsed="false">
      <c r="A15" s="110" t="s">
        <v>492</v>
      </c>
      <c r="B15" s="68" t="n">
        <v>577</v>
      </c>
      <c r="C15" s="68" t="n">
        <v>571</v>
      </c>
      <c r="D15" s="68" t="n">
        <v>112</v>
      </c>
      <c r="E15" s="68" t="n">
        <v>50</v>
      </c>
      <c r="F15" s="68" t="n">
        <v>30</v>
      </c>
      <c r="G15" s="68" t="n">
        <v>1</v>
      </c>
      <c r="H15" s="68" t="n">
        <v>354</v>
      </c>
      <c r="I15" s="68" t="n">
        <v>24</v>
      </c>
      <c r="J15" s="68" t="n">
        <v>6</v>
      </c>
      <c r="K15" s="207"/>
    </row>
    <row r="16" s="60" customFormat="true" ht="12" hidden="false" customHeight="true" outlineLevel="0" collapsed="false">
      <c r="A16" s="110" t="s">
        <v>493</v>
      </c>
      <c r="B16" s="68" t="n">
        <v>494</v>
      </c>
      <c r="C16" s="68" t="n">
        <v>492</v>
      </c>
      <c r="D16" s="68" t="n">
        <v>82</v>
      </c>
      <c r="E16" s="68" t="n">
        <v>40</v>
      </c>
      <c r="F16" s="68" t="n">
        <v>37</v>
      </c>
      <c r="G16" s="68" t="n">
        <v>1</v>
      </c>
      <c r="H16" s="68" t="n">
        <v>314</v>
      </c>
      <c r="I16" s="68" t="n">
        <v>18</v>
      </c>
      <c r="J16" s="68" t="n">
        <v>2</v>
      </c>
      <c r="K16" s="207"/>
    </row>
    <row r="17" s="60" customFormat="true" ht="12" hidden="false" customHeight="true" outlineLevel="0" collapsed="false">
      <c r="A17" s="110" t="s">
        <v>494</v>
      </c>
      <c r="B17" s="68" t="n">
        <v>337</v>
      </c>
      <c r="C17" s="68" t="n">
        <v>330</v>
      </c>
      <c r="D17" s="68" t="n">
        <v>93</v>
      </c>
      <c r="E17" s="68" t="n">
        <v>30</v>
      </c>
      <c r="F17" s="68" t="n">
        <v>31</v>
      </c>
      <c r="G17" s="70" t="n">
        <v>1</v>
      </c>
      <c r="H17" s="68" t="n">
        <v>167</v>
      </c>
      <c r="I17" s="68" t="n">
        <v>8</v>
      </c>
      <c r="J17" s="68" t="n">
        <v>7</v>
      </c>
      <c r="K17" s="207"/>
    </row>
    <row r="18" s="60" customFormat="true" ht="12" hidden="false" customHeight="true" outlineLevel="0" collapsed="false">
      <c r="A18" s="110" t="s">
        <v>495</v>
      </c>
      <c r="B18" s="68" t="n">
        <v>443</v>
      </c>
      <c r="C18" s="68" t="n">
        <v>427</v>
      </c>
      <c r="D18" s="68" t="n">
        <v>172</v>
      </c>
      <c r="E18" s="68" t="n">
        <v>49</v>
      </c>
      <c r="F18" s="68" t="n">
        <v>42</v>
      </c>
      <c r="G18" s="70" t="s">
        <v>22</v>
      </c>
      <c r="H18" s="68" t="n">
        <v>152</v>
      </c>
      <c r="I18" s="68" t="n">
        <v>12</v>
      </c>
      <c r="J18" s="68" t="n">
        <v>16</v>
      </c>
      <c r="K18" s="207"/>
    </row>
    <row r="19" s="60" customFormat="true" ht="12" hidden="false" customHeight="true" outlineLevel="0" collapsed="false">
      <c r="A19" s="110" t="s">
        <v>496</v>
      </c>
      <c r="B19" s="68" t="n">
        <v>873</v>
      </c>
      <c r="C19" s="68" t="n">
        <v>836</v>
      </c>
      <c r="D19" s="68" t="n">
        <v>340</v>
      </c>
      <c r="E19" s="68" t="n">
        <v>74</v>
      </c>
      <c r="F19" s="68" t="n">
        <v>72</v>
      </c>
      <c r="G19" s="68" t="n">
        <v>2</v>
      </c>
      <c r="H19" s="68" t="n">
        <v>330</v>
      </c>
      <c r="I19" s="68" t="n">
        <v>18</v>
      </c>
      <c r="J19" s="68" t="n">
        <v>37</v>
      </c>
      <c r="K19" s="207"/>
    </row>
    <row r="20" s="60" customFormat="true" ht="12" hidden="false" customHeight="true" outlineLevel="0" collapsed="false">
      <c r="A20" s="110" t="s">
        <v>497</v>
      </c>
      <c r="B20" s="68" t="n">
        <v>1275</v>
      </c>
      <c r="C20" s="68" t="n">
        <v>1241</v>
      </c>
      <c r="D20" s="68" t="n">
        <v>517</v>
      </c>
      <c r="E20" s="68" t="n">
        <v>133</v>
      </c>
      <c r="F20" s="68" t="n">
        <v>93</v>
      </c>
      <c r="G20" s="68" t="n">
        <v>4</v>
      </c>
      <c r="H20" s="68" t="n">
        <v>462</v>
      </c>
      <c r="I20" s="68" t="n">
        <v>32</v>
      </c>
      <c r="J20" s="68" t="n">
        <v>34</v>
      </c>
      <c r="K20" s="207"/>
    </row>
    <row r="21" s="60" customFormat="true" ht="12" hidden="false" customHeight="true" outlineLevel="0" collapsed="false">
      <c r="A21" s="110" t="s">
        <v>498</v>
      </c>
      <c r="B21" s="68" t="n">
        <v>1939</v>
      </c>
      <c r="C21" s="68" t="n">
        <v>1867</v>
      </c>
      <c r="D21" s="68" t="n">
        <v>797</v>
      </c>
      <c r="E21" s="68" t="n">
        <v>185</v>
      </c>
      <c r="F21" s="68" t="n">
        <v>142</v>
      </c>
      <c r="G21" s="68" t="n">
        <v>5</v>
      </c>
      <c r="H21" s="68" t="n">
        <v>673</v>
      </c>
      <c r="I21" s="68" t="n">
        <v>65</v>
      </c>
      <c r="J21" s="68" t="n">
        <v>72</v>
      </c>
      <c r="K21" s="207"/>
    </row>
    <row r="22" s="60" customFormat="true" ht="12" hidden="false" customHeight="true" outlineLevel="0" collapsed="false">
      <c r="A22" s="110" t="s">
        <v>173</v>
      </c>
      <c r="B22" s="68" t="n">
        <v>2303</v>
      </c>
      <c r="C22" s="68" t="n">
        <v>2250</v>
      </c>
      <c r="D22" s="68" t="n">
        <v>926</v>
      </c>
      <c r="E22" s="68" t="n">
        <v>214</v>
      </c>
      <c r="F22" s="68" t="n">
        <v>173</v>
      </c>
      <c r="G22" s="68" t="n">
        <v>8</v>
      </c>
      <c r="H22" s="68" t="n">
        <v>843</v>
      </c>
      <c r="I22" s="68" t="n">
        <v>86</v>
      </c>
      <c r="J22" s="68" t="n">
        <v>53</v>
      </c>
      <c r="K22" s="207"/>
    </row>
    <row r="23" s="60" customFormat="true" ht="12" hidden="false" customHeight="true" outlineLevel="0" collapsed="false">
      <c r="A23" s="110" t="s">
        <v>174</v>
      </c>
      <c r="B23" s="68" t="n">
        <v>3099</v>
      </c>
      <c r="C23" s="68" t="n">
        <v>3004</v>
      </c>
      <c r="D23" s="68" t="n">
        <v>1301</v>
      </c>
      <c r="E23" s="68" t="n">
        <v>222</v>
      </c>
      <c r="F23" s="68" t="n">
        <v>210</v>
      </c>
      <c r="G23" s="68" t="n">
        <v>5</v>
      </c>
      <c r="H23" s="68" t="n">
        <v>1118</v>
      </c>
      <c r="I23" s="68" t="n">
        <v>148</v>
      </c>
      <c r="J23" s="68" t="n">
        <v>95</v>
      </c>
      <c r="K23" s="207"/>
    </row>
    <row r="24" s="60" customFormat="true" ht="12" hidden="false" customHeight="true" outlineLevel="0" collapsed="false">
      <c r="A24" s="110" t="s">
        <v>175</v>
      </c>
      <c r="B24" s="68" t="n">
        <v>6765</v>
      </c>
      <c r="C24" s="68" t="n">
        <v>6681</v>
      </c>
      <c r="D24" s="68" t="n">
        <v>3580</v>
      </c>
      <c r="E24" s="68" t="n">
        <v>326</v>
      </c>
      <c r="F24" s="68" t="n">
        <v>376</v>
      </c>
      <c r="G24" s="68" t="n">
        <v>15</v>
      </c>
      <c r="H24" s="68" t="n">
        <v>2045</v>
      </c>
      <c r="I24" s="68" t="n">
        <v>339</v>
      </c>
      <c r="J24" s="68" t="n">
        <v>84</v>
      </c>
      <c r="K24" s="207"/>
    </row>
    <row r="25" s="60" customFormat="true" ht="12" hidden="false" customHeight="true" outlineLevel="0" collapsed="false">
      <c r="A25" s="110" t="s">
        <v>176</v>
      </c>
      <c r="B25" s="68" t="n">
        <v>9227</v>
      </c>
      <c r="C25" s="68" t="n">
        <v>9184</v>
      </c>
      <c r="D25" s="68" t="n">
        <v>6123</v>
      </c>
      <c r="E25" s="68" t="n">
        <v>388</v>
      </c>
      <c r="F25" s="68" t="n">
        <v>284</v>
      </c>
      <c r="G25" s="68" t="n">
        <v>16</v>
      </c>
      <c r="H25" s="68" t="n">
        <v>1938</v>
      </c>
      <c r="I25" s="68" t="n">
        <v>435</v>
      </c>
      <c r="J25" s="68" t="n">
        <v>43</v>
      </c>
      <c r="K25" s="207"/>
    </row>
    <row r="26" s="60" customFormat="true" ht="12" hidden="false" customHeight="true" outlineLevel="0" collapsed="false">
      <c r="A26" s="110" t="s">
        <v>177</v>
      </c>
      <c r="B26" s="68" t="n">
        <v>10982</v>
      </c>
      <c r="C26" s="68" t="n">
        <v>10934</v>
      </c>
      <c r="D26" s="68" t="n">
        <v>8240</v>
      </c>
      <c r="E26" s="68" t="n">
        <v>469</v>
      </c>
      <c r="F26" s="68" t="n">
        <v>199</v>
      </c>
      <c r="G26" s="68" t="n">
        <v>17</v>
      </c>
      <c r="H26" s="68" t="n">
        <v>1495</v>
      </c>
      <c r="I26" s="68" t="n">
        <v>514</v>
      </c>
      <c r="J26" s="68" t="n">
        <v>48</v>
      </c>
      <c r="K26" s="207"/>
    </row>
    <row r="27" s="60" customFormat="true" ht="12" hidden="false" customHeight="true" outlineLevel="0" collapsed="false">
      <c r="A27" s="110" t="s">
        <v>178</v>
      </c>
      <c r="B27" s="68" t="n">
        <v>8485</v>
      </c>
      <c r="C27" s="68" t="n">
        <v>8438</v>
      </c>
      <c r="D27" s="68" t="n">
        <v>6575</v>
      </c>
      <c r="E27" s="68" t="n">
        <v>379</v>
      </c>
      <c r="F27" s="68" t="n">
        <v>88</v>
      </c>
      <c r="G27" s="68" t="n">
        <v>9</v>
      </c>
      <c r="H27" s="68" t="n">
        <v>880</v>
      </c>
      <c r="I27" s="68" t="n">
        <v>507</v>
      </c>
      <c r="J27" s="68" t="n">
        <v>47</v>
      </c>
      <c r="K27" s="207"/>
    </row>
    <row r="28" s="60" customFormat="true" ht="12" hidden="false" customHeight="true" outlineLevel="0" collapsed="false">
      <c r="A28" s="110" t="s">
        <v>179</v>
      </c>
      <c r="B28" s="68" t="n">
        <v>3710</v>
      </c>
      <c r="C28" s="68" t="n">
        <v>3693</v>
      </c>
      <c r="D28" s="68" t="n">
        <v>2981</v>
      </c>
      <c r="E28" s="68" t="n">
        <v>193</v>
      </c>
      <c r="F28" s="68" t="n">
        <v>30</v>
      </c>
      <c r="G28" s="70" t="n">
        <v>1</v>
      </c>
      <c r="H28" s="68" t="n">
        <v>311</v>
      </c>
      <c r="I28" s="68" t="n">
        <v>177</v>
      </c>
      <c r="J28" s="68" t="n">
        <v>17</v>
      </c>
      <c r="K28" s="207"/>
    </row>
    <row r="29" s="60" customFormat="true" ht="12" hidden="false" customHeight="true" outlineLevel="0" collapsed="false">
      <c r="A29" s="110" t="s">
        <v>180</v>
      </c>
      <c r="B29" s="68" t="n">
        <v>909</v>
      </c>
      <c r="C29" s="68" t="n">
        <v>901</v>
      </c>
      <c r="D29" s="68" t="n">
        <v>758</v>
      </c>
      <c r="E29" s="68" t="n">
        <v>27</v>
      </c>
      <c r="F29" s="68" t="n">
        <v>10</v>
      </c>
      <c r="G29" s="70" t="s">
        <v>22</v>
      </c>
      <c r="H29" s="68" t="n">
        <v>72</v>
      </c>
      <c r="I29" s="68" t="n">
        <v>34</v>
      </c>
      <c r="J29" s="68" t="n">
        <v>8</v>
      </c>
      <c r="K29" s="207"/>
    </row>
    <row r="30" s="60" customFormat="true" ht="12" hidden="false" customHeight="true" outlineLevel="0" collapsed="false">
      <c r="A30" s="110"/>
      <c r="B30" s="69"/>
      <c r="C30" s="69"/>
      <c r="D30" s="69"/>
      <c r="E30" s="69"/>
      <c r="F30" s="69"/>
      <c r="G30" s="113"/>
      <c r="H30" s="69"/>
      <c r="I30" s="69"/>
      <c r="J30" s="69"/>
      <c r="K30" s="207"/>
    </row>
    <row r="31" s="60" customFormat="true" ht="12" hidden="false" customHeight="true" outlineLevel="0" collapsed="false">
      <c r="A31" s="79"/>
      <c r="B31" s="66" t="s">
        <v>181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9" t="s">
        <v>168</v>
      </c>
      <c r="B32" s="72" t="n">
        <v>34573</v>
      </c>
      <c r="C32" s="72" t="n">
        <v>34215</v>
      </c>
      <c r="D32" s="72" t="n">
        <v>21647</v>
      </c>
      <c r="E32" s="72" t="n">
        <v>1982</v>
      </c>
      <c r="F32" s="72" t="n">
        <v>1230</v>
      </c>
      <c r="G32" s="72" t="n">
        <v>56</v>
      </c>
      <c r="H32" s="72" t="n">
        <v>7700</v>
      </c>
      <c r="I32" s="72" t="n">
        <v>1600</v>
      </c>
      <c r="J32" s="72" t="n">
        <v>358</v>
      </c>
      <c r="K32" s="69"/>
    </row>
    <row r="33" s="60" customFormat="true" ht="12" hidden="false" customHeight="true" outlineLevel="0" collapsed="false">
      <c r="A33" s="110" t="s">
        <v>169</v>
      </c>
      <c r="B33" s="68" t="n">
        <v>12651</v>
      </c>
      <c r="C33" s="68" t="n">
        <v>12415</v>
      </c>
      <c r="D33" s="68" t="n">
        <v>6874</v>
      </c>
      <c r="E33" s="68" t="n">
        <v>788</v>
      </c>
      <c r="F33" s="68" t="n">
        <v>752</v>
      </c>
      <c r="G33" s="68" t="n">
        <v>30</v>
      </c>
      <c r="H33" s="68" t="n">
        <v>3289</v>
      </c>
      <c r="I33" s="68" t="n">
        <v>682</v>
      </c>
      <c r="J33" s="68" t="n">
        <v>236</v>
      </c>
      <c r="K33" s="69"/>
    </row>
    <row r="34" s="60" customFormat="true" ht="12" hidden="false" customHeight="true" outlineLevel="0" collapsed="false">
      <c r="A34" s="110" t="s">
        <v>170</v>
      </c>
      <c r="B34" s="68" t="n">
        <v>21922</v>
      </c>
      <c r="C34" s="68" t="n">
        <v>21800</v>
      </c>
      <c r="D34" s="68" t="n">
        <v>14773</v>
      </c>
      <c r="E34" s="68" t="n">
        <v>1194</v>
      </c>
      <c r="F34" s="68" t="n">
        <v>478</v>
      </c>
      <c r="G34" s="68" t="n">
        <v>26</v>
      </c>
      <c r="H34" s="68" t="n">
        <v>4411</v>
      </c>
      <c r="I34" s="68" t="n">
        <v>918</v>
      </c>
      <c r="J34" s="68" t="n">
        <v>122</v>
      </c>
      <c r="K34" s="69"/>
    </row>
    <row r="35" s="60" customFormat="true" ht="12" hidden="false" customHeight="true" outlineLevel="0" collapsed="false">
      <c r="A35" s="82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60" customFormat="true" ht="12" hidden="false" customHeight="true" outlineLevel="0" collapsed="false">
      <c r="A36" s="79"/>
      <c r="B36" s="66" t="s">
        <v>183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9" t="s">
        <v>168</v>
      </c>
      <c r="B37" s="72" t="n">
        <v>16334</v>
      </c>
      <c r="C37" s="72" t="n">
        <v>16088</v>
      </c>
      <c r="D37" s="72" t="n">
        <v>9851</v>
      </c>
      <c r="E37" s="72" t="n">
        <v>886</v>
      </c>
      <c r="F37" s="72" t="n">
        <v>606</v>
      </c>
      <c r="G37" s="72" t="n">
        <v>27</v>
      </c>
      <c r="H37" s="72" t="n">
        <v>3998</v>
      </c>
      <c r="I37" s="72" t="n">
        <v>720</v>
      </c>
      <c r="J37" s="72" t="n">
        <v>246</v>
      </c>
      <c r="K37" s="69"/>
    </row>
    <row r="38" s="60" customFormat="true" ht="12" hidden="false" customHeight="true" outlineLevel="0" collapsed="false">
      <c r="A38" s="110" t="s">
        <v>169</v>
      </c>
      <c r="B38" s="68" t="n">
        <v>6883</v>
      </c>
      <c r="C38" s="68" t="n">
        <v>6723</v>
      </c>
      <c r="D38" s="68" t="n">
        <v>3593</v>
      </c>
      <c r="E38" s="68" t="n">
        <v>399</v>
      </c>
      <c r="F38" s="68" t="n">
        <v>388</v>
      </c>
      <c r="G38" s="68" t="n">
        <v>14</v>
      </c>
      <c r="H38" s="68" t="n">
        <v>1988</v>
      </c>
      <c r="I38" s="68" t="n">
        <v>341</v>
      </c>
      <c r="J38" s="68" t="n">
        <v>160</v>
      </c>
      <c r="K38" s="69"/>
    </row>
    <row r="39" s="60" customFormat="true" ht="12" hidden="false" customHeight="true" outlineLevel="0" collapsed="false">
      <c r="A39" s="110" t="s">
        <v>170</v>
      </c>
      <c r="B39" s="68" t="n">
        <v>9451</v>
      </c>
      <c r="C39" s="68" t="n">
        <v>9365</v>
      </c>
      <c r="D39" s="68" t="n">
        <v>6258</v>
      </c>
      <c r="E39" s="68" t="n">
        <v>487</v>
      </c>
      <c r="F39" s="68" t="n">
        <v>218</v>
      </c>
      <c r="G39" s="68" t="n">
        <v>13</v>
      </c>
      <c r="H39" s="68" t="n">
        <v>2010</v>
      </c>
      <c r="I39" s="68" t="n">
        <v>379</v>
      </c>
      <c r="J39" s="68" t="n">
        <v>86</v>
      </c>
      <c r="K39" s="69"/>
    </row>
    <row r="40" s="60" customFormat="true" ht="12" hidden="false" customHeight="true" outlineLevel="0" collapsed="false">
      <c r="A40" s="82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s="60" customFormat="true" ht="12" hidden="false" customHeight="true" outlineLevel="0" collapsed="false">
      <c r="A41" s="79"/>
      <c r="B41" s="66" t="s">
        <v>184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9" t="s">
        <v>168</v>
      </c>
      <c r="B42" s="72" t="n">
        <v>3924</v>
      </c>
      <c r="C42" s="72" t="n">
        <v>3839</v>
      </c>
      <c r="D42" s="72" t="n">
        <v>2038</v>
      </c>
      <c r="E42" s="72" t="n">
        <v>278</v>
      </c>
      <c r="F42" s="72" t="n">
        <v>184</v>
      </c>
      <c r="G42" s="72" t="n">
        <v>11</v>
      </c>
      <c r="H42" s="72" t="n">
        <v>1182</v>
      </c>
      <c r="I42" s="72" t="n">
        <v>146</v>
      </c>
      <c r="J42" s="72" t="n">
        <v>85</v>
      </c>
      <c r="K42" s="69"/>
    </row>
    <row r="43" s="60" customFormat="true" ht="12" hidden="false" customHeight="true" outlineLevel="0" collapsed="false">
      <c r="A43" s="110" t="s">
        <v>169</v>
      </c>
      <c r="B43" s="68" t="n">
        <v>1775</v>
      </c>
      <c r="C43" s="68" t="n">
        <v>1727</v>
      </c>
      <c r="D43" s="68" t="n">
        <v>784</v>
      </c>
      <c r="E43" s="68" t="n">
        <v>131</v>
      </c>
      <c r="F43" s="68" t="n">
        <v>118</v>
      </c>
      <c r="G43" s="68" t="n">
        <v>6</v>
      </c>
      <c r="H43" s="68" t="n">
        <v>615</v>
      </c>
      <c r="I43" s="68" t="n">
        <v>73</v>
      </c>
      <c r="J43" s="68" t="n">
        <v>48</v>
      </c>
      <c r="K43" s="69"/>
      <c r="M43" s="69"/>
      <c r="N43" s="69"/>
      <c r="O43" s="69"/>
      <c r="P43" s="69"/>
      <c r="Q43" s="69"/>
      <c r="R43" s="69"/>
      <c r="S43" s="69"/>
      <c r="T43" s="69"/>
      <c r="U43" s="69"/>
    </row>
    <row r="44" s="60" customFormat="true" ht="12" hidden="false" customHeight="true" outlineLevel="0" collapsed="false">
      <c r="A44" s="110" t="s">
        <v>170</v>
      </c>
      <c r="B44" s="68" t="n">
        <v>2149</v>
      </c>
      <c r="C44" s="68" t="n">
        <v>2112</v>
      </c>
      <c r="D44" s="68" t="n">
        <v>1254</v>
      </c>
      <c r="E44" s="68" t="n">
        <v>147</v>
      </c>
      <c r="F44" s="68" t="n">
        <v>66</v>
      </c>
      <c r="G44" s="68" t="n">
        <v>5</v>
      </c>
      <c r="H44" s="68" t="n">
        <v>567</v>
      </c>
      <c r="I44" s="68" t="n">
        <v>73</v>
      </c>
      <c r="J44" s="68" t="n">
        <v>37</v>
      </c>
      <c r="K44" s="69"/>
      <c r="M44" s="69"/>
      <c r="N44" s="69"/>
      <c r="O44" s="69"/>
      <c r="P44" s="69"/>
      <c r="Q44" s="69"/>
      <c r="R44" s="69"/>
      <c r="S44" s="69"/>
      <c r="T44" s="69"/>
      <c r="U44" s="69"/>
    </row>
    <row r="45" s="60" customFormat="true" ht="12" hidden="false" customHeight="true" outlineLevel="0" collapsed="false">
      <c r="A45" s="81" t="s">
        <v>185</v>
      </c>
      <c r="B45" s="179"/>
      <c r="C45" s="179"/>
      <c r="D45" s="179"/>
      <c r="E45" s="179"/>
      <c r="F45" s="179"/>
      <c r="G45" s="179"/>
      <c r="H45" s="179"/>
      <c r="I45" s="179"/>
      <c r="J45" s="179"/>
    </row>
    <row r="46" s="60" customFormat="true" ht="12" hidden="false" customHeight="true" outlineLevel="0" collapsed="false">
      <c r="A46" s="81" t="s">
        <v>186</v>
      </c>
      <c r="C46" s="179"/>
      <c r="D46" s="113"/>
      <c r="E46" s="179"/>
      <c r="F46" s="179"/>
      <c r="G46" s="179"/>
      <c r="H46" s="179"/>
      <c r="I46" s="113"/>
      <c r="J46" s="179"/>
    </row>
    <row r="47" s="60" customFormat="true" ht="12" hidden="false" customHeight="true" outlineLevel="0" collapsed="false">
      <c r="A47" s="110" t="s">
        <v>168</v>
      </c>
      <c r="B47" s="68" t="n">
        <v>40</v>
      </c>
      <c r="C47" s="68" t="n">
        <v>32</v>
      </c>
      <c r="D47" s="70" t="n">
        <v>13</v>
      </c>
      <c r="E47" s="68" t="n">
        <v>3</v>
      </c>
      <c r="F47" s="68" t="n">
        <v>1</v>
      </c>
      <c r="G47" s="68" t="n">
        <v>2</v>
      </c>
      <c r="H47" s="68" t="n">
        <v>13</v>
      </c>
      <c r="I47" s="70" t="s">
        <v>22</v>
      </c>
      <c r="J47" s="68" t="n">
        <v>8</v>
      </c>
      <c r="K47" s="69"/>
    </row>
    <row r="48" s="60" customFormat="true" ht="12" hidden="false" customHeight="true" outlineLevel="0" collapsed="false">
      <c r="A48" s="82" t="s">
        <v>169</v>
      </c>
      <c r="B48" s="68" t="n">
        <v>16</v>
      </c>
      <c r="C48" s="68" t="n">
        <v>10</v>
      </c>
      <c r="D48" s="70" t="n">
        <v>4</v>
      </c>
      <c r="E48" s="68" t="n">
        <v>2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6</v>
      </c>
      <c r="K48" s="69"/>
    </row>
    <row r="49" s="60" customFormat="true" ht="12" hidden="false" customHeight="true" outlineLevel="0" collapsed="false">
      <c r="A49" s="82" t="s">
        <v>170</v>
      </c>
      <c r="B49" s="68" t="n">
        <v>24</v>
      </c>
      <c r="C49" s="68" t="n">
        <v>22</v>
      </c>
      <c r="D49" s="68" t="n">
        <v>9</v>
      </c>
      <c r="E49" s="68" t="n">
        <v>1</v>
      </c>
      <c r="F49" s="70" t="s">
        <v>22</v>
      </c>
      <c r="G49" s="68" t="n">
        <v>2</v>
      </c>
      <c r="H49" s="68" t="n">
        <v>10</v>
      </c>
      <c r="I49" s="70" t="s">
        <v>22</v>
      </c>
      <c r="J49" s="70" t="n">
        <v>2</v>
      </c>
      <c r="K49" s="69"/>
    </row>
    <row r="50" s="60" customFormat="true" ht="10.2" hidden="false" customHeight="false" outlineLevel="0" collapsed="false">
      <c r="B50" s="207"/>
      <c r="C50" s="207"/>
      <c r="D50" s="123"/>
      <c r="E50" s="208"/>
      <c r="F50" s="121"/>
      <c r="G50" s="123"/>
      <c r="H50" s="207"/>
      <c r="I50" s="208"/>
      <c r="J50" s="121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5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6</v>
      </c>
      <c r="B4" s="59" t="s">
        <v>15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8</v>
      </c>
      <c r="C5" s="61" t="s">
        <v>159</v>
      </c>
      <c r="D5" s="62" t="s">
        <v>160</v>
      </c>
      <c r="E5" s="62"/>
      <c r="F5" s="62"/>
      <c r="G5" s="61" t="s">
        <v>161</v>
      </c>
      <c r="H5" s="59" t="s">
        <v>16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3</v>
      </c>
      <c r="E6" s="61" t="s">
        <v>164</v>
      </c>
      <c r="F6" s="61" t="s">
        <v>165</v>
      </c>
      <c r="G6" s="61"/>
      <c r="H6" s="61" t="s">
        <v>163</v>
      </c>
      <c r="I6" s="61" t="s">
        <v>166</v>
      </c>
      <c r="J6" s="63" t="s">
        <v>16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9</v>
      </c>
      <c r="B9" s="68" t="n">
        <v>33068</v>
      </c>
      <c r="C9" s="68" t="n">
        <v>8628</v>
      </c>
      <c r="D9" s="68" t="n">
        <v>6033</v>
      </c>
      <c r="E9" s="68" t="n">
        <v>5874</v>
      </c>
      <c r="F9" s="68" t="n">
        <v>159</v>
      </c>
      <c r="G9" s="68" t="n">
        <v>18407</v>
      </c>
      <c r="H9" s="68" t="n">
        <v>985</v>
      </c>
      <c r="I9" s="68" t="n">
        <v>984</v>
      </c>
      <c r="J9" s="68" t="n">
        <v>1</v>
      </c>
      <c r="K9" s="69"/>
    </row>
    <row r="10" s="60" customFormat="true" ht="12" hidden="false" customHeight="true" outlineLevel="0" collapsed="false">
      <c r="A10" s="67" t="s">
        <v>170</v>
      </c>
      <c r="B10" s="68" t="n">
        <v>62902</v>
      </c>
      <c r="C10" s="68" t="n">
        <v>19264</v>
      </c>
      <c r="D10" s="68" t="n">
        <v>16191</v>
      </c>
      <c r="E10" s="68" t="n">
        <v>15909</v>
      </c>
      <c r="F10" s="68" t="n">
        <v>282</v>
      </c>
      <c r="G10" s="68" t="n">
        <v>27447</v>
      </c>
      <c r="H10" s="68" t="n">
        <v>1947</v>
      </c>
      <c r="I10" s="68" t="n">
        <v>1946</v>
      </c>
      <c r="J10" s="68" t="n">
        <v>1</v>
      </c>
      <c r="K10" s="69"/>
    </row>
    <row r="11" s="60" customFormat="true" ht="12" hidden="false" customHeight="true" outlineLevel="0" collapsed="false">
      <c r="A11" s="67" t="s">
        <v>171</v>
      </c>
      <c r="B11" s="68" t="n">
        <v>2246</v>
      </c>
      <c r="C11" s="68" t="n">
        <v>109</v>
      </c>
      <c r="D11" s="70" t="s">
        <v>22</v>
      </c>
      <c r="E11" s="70" t="s">
        <v>22</v>
      </c>
      <c r="F11" s="70" t="s">
        <v>22</v>
      </c>
      <c r="G11" s="68" t="n">
        <v>2137</v>
      </c>
      <c r="H11" s="70" t="s">
        <v>22</v>
      </c>
      <c r="I11" s="70" t="s">
        <v>22</v>
      </c>
      <c r="J11" s="70" t="s">
        <v>22</v>
      </c>
    </row>
    <row r="12" s="60" customFormat="true" ht="12" hidden="false" customHeight="true" outlineLevel="0" collapsed="false">
      <c r="A12" s="67" t="s">
        <v>172</v>
      </c>
      <c r="B12" s="68" t="n">
        <v>9521</v>
      </c>
      <c r="C12" s="68" t="n">
        <v>2131</v>
      </c>
      <c r="D12" s="68" t="n">
        <v>1041</v>
      </c>
      <c r="E12" s="68" t="n">
        <v>1029</v>
      </c>
      <c r="F12" s="68" t="n">
        <v>12</v>
      </c>
      <c r="G12" s="68" t="n">
        <v>6349</v>
      </c>
      <c r="H12" s="68" t="n">
        <v>127</v>
      </c>
      <c r="I12" s="68" t="n">
        <v>127</v>
      </c>
      <c r="J12" s="70" t="s">
        <v>22</v>
      </c>
    </row>
    <row r="13" s="60" customFormat="true" ht="12" hidden="false" customHeight="true" outlineLevel="0" collapsed="false">
      <c r="A13" s="67" t="s">
        <v>173</v>
      </c>
      <c r="B13" s="68" t="n">
        <v>3365</v>
      </c>
      <c r="C13" s="68" t="n">
        <v>865</v>
      </c>
      <c r="D13" s="68" t="n">
        <v>506</v>
      </c>
      <c r="E13" s="68" t="n">
        <v>499</v>
      </c>
      <c r="F13" s="68" t="n">
        <v>7</v>
      </c>
      <c r="G13" s="68" t="n">
        <v>1994</v>
      </c>
      <c r="H13" s="68" t="n">
        <v>83</v>
      </c>
      <c r="I13" s="68" t="n">
        <v>83</v>
      </c>
      <c r="J13" s="70" t="s">
        <v>22</v>
      </c>
    </row>
    <row r="14" s="60" customFormat="true" ht="12" hidden="false" customHeight="true" outlineLevel="0" collapsed="false">
      <c r="A14" s="67" t="s">
        <v>174</v>
      </c>
      <c r="B14" s="68" t="n">
        <v>4598</v>
      </c>
      <c r="C14" s="68" t="n">
        <v>1134</v>
      </c>
      <c r="D14" s="68" t="n">
        <v>796</v>
      </c>
      <c r="E14" s="68" t="n">
        <v>781</v>
      </c>
      <c r="F14" s="68" t="n">
        <v>15</v>
      </c>
      <c r="G14" s="68" t="n">
        <v>2668</v>
      </c>
      <c r="H14" s="68" t="n">
        <v>140</v>
      </c>
      <c r="I14" s="68" t="n">
        <v>140</v>
      </c>
      <c r="J14" s="70" t="s">
        <v>22</v>
      </c>
    </row>
    <row r="15" s="60" customFormat="true" ht="12" hidden="false" customHeight="true" outlineLevel="0" collapsed="false">
      <c r="A15" s="67" t="s">
        <v>175</v>
      </c>
      <c r="B15" s="68" t="n">
        <v>10707</v>
      </c>
      <c r="C15" s="68" t="n">
        <v>2933</v>
      </c>
      <c r="D15" s="68" t="n">
        <v>2006</v>
      </c>
      <c r="E15" s="68" t="n">
        <v>1948</v>
      </c>
      <c r="F15" s="68" t="n">
        <v>58</v>
      </c>
      <c r="G15" s="68" t="n">
        <v>5768</v>
      </c>
      <c r="H15" s="68" t="n">
        <v>364</v>
      </c>
      <c r="I15" s="68" t="n">
        <v>364</v>
      </c>
      <c r="J15" s="70" t="s">
        <v>22</v>
      </c>
    </row>
    <row r="16" s="60" customFormat="true" ht="12" hidden="false" customHeight="true" outlineLevel="0" collapsed="false">
      <c r="A16" s="67" t="s">
        <v>176</v>
      </c>
      <c r="B16" s="68" t="n">
        <v>15535</v>
      </c>
      <c r="C16" s="68" t="n">
        <v>4751</v>
      </c>
      <c r="D16" s="68" t="n">
        <v>3118</v>
      </c>
      <c r="E16" s="68" t="n">
        <v>3055</v>
      </c>
      <c r="F16" s="68" t="n">
        <v>63</v>
      </c>
      <c r="G16" s="68" t="n">
        <v>7666</v>
      </c>
      <c r="H16" s="68" t="n">
        <v>578</v>
      </c>
      <c r="I16" s="68" t="n">
        <v>578</v>
      </c>
      <c r="J16" s="70" t="s">
        <v>22</v>
      </c>
    </row>
    <row r="17" s="60" customFormat="true" ht="12" hidden="false" customHeight="true" outlineLevel="0" collapsed="false">
      <c r="A17" s="67" t="s">
        <v>177</v>
      </c>
      <c r="B17" s="68" t="n">
        <v>20144</v>
      </c>
      <c r="C17" s="68" t="n">
        <v>6533</v>
      </c>
      <c r="D17" s="68" t="n">
        <v>4593</v>
      </c>
      <c r="E17" s="68" t="n">
        <v>4490</v>
      </c>
      <c r="F17" s="68" t="n">
        <v>103</v>
      </c>
      <c r="G17" s="68" t="n">
        <v>9018</v>
      </c>
      <c r="H17" s="68" t="n">
        <v>738</v>
      </c>
      <c r="I17" s="68" t="n">
        <v>738</v>
      </c>
      <c r="J17" s="70" t="s">
        <v>22</v>
      </c>
    </row>
    <row r="18" s="60" customFormat="true" ht="12" hidden="false" customHeight="true" outlineLevel="0" collapsed="false">
      <c r="A18" s="67" t="s">
        <v>178</v>
      </c>
      <c r="B18" s="68" t="n">
        <v>17981</v>
      </c>
      <c r="C18" s="68" t="n">
        <v>5885</v>
      </c>
      <c r="D18" s="68" t="n">
        <v>5366</v>
      </c>
      <c r="E18" s="68" t="n">
        <v>5257</v>
      </c>
      <c r="F18" s="68" t="n">
        <v>109</v>
      </c>
      <c r="G18" s="68" t="n">
        <v>6730</v>
      </c>
      <c r="H18" s="68" t="n">
        <v>616</v>
      </c>
      <c r="I18" s="68" t="n">
        <v>615</v>
      </c>
      <c r="J18" s="68" t="n">
        <v>1</v>
      </c>
    </row>
    <row r="19" s="60" customFormat="true" ht="12" hidden="false" customHeight="true" outlineLevel="0" collapsed="false">
      <c r="A19" s="67" t="s">
        <v>179</v>
      </c>
      <c r="B19" s="68" t="n">
        <v>9061</v>
      </c>
      <c r="C19" s="68" t="n">
        <v>2818</v>
      </c>
      <c r="D19" s="68" t="n">
        <v>3399</v>
      </c>
      <c r="E19" s="68" t="n">
        <v>3340</v>
      </c>
      <c r="F19" s="68" t="n">
        <v>59</v>
      </c>
      <c r="G19" s="68" t="n">
        <v>2844</v>
      </c>
      <c r="H19" s="68" t="n">
        <v>226</v>
      </c>
      <c r="I19" s="68" t="n">
        <v>225</v>
      </c>
      <c r="J19" s="68" t="n">
        <v>1</v>
      </c>
    </row>
    <row r="20" s="60" customFormat="true" ht="12" hidden="false" customHeight="true" outlineLevel="0" collapsed="false">
      <c r="A20" s="67" t="s">
        <v>180</v>
      </c>
      <c r="B20" s="68" t="n">
        <v>2812</v>
      </c>
      <c r="C20" s="68" t="n">
        <v>733</v>
      </c>
      <c r="D20" s="68" t="n">
        <v>1399</v>
      </c>
      <c r="E20" s="68" t="n">
        <v>1384</v>
      </c>
      <c r="F20" s="68" t="n">
        <v>15</v>
      </c>
      <c r="G20" s="68" t="n">
        <v>680</v>
      </c>
      <c r="H20" s="68" t="n">
        <v>60</v>
      </c>
      <c r="I20" s="68" t="n">
        <v>60</v>
      </c>
      <c r="J20" s="70" t="s">
        <v>22</v>
      </c>
    </row>
    <row r="21" s="60" customFormat="true" ht="12" hidden="false" customHeight="true" outlineLevel="0" collapsed="false">
      <c r="A21" s="71" t="s">
        <v>168</v>
      </c>
      <c r="B21" s="72" t="n">
        <v>95970</v>
      </c>
      <c r="C21" s="72" t="n">
        <v>27892</v>
      </c>
      <c r="D21" s="72" t="n">
        <v>22224</v>
      </c>
      <c r="E21" s="72" t="n">
        <v>21783</v>
      </c>
      <c r="F21" s="72" t="n">
        <v>441</v>
      </c>
      <c r="G21" s="72" t="n">
        <v>45854</v>
      </c>
      <c r="H21" s="72" t="n">
        <v>2932</v>
      </c>
      <c r="I21" s="72" t="n">
        <v>2930</v>
      </c>
      <c r="J21" s="73" t="n">
        <v>2</v>
      </c>
      <c r="L21" s="72"/>
    </row>
    <row r="22" s="60" customFormat="true" ht="12" hidden="false" customHeight="true" outlineLevel="0" collapsed="false">
      <c r="A22" s="71"/>
      <c r="B22" s="74"/>
      <c r="C22" s="74"/>
      <c r="D22" s="74"/>
      <c r="E22" s="74"/>
      <c r="F22" s="74"/>
      <c r="G22" s="74"/>
      <c r="H22" s="75"/>
      <c r="I22" s="74"/>
      <c r="J22" s="76"/>
    </row>
    <row r="23" s="60" customFormat="true" ht="12" hidden="false" customHeight="true" outlineLevel="0" collapsed="false">
      <c r="B23" s="66" t="s">
        <v>181</v>
      </c>
      <c r="C23" s="66"/>
      <c r="D23" s="66"/>
      <c r="E23" s="66"/>
      <c r="F23" s="66"/>
      <c r="G23" s="66"/>
      <c r="H23" s="66"/>
      <c r="I23" s="66"/>
      <c r="J23" s="66"/>
      <c r="K23" s="77"/>
      <c r="L23" s="77"/>
      <c r="M23" s="77"/>
    </row>
    <row r="24" s="60" customFormat="true" ht="12" hidden="false" customHeight="true" outlineLevel="0" collapsed="false">
      <c r="A24" s="67" t="s">
        <v>169</v>
      </c>
      <c r="B24" s="68" t="n">
        <v>17767</v>
      </c>
      <c r="C24" s="68" t="n">
        <v>4250</v>
      </c>
      <c r="D24" s="68" t="n">
        <v>1914</v>
      </c>
      <c r="E24" s="68" t="n">
        <v>1835</v>
      </c>
      <c r="F24" s="68" t="n">
        <v>79</v>
      </c>
      <c r="G24" s="68" t="n">
        <v>11603</v>
      </c>
      <c r="H24" s="68" t="n">
        <v>372</v>
      </c>
      <c r="I24" s="68" t="n">
        <v>372</v>
      </c>
      <c r="J24" s="70" t="s">
        <v>22</v>
      </c>
      <c r="K24" s="77"/>
      <c r="L24" s="77"/>
      <c r="M24" s="77"/>
    </row>
    <row r="25" s="60" customFormat="true" ht="12" hidden="false" customHeight="true" outlineLevel="0" collapsed="false">
      <c r="A25" s="67" t="s">
        <v>170</v>
      </c>
      <c r="B25" s="68" t="n">
        <v>34727</v>
      </c>
      <c r="C25" s="68" t="n">
        <v>10664</v>
      </c>
      <c r="D25" s="68" t="n">
        <v>4876</v>
      </c>
      <c r="E25" s="68" t="n">
        <v>4707</v>
      </c>
      <c r="F25" s="68" t="n">
        <v>169</v>
      </c>
      <c r="G25" s="68" t="n">
        <v>19187</v>
      </c>
      <c r="H25" s="68" t="n">
        <v>883</v>
      </c>
      <c r="I25" s="68" t="n">
        <v>883</v>
      </c>
      <c r="J25" s="70" t="s">
        <v>22</v>
      </c>
      <c r="K25" s="69"/>
    </row>
    <row r="26" s="60" customFormat="true" ht="12" hidden="false" customHeight="true" outlineLevel="0" collapsed="false">
      <c r="A26" s="67" t="s">
        <v>171</v>
      </c>
      <c r="B26" s="68" t="n">
        <v>1185</v>
      </c>
      <c r="C26" s="68" t="n">
        <v>46</v>
      </c>
      <c r="D26" s="70" t="s">
        <v>22</v>
      </c>
      <c r="E26" s="70" t="s">
        <v>22</v>
      </c>
      <c r="F26" s="70" t="s">
        <v>22</v>
      </c>
      <c r="G26" s="68" t="n">
        <v>1139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72</v>
      </c>
      <c r="B27" s="68" t="n">
        <v>5218</v>
      </c>
      <c r="C27" s="68" t="n">
        <v>1152</v>
      </c>
      <c r="D27" s="68" t="n">
        <v>276</v>
      </c>
      <c r="E27" s="68" t="n">
        <v>270</v>
      </c>
      <c r="F27" s="68" t="n">
        <v>6</v>
      </c>
      <c r="G27" s="68" t="n">
        <v>3790</v>
      </c>
      <c r="H27" s="68" t="n">
        <v>58</v>
      </c>
      <c r="I27" s="68" t="n">
        <v>58</v>
      </c>
      <c r="J27" s="70" t="s">
        <v>22</v>
      </c>
    </row>
    <row r="28" s="60" customFormat="true" ht="12" hidden="false" customHeight="true" outlineLevel="0" collapsed="false">
      <c r="A28" s="67" t="s">
        <v>173</v>
      </c>
      <c r="B28" s="68" t="n">
        <v>2042</v>
      </c>
      <c r="C28" s="68" t="n">
        <v>522</v>
      </c>
      <c r="D28" s="68" t="n">
        <v>173</v>
      </c>
      <c r="E28" s="68" t="n">
        <v>171</v>
      </c>
      <c r="F28" s="70" t="n">
        <v>2</v>
      </c>
      <c r="G28" s="68" t="n">
        <v>1347</v>
      </c>
      <c r="H28" s="68" t="n">
        <v>36</v>
      </c>
      <c r="I28" s="68" t="n">
        <v>36</v>
      </c>
      <c r="J28" s="70" t="s">
        <v>22</v>
      </c>
    </row>
    <row r="29" s="60" customFormat="true" ht="12" hidden="false" customHeight="true" outlineLevel="0" collapsed="false">
      <c r="A29" s="67" t="s">
        <v>174</v>
      </c>
      <c r="B29" s="68" t="n">
        <v>2628</v>
      </c>
      <c r="C29" s="68" t="n">
        <v>606</v>
      </c>
      <c r="D29" s="68" t="n">
        <v>295</v>
      </c>
      <c r="E29" s="68" t="n">
        <v>287</v>
      </c>
      <c r="F29" s="68" t="n">
        <v>8</v>
      </c>
      <c r="G29" s="68" t="n">
        <v>1727</v>
      </c>
      <c r="H29" s="68" t="n">
        <v>56</v>
      </c>
      <c r="I29" s="68" t="n">
        <v>56</v>
      </c>
      <c r="J29" s="70" t="s">
        <v>22</v>
      </c>
    </row>
    <row r="30" s="60" customFormat="true" ht="12" hidden="false" customHeight="true" outlineLevel="0" collapsed="false">
      <c r="A30" s="67" t="s">
        <v>175</v>
      </c>
      <c r="B30" s="68" t="n">
        <v>6083</v>
      </c>
      <c r="C30" s="68" t="n">
        <v>1517</v>
      </c>
      <c r="D30" s="68" t="n">
        <v>620</v>
      </c>
      <c r="E30" s="68" t="n">
        <v>588</v>
      </c>
      <c r="F30" s="68" t="n">
        <v>32</v>
      </c>
      <c r="G30" s="68" t="n">
        <v>3946</v>
      </c>
      <c r="H30" s="68" t="n">
        <v>141</v>
      </c>
      <c r="I30" s="68" t="n">
        <v>141</v>
      </c>
      <c r="J30" s="70" t="s">
        <v>22</v>
      </c>
    </row>
    <row r="31" s="60" customFormat="true" ht="12" hidden="false" customHeight="true" outlineLevel="0" collapsed="false">
      <c r="A31" s="67" t="s">
        <v>176</v>
      </c>
      <c r="B31" s="68" t="n">
        <v>8913</v>
      </c>
      <c r="C31" s="68" t="n">
        <v>2560</v>
      </c>
      <c r="D31" s="68" t="n">
        <v>953</v>
      </c>
      <c r="E31" s="68" t="n">
        <v>916</v>
      </c>
      <c r="F31" s="68" t="n">
        <v>37</v>
      </c>
      <c r="G31" s="68" t="n">
        <v>5400</v>
      </c>
      <c r="H31" s="68" t="n">
        <v>242</v>
      </c>
      <c r="I31" s="68" t="n">
        <v>242</v>
      </c>
      <c r="J31" s="70" t="s">
        <v>22</v>
      </c>
    </row>
    <row r="32" s="60" customFormat="true" ht="12" hidden="false" customHeight="true" outlineLevel="0" collapsed="false">
      <c r="A32" s="67" t="s">
        <v>177</v>
      </c>
      <c r="B32" s="68" t="n">
        <v>11719</v>
      </c>
      <c r="C32" s="68" t="n">
        <v>3684</v>
      </c>
      <c r="D32" s="68" t="n">
        <v>1437</v>
      </c>
      <c r="E32" s="68" t="n">
        <v>1384</v>
      </c>
      <c r="F32" s="68" t="n">
        <v>53</v>
      </c>
      <c r="G32" s="68" t="n">
        <v>6598</v>
      </c>
      <c r="H32" s="68" t="n">
        <v>342</v>
      </c>
      <c r="I32" s="68" t="n">
        <v>342</v>
      </c>
      <c r="J32" s="70" t="s">
        <v>22</v>
      </c>
    </row>
    <row r="33" s="60" customFormat="true" ht="12" hidden="false" customHeight="true" outlineLevel="0" collapsed="false">
      <c r="A33" s="67" t="s">
        <v>178</v>
      </c>
      <c r="B33" s="68" t="n">
        <v>9698</v>
      </c>
      <c r="C33" s="68" t="n">
        <v>3239</v>
      </c>
      <c r="D33" s="68" t="n">
        <v>1723</v>
      </c>
      <c r="E33" s="68" t="n">
        <v>1652</v>
      </c>
      <c r="F33" s="68" t="n">
        <v>71</v>
      </c>
      <c r="G33" s="68" t="n">
        <v>4736</v>
      </c>
      <c r="H33" s="68" t="n">
        <v>279</v>
      </c>
      <c r="I33" s="68" t="n">
        <v>279</v>
      </c>
      <c r="J33" s="70" t="s">
        <v>22</v>
      </c>
    </row>
    <row r="34" s="60" customFormat="true" ht="12" hidden="false" customHeight="true" outlineLevel="0" collapsed="false">
      <c r="A34" s="67" t="s">
        <v>179</v>
      </c>
      <c r="B34" s="68" t="n">
        <v>4151</v>
      </c>
      <c r="C34" s="68" t="n">
        <v>1338</v>
      </c>
      <c r="D34" s="68" t="n">
        <v>1014</v>
      </c>
      <c r="E34" s="68" t="n">
        <v>978</v>
      </c>
      <c r="F34" s="68" t="n">
        <v>36</v>
      </c>
      <c r="G34" s="68" t="n">
        <v>1799</v>
      </c>
      <c r="H34" s="68" t="n">
        <v>84</v>
      </c>
      <c r="I34" s="68" t="n">
        <v>84</v>
      </c>
      <c r="J34" s="70" t="s">
        <v>22</v>
      </c>
    </row>
    <row r="35" s="60" customFormat="true" ht="12" hidden="false" customHeight="true" outlineLevel="0" collapsed="false">
      <c r="A35" s="67" t="s">
        <v>180</v>
      </c>
      <c r="B35" s="68" t="n">
        <v>857</v>
      </c>
      <c r="C35" s="68" t="n">
        <v>250</v>
      </c>
      <c r="D35" s="68" t="n">
        <v>299</v>
      </c>
      <c r="E35" s="68" t="n">
        <v>296</v>
      </c>
      <c r="F35" s="68" t="n">
        <v>3</v>
      </c>
      <c r="G35" s="68" t="n">
        <v>308</v>
      </c>
      <c r="H35" s="68" t="n">
        <v>17</v>
      </c>
      <c r="I35" s="68" t="n">
        <v>17</v>
      </c>
      <c r="J35" s="70" t="s">
        <v>22</v>
      </c>
    </row>
    <row r="36" s="60" customFormat="true" ht="12" hidden="false" customHeight="true" outlineLevel="0" collapsed="false">
      <c r="A36" s="71" t="s">
        <v>182</v>
      </c>
      <c r="B36" s="72" t="n">
        <v>52494</v>
      </c>
      <c r="C36" s="72" t="n">
        <v>14914</v>
      </c>
      <c r="D36" s="72" t="n">
        <v>6790</v>
      </c>
      <c r="E36" s="72" t="n">
        <v>6542</v>
      </c>
      <c r="F36" s="72" t="n">
        <v>248</v>
      </c>
      <c r="G36" s="72" t="n">
        <v>30790</v>
      </c>
      <c r="H36" s="72" t="n">
        <v>1255</v>
      </c>
      <c r="I36" s="72" t="n">
        <v>1255</v>
      </c>
      <c r="J36" s="73" t="s">
        <v>22</v>
      </c>
    </row>
    <row r="37" s="60" customFormat="true" ht="12" hidden="false" customHeight="tru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78"/>
    </row>
    <row r="38" s="60" customFormat="true" ht="12" hidden="false" customHeight="true" outlineLevel="0" collapsed="false">
      <c r="A38" s="79"/>
      <c r="B38" s="66" t="s">
        <v>18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9</v>
      </c>
      <c r="B39" s="68" t="n">
        <v>11409</v>
      </c>
      <c r="C39" s="68" t="n">
        <v>3186</v>
      </c>
      <c r="D39" s="68" t="n">
        <v>2673</v>
      </c>
      <c r="E39" s="68" t="n">
        <v>2609</v>
      </c>
      <c r="F39" s="68" t="n">
        <v>64</v>
      </c>
      <c r="G39" s="68" t="n">
        <v>5550</v>
      </c>
      <c r="H39" s="68" t="n">
        <v>482</v>
      </c>
      <c r="I39" s="68" t="n">
        <v>481</v>
      </c>
      <c r="J39" s="68" t="n">
        <v>1</v>
      </c>
      <c r="K39" s="77"/>
      <c r="L39" s="77"/>
      <c r="M39" s="77"/>
    </row>
    <row r="40" s="60" customFormat="true" ht="12" hidden="false" customHeight="true" outlineLevel="0" collapsed="false">
      <c r="A40" s="67" t="s">
        <v>170</v>
      </c>
      <c r="B40" s="68" t="n">
        <v>20728</v>
      </c>
      <c r="C40" s="68" t="n">
        <v>6597</v>
      </c>
      <c r="D40" s="68" t="n">
        <v>7308</v>
      </c>
      <c r="E40" s="68" t="n">
        <v>7220</v>
      </c>
      <c r="F40" s="68" t="n">
        <v>88</v>
      </c>
      <c r="G40" s="68" t="n">
        <v>6823</v>
      </c>
      <c r="H40" s="68" t="n">
        <v>858</v>
      </c>
      <c r="I40" s="68" t="n">
        <v>857</v>
      </c>
      <c r="J40" s="68" t="n">
        <v>1</v>
      </c>
      <c r="K40" s="77"/>
      <c r="L40" s="77"/>
      <c r="M40" s="77"/>
    </row>
    <row r="41" s="60" customFormat="true" ht="12" hidden="false" customHeight="true" outlineLevel="0" collapsed="false">
      <c r="A41" s="67" t="s">
        <v>171</v>
      </c>
      <c r="B41" s="68" t="n">
        <v>665</v>
      </c>
      <c r="C41" s="68" t="n">
        <v>31</v>
      </c>
      <c r="D41" s="70" t="s">
        <v>22</v>
      </c>
      <c r="E41" s="70" t="s">
        <v>22</v>
      </c>
      <c r="F41" s="70" t="s">
        <v>22</v>
      </c>
      <c r="G41" s="68" t="n">
        <v>634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72</v>
      </c>
      <c r="B42" s="68" t="n">
        <v>2805</v>
      </c>
      <c r="C42" s="68" t="n">
        <v>626</v>
      </c>
      <c r="D42" s="68" t="n">
        <v>327</v>
      </c>
      <c r="E42" s="68" t="n">
        <v>323</v>
      </c>
      <c r="F42" s="68" t="n">
        <v>4</v>
      </c>
      <c r="G42" s="68" t="n">
        <v>1852</v>
      </c>
      <c r="H42" s="68" t="n">
        <v>40</v>
      </c>
      <c r="I42" s="68" t="n">
        <v>40</v>
      </c>
      <c r="J42" s="70" t="s">
        <v>22</v>
      </c>
    </row>
    <row r="43" s="60" customFormat="true" ht="12" hidden="false" customHeight="true" outlineLevel="0" collapsed="false">
      <c r="A43" s="67" t="s">
        <v>173</v>
      </c>
      <c r="B43" s="68" t="n">
        <v>999</v>
      </c>
      <c r="C43" s="68" t="n">
        <v>239</v>
      </c>
      <c r="D43" s="68" t="n">
        <v>200</v>
      </c>
      <c r="E43" s="68" t="n">
        <v>196</v>
      </c>
      <c r="F43" s="68" t="n">
        <v>4</v>
      </c>
      <c r="G43" s="68" t="n">
        <v>560</v>
      </c>
      <c r="H43" s="68" t="n">
        <v>31</v>
      </c>
      <c r="I43" s="68" t="n">
        <v>31</v>
      </c>
      <c r="J43" s="70" t="s">
        <v>22</v>
      </c>
    </row>
    <row r="44" s="60" customFormat="true" ht="12" hidden="false" customHeight="true" outlineLevel="0" collapsed="false">
      <c r="A44" s="67" t="s">
        <v>174</v>
      </c>
      <c r="B44" s="68" t="n">
        <v>1501</v>
      </c>
      <c r="C44" s="68" t="n">
        <v>368</v>
      </c>
      <c r="D44" s="68" t="n">
        <v>318</v>
      </c>
      <c r="E44" s="68" t="n">
        <v>315</v>
      </c>
      <c r="F44" s="68" t="n">
        <v>3</v>
      </c>
      <c r="G44" s="68" t="n">
        <v>815</v>
      </c>
      <c r="H44" s="68" t="n">
        <v>57</v>
      </c>
      <c r="I44" s="68" t="n">
        <v>57</v>
      </c>
      <c r="J44" s="70" t="s">
        <v>22</v>
      </c>
    </row>
    <row r="45" s="60" customFormat="true" ht="12" hidden="false" customHeight="true" outlineLevel="0" collapsed="false">
      <c r="A45" s="67" t="s">
        <v>175</v>
      </c>
      <c r="B45" s="68" t="n">
        <v>3434</v>
      </c>
      <c r="C45" s="68" t="n">
        <v>1020</v>
      </c>
      <c r="D45" s="68" t="n">
        <v>864</v>
      </c>
      <c r="E45" s="68" t="n">
        <v>842</v>
      </c>
      <c r="F45" s="68" t="n">
        <v>22</v>
      </c>
      <c r="G45" s="68" t="n">
        <v>1550</v>
      </c>
      <c r="H45" s="68" t="n">
        <v>172</v>
      </c>
      <c r="I45" s="68" t="n">
        <v>172</v>
      </c>
      <c r="J45" s="70" t="s">
        <v>22</v>
      </c>
    </row>
    <row r="46" s="60" customFormat="true" ht="12" hidden="false" customHeight="true" outlineLevel="0" collapsed="false">
      <c r="A46" s="67" t="s">
        <v>176</v>
      </c>
      <c r="B46" s="68" t="n">
        <v>5099</v>
      </c>
      <c r="C46" s="68" t="n">
        <v>1713</v>
      </c>
      <c r="D46" s="68" t="n">
        <v>1387</v>
      </c>
      <c r="E46" s="68" t="n">
        <v>1367</v>
      </c>
      <c r="F46" s="68" t="n">
        <v>20</v>
      </c>
      <c r="G46" s="68" t="n">
        <v>1999</v>
      </c>
      <c r="H46" s="68" t="n">
        <v>284</v>
      </c>
      <c r="I46" s="68" t="n">
        <v>284</v>
      </c>
      <c r="J46" s="70" t="s">
        <v>22</v>
      </c>
    </row>
    <row r="47" s="60" customFormat="true" ht="12" hidden="false" customHeight="true" outlineLevel="0" collapsed="false">
      <c r="A47" s="67" t="s">
        <v>177</v>
      </c>
      <c r="B47" s="68" t="n">
        <v>6427</v>
      </c>
      <c r="C47" s="68" t="n">
        <v>2227</v>
      </c>
      <c r="D47" s="68" t="n">
        <v>2093</v>
      </c>
      <c r="E47" s="68" t="n">
        <v>2054</v>
      </c>
      <c r="F47" s="68" t="n">
        <v>39</v>
      </c>
      <c r="G47" s="68" t="n">
        <v>2107</v>
      </c>
      <c r="H47" s="68" t="n">
        <v>330</v>
      </c>
      <c r="I47" s="68" t="n">
        <v>330</v>
      </c>
      <c r="J47" s="70" t="s">
        <v>22</v>
      </c>
    </row>
    <row r="48" s="60" customFormat="true" ht="12" hidden="false" customHeight="true" outlineLevel="0" collapsed="false">
      <c r="A48" s="67" t="s">
        <v>178</v>
      </c>
      <c r="B48" s="68" t="n">
        <v>6266</v>
      </c>
      <c r="C48" s="68" t="n">
        <v>2079</v>
      </c>
      <c r="D48" s="68" t="n">
        <v>2488</v>
      </c>
      <c r="E48" s="68" t="n">
        <v>2455</v>
      </c>
      <c r="F48" s="68" t="n">
        <v>33</v>
      </c>
      <c r="G48" s="68" t="n">
        <v>1699</v>
      </c>
      <c r="H48" s="68" t="n">
        <v>277</v>
      </c>
      <c r="I48" s="68" t="n">
        <v>276</v>
      </c>
      <c r="J48" s="68" t="n">
        <v>1</v>
      </c>
    </row>
    <row r="49" s="60" customFormat="true" ht="12" hidden="false" customHeight="true" outlineLevel="0" collapsed="false">
      <c r="A49" s="67" t="s">
        <v>179</v>
      </c>
      <c r="B49" s="68" t="n">
        <v>3621</v>
      </c>
      <c r="C49" s="68" t="n">
        <v>1140</v>
      </c>
      <c r="D49" s="68" t="n">
        <v>1618</v>
      </c>
      <c r="E49" s="68" t="n">
        <v>1599</v>
      </c>
      <c r="F49" s="68" t="n">
        <v>19</v>
      </c>
      <c r="G49" s="68" t="n">
        <v>863</v>
      </c>
      <c r="H49" s="68" t="n">
        <v>118</v>
      </c>
      <c r="I49" s="68" t="n">
        <v>117</v>
      </c>
      <c r="J49" s="68" t="n">
        <v>1</v>
      </c>
    </row>
    <row r="50" s="60" customFormat="true" ht="12" hidden="false" customHeight="true" outlineLevel="0" collapsed="false">
      <c r="A50" s="67" t="s">
        <v>180</v>
      </c>
      <c r="B50" s="68" t="n">
        <v>1320</v>
      </c>
      <c r="C50" s="68" t="n">
        <v>340</v>
      </c>
      <c r="D50" s="68" t="n">
        <v>686</v>
      </c>
      <c r="E50" s="68" t="n">
        <v>678</v>
      </c>
      <c r="F50" s="68" t="n">
        <v>8</v>
      </c>
      <c r="G50" s="68" t="n">
        <v>294</v>
      </c>
      <c r="H50" s="68" t="n">
        <v>31</v>
      </c>
      <c r="I50" s="68" t="n">
        <v>31</v>
      </c>
      <c r="J50" s="70" t="s">
        <v>22</v>
      </c>
    </row>
    <row r="51" s="60" customFormat="true" ht="12" hidden="false" customHeight="true" outlineLevel="0" collapsed="false">
      <c r="A51" s="71" t="s">
        <v>182</v>
      </c>
      <c r="B51" s="72" t="n">
        <v>32137</v>
      </c>
      <c r="C51" s="72" t="n">
        <v>9783</v>
      </c>
      <c r="D51" s="72" t="n">
        <v>9981</v>
      </c>
      <c r="E51" s="72" t="n">
        <v>9829</v>
      </c>
      <c r="F51" s="72" t="n">
        <v>152</v>
      </c>
      <c r="G51" s="72" t="n">
        <v>12373</v>
      </c>
      <c r="H51" s="72" t="n">
        <v>1340</v>
      </c>
      <c r="I51" s="72" t="n">
        <v>1338</v>
      </c>
      <c r="J51" s="73" t="n">
        <v>2</v>
      </c>
    </row>
    <row r="52" s="60" customFormat="true" ht="12" hidden="false" customHeight="true" outlineLevel="0" collapsed="false">
      <c r="A52" s="71"/>
      <c r="B52" s="69"/>
      <c r="C52" s="69"/>
      <c r="D52" s="69"/>
      <c r="E52" s="69"/>
      <c r="F52" s="69"/>
      <c r="G52" s="69"/>
      <c r="H52" s="69"/>
      <c r="I52" s="69"/>
      <c r="J52" s="78"/>
    </row>
    <row r="53" s="60" customFormat="true" ht="12" hidden="false" customHeight="true" outlineLevel="0" collapsed="false">
      <c r="A53" s="79"/>
      <c r="B53" s="66" t="s">
        <v>18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9</v>
      </c>
      <c r="B54" s="68" t="n">
        <v>3869</v>
      </c>
      <c r="C54" s="68" t="n">
        <v>1192</v>
      </c>
      <c r="D54" s="68" t="n">
        <v>1423</v>
      </c>
      <c r="E54" s="68" t="n">
        <v>1407</v>
      </c>
      <c r="F54" s="68" t="n">
        <v>16</v>
      </c>
      <c r="G54" s="68" t="n">
        <v>1254</v>
      </c>
      <c r="H54" s="68" t="n">
        <v>131</v>
      </c>
      <c r="I54" s="68" t="n">
        <v>131</v>
      </c>
      <c r="J54" s="70" t="s">
        <v>22</v>
      </c>
      <c r="K54" s="69"/>
    </row>
    <row r="55" s="60" customFormat="true" ht="12" hidden="false" customHeight="true" outlineLevel="0" collapsed="false">
      <c r="A55" s="67" t="s">
        <v>170</v>
      </c>
      <c r="B55" s="68" t="n">
        <v>7420</v>
      </c>
      <c r="C55" s="68" t="n">
        <v>2003</v>
      </c>
      <c r="D55" s="68" t="n">
        <v>3980</v>
      </c>
      <c r="E55" s="68" t="n">
        <v>3955</v>
      </c>
      <c r="F55" s="68" t="n">
        <v>25</v>
      </c>
      <c r="G55" s="68" t="n">
        <v>1437</v>
      </c>
      <c r="H55" s="68" t="n">
        <v>202</v>
      </c>
      <c r="I55" s="68" t="n">
        <v>202</v>
      </c>
      <c r="J55" s="70" t="s">
        <v>22</v>
      </c>
      <c r="K55" s="69"/>
    </row>
    <row r="56" s="60" customFormat="true" ht="12" hidden="false" customHeight="true" outlineLevel="0" collapsed="false">
      <c r="A56" s="67" t="s">
        <v>171</v>
      </c>
      <c r="B56" s="68" t="n">
        <v>396</v>
      </c>
      <c r="C56" s="68" t="n">
        <v>32</v>
      </c>
      <c r="D56" s="70" t="s">
        <v>22</v>
      </c>
      <c r="E56" s="70" t="s">
        <v>22</v>
      </c>
      <c r="F56" s="70" t="s">
        <v>22</v>
      </c>
      <c r="G56" s="68" t="n">
        <v>364</v>
      </c>
      <c r="H56" s="70" t="s">
        <v>22</v>
      </c>
      <c r="I56" s="70" t="s">
        <v>22</v>
      </c>
      <c r="J56" s="70" t="s">
        <v>22</v>
      </c>
      <c r="K56" s="69"/>
    </row>
    <row r="57" s="60" customFormat="true" ht="12" hidden="false" customHeight="true" outlineLevel="0" collapsed="false">
      <c r="A57" s="67" t="s">
        <v>172</v>
      </c>
      <c r="B57" s="68" t="n">
        <v>1496</v>
      </c>
      <c r="C57" s="68" t="n">
        <v>353</v>
      </c>
      <c r="D57" s="68" t="n">
        <v>436</v>
      </c>
      <c r="E57" s="68" t="n">
        <v>434</v>
      </c>
      <c r="F57" s="68" t="n">
        <v>2</v>
      </c>
      <c r="G57" s="68" t="n">
        <v>707</v>
      </c>
      <c r="H57" s="68" t="n">
        <v>29</v>
      </c>
      <c r="I57" s="68" t="n">
        <v>29</v>
      </c>
      <c r="J57" s="70" t="s">
        <v>22</v>
      </c>
      <c r="K57" s="69"/>
    </row>
    <row r="58" customFormat="false" ht="12" hidden="false" customHeight="true" outlineLevel="0" collapsed="false">
      <c r="A58" s="67" t="s">
        <v>173</v>
      </c>
      <c r="B58" s="68" t="n">
        <v>322</v>
      </c>
      <c r="C58" s="68" t="n">
        <v>104</v>
      </c>
      <c r="D58" s="68" t="n">
        <v>131</v>
      </c>
      <c r="E58" s="68" t="n">
        <v>130</v>
      </c>
      <c r="F58" s="68" t="n">
        <v>1</v>
      </c>
      <c r="G58" s="68" t="n">
        <v>87</v>
      </c>
      <c r="H58" s="68" t="n">
        <v>16</v>
      </c>
      <c r="I58" s="68" t="n">
        <v>16</v>
      </c>
      <c r="J58" s="70" t="s">
        <v>22</v>
      </c>
      <c r="K58" s="80"/>
    </row>
    <row r="59" customFormat="false" ht="12" hidden="false" customHeight="true" outlineLevel="0" collapsed="false">
      <c r="A59" s="67" t="s">
        <v>174</v>
      </c>
      <c r="B59" s="68" t="n">
        <v>465</v>
      </c>
      <c r="C59" s="68" t="n">
        <v>160</v>
      </c>
      <c r="D59" s="68" t="n">
        <v>179</v>
      </c>
      <c r="E59" s="68" t="n">
        <v>175</v>
      </c>
      <c r="F59" s="70" t="n">
        <v>4</v>
      </c>
      <c r="G59" s="68" t="n">
        <v>126</v>
      </c>
      <c r="H59" s="68" t="n">
        <v>27</v>
      </c>
      <c r="I59" s="68" t="n">
        <v>27</v>
      </c>
      <c r="J59" s="70" t="s">
        <v>22</v>
      </c>
      <c r="K59" s="80"/>
    </row>
    <row r="60" customFormat="false" ht="12" hidden="false" customHeight="true" outlineLevel="0" collapsed="false">
      <c r="A60" s="67" t="s">
        <v>175</v>
      </c>
      <c r="B60" s="68" t="n">
        <v>1185</v>
      </c>
      <c r="C60" s="68" t="n">
        <v>396</v>
      </c>
      <c r="D60" s="68" t="n">
        <v>517</v>
      </c>
      <c r="E60" s="68" t="n">
        <v>513</v>
      </c>
      <c r="F60" s="68" t="n">
        <v>4</v>
      </c>
      <c r="G60" s="68" t="n">
        <v>272</v>
      </c>
      <c r="H60" s="68" t="n">
        <v>51</v>
      </c>
      <c r="I60" s="68" t="n">
        <v>51</v>
      </c>
      <c r="J60" s="70" t="s">
        <v>22</v>
      </c>
      <c r="K60" s="80"/>
    </row>
    <row r="61" customFormat="false" ht="12" hidden="false" customHeight="true" outlineLevel="0" collapsed="false">
      <c r="A61" s="67" t="s">
        <v>176</v>
      </c>
      <c r="B61" s="68" t="n">
        <v>1512</v>
      </c>
      <c r="C61" s="68" t="n">
        <v>478</v>
      </c>
      <c r="D61" s="68" t="n">
        <v>767</v>
      </c>
      <c r="E61" s="68" t="n">
        <v>761</v>
      </c>
      <c r="F61" s="68" t="n">
        <v>6</v>
      </c>
      <c r="G61" s="68" t="n">
        <v>267</v>
      </c>
      <c r="H61" s="68" t="n">
        <v>51</v>
      </c>
      <c r="I61" s="68" t="n">
        <v>51</v>
      </c>
      <c r="J61" s="70" t="s">
        <v>22</v>
      </c>
      <c r="K61" s="80"/>
    </row>
    <row r="62" customFormat="false" ht="12" hidden="false" customHeight="true" outlineLevel="0" collapsed="false">
      <c r="A62" s="67" t="s">
        <v>177</v>
      </c>
      <c r="B62" s="68" t="n">
        <v>1983</v>
      </c>
      <c r="C62" s="68" t="n">
        <v>622</v>
      </c>
      <c r="D62" s="68" t="n">
        <v>1048</v>
      </c>
      <c r="E62" s="68" t="n">
        <v>1037</v>
      </c>
      <c r="F62" s="68" t="n">
        <v>11</v>
      </c>
      <c r="G62" s="68" t="n">
        <v>313</v>
      </c>
      <c r="H62" s="68" t="n">
        <v>64</v>
      </c>
      <c r="I62" s="68" t="n">
        <v>64</v>
      </c>
      <c r="J62" s="70" t="s">
        <v>22</v>
      </c>
      <c r="K62" s="80"/>
    </row>
    <row r="63" customFormat="false" ht="12" hidden="false" customHeight="true" outlineLevel="0" collapsed="false">
      <c r="A63" s="67" t="s">
        <v>178</v>
      </c>
      <c r="B63" s="68" t="n">
        <v>2011</v>
      </c>
      <c r="C63" s="68" t="n">
        <v>567</v>
      </c>
      <c r="D63" s="68" t="n">
        <v>1149</v>
      </c>
      <c r="E63" s="68" t="n">
        <v>1144</v>
      </c>
      <c r="F63" s="68" t="n">
        <v>5</v>
      </c>
      <c r="G63" s="68" t="n">
        <v>295</v>
      </c>
      <c r="H63" s="68" t="n">
        <v>59</v>
      </c>
      <c r="I63" s="68" t="n">
        <v>59</v>
      </c>
      <c r="J63" s="70" t="s">
        <v>22</v>
      </c>
      <c r="K63" s="80"/>
    </row>
    <row r="64" customFormat="false" ht="12" hidden="false" customHeight="true" outlineLevel="0" collapsed="false">
      <c r="A64" s="67" t="s">
        <v>179</v>
      </c>
      <c r="B64" s="68" t="n">
        <v>1286</v>
      </c>
      <c r="C64" s="68" t="n">
        <v>340</v>
      </c>
      <c r="D64" s="68" t="n">
        <v>764</v>
      </c>
      <c r="E64" s="68" t="n">
        <v>760</v>
      </c>
      <c r="F64" s="68" t="n">
        <v>4</v>
      </c>
      <c r="G64" s="68" t="n">
        <v>182</v>
      </c>
      <c r="H64" s="68" t="n">
        <v>24</v>
      </c>
      <c r="I64" s="68" t="n">
        <v>24</v>
      </c>
      <c r="J64" s="70" t="s">
        <v>22</v>
      </c>
      <c r="K64" s="80"/>
    </row>
    <row r="65" customFormat="false" ht="12" hidden="false" customHeight="true" outlineLevel="0" collapsed="false">
      <c r="A65" s="67" t="s">
        <v>180</v>
      </c>
      <c r="B65" s="68" t="n">
        <v>633</v>
      </c>
      <c r="C65" s="68" t="n">
        <v>143</v>
      </c>
      <c r="D65" s="68" t="n">
        <v>412</v>
      </c>
      <c r="E65" s="68" t="n">
        <v>408</v>
      </c>
      <c r="F65" s="68" t="n">
        <v>4</v>
      </c>
      <c r="G65" s="68" t="n">
        <v>78</v>
      </c>
      <c r="H65" s="68" t="n">
        <v>12</v>
      </c>
      <c r="I65" s="68" t="n">
        <v>12</v>
      </c>
      <c r="J65" s="70" t="s">
        <v>22</v>
      </c>
      <c r="K65" s="80"/>
    </row>
    <row r="66" customFormat="false" ht="12" hidden="false" customHeight="true" outlineLevel="0" collapsed="false">
      <c r="A66" s="71" t="s">
        <v>182</v>
      </c>
      <c r="B66" s="72" t="n">
        <v>11289</v>
      </c>
      <c r="C66" s="72" t="n">
        <v>3195</v>
      </c>
      <c r="D66" s="72" t="n">
        <v>5403</v>
      </c>
      <c r="E66" s="72" t="n">
        <v>5362</v>
      </c>
      <c r="F66" s="72" t="n">
        <v>41</v>
      </c>
      <c r="G66" s="72" t="n">
        <v>2691</v>
      </c>
      <c r="H66" s="72" t="n">
        <v>333</v>
      </c>
      <c r="I66" s="72" t="n">
        <v>333</v>
      </c>
      <c r="J66" s="73" t="s">
        <v>22</v>
      </c>
    </row>
    <row r="67" customFormat="false" ht="12" hidden="false" customHeight="true" outlineLevel="0" collapsed="false">
      <c r="A67" s="81" t="s">
        <v>185</v>
      </c>
      <c r="B67" s="69"/>
      <c r="C67" s="69"/>
      <c r="D67" s="69"/>
      <c r="E67" s="69"/>
      <c r="F67" s="69"/>
      <c r="G67" s="69"/>
      <c r="H67" s="80"/>
      <c r="I67" s="69"/>
      <c r="J67" s="69"/>
      <c r="K67" s="80"/>
    </row>
    <row r="68" customFormat="false" ht="12" hidden="false" customHeight="true" outlineLevel="0" collapsed="false">
      <c r="A68" s="81" t="s">
        <v>186</v>
      </c>
      <c r="B68" s="69"/>
      <c r="C68" s="69"/>
      <c r="D68" s="69"/>
      <c r="E68" s="69"/>
      <c r="F68" s="69"/>
      <c r="G68" s="69"/>
      <c r="I68" s="69"/>
      <c r="J68" s="69"/>
    </row>
    <row r="69" customFormat="false" ht="12" hidden="false" customHeight="true" outlineLevel="0" collapsed="false">
      <c r="A69" s="82" t="s">
        <v>169</v>
      </c>
      <c r="B69" s="68" t="n">
        <v>319</v>
      </c>
      <c r="C69" s="68" t="n">
        <v>67</v>
      </c>
      <c r="D69" s="68" t="n">
        <v>252</v>
      </c>
      <c r="E69" s="68" t="n">
        <v>251</v>
      </c>
      <c r="F69" s="70" t="n">
        <v>1</v>
      </c>
      <c r="G69" s="70" t="s">
        <v>22</v>
      </c>
      <c r="H69" s="68" t="n">
        <v>1</v>
      </c>
      <c r="I69" s="68" t="n">
        <v>1</v>
      </c>
      <c r="J69" s="70" t="s">
        <v>22</v>
      </c>
    </row>
    <row r="70" customFormat="false" ht="12" hidden="false" customHeight="true" outlineLevel="0" collapsed="false">
      <c r="A70" s="82" t="s">
        <v>170</v>
      </c>
      <c r="B70" s="68" t="n">
        <v>676</v>
      </c>
      <c r="C70" s="68" t="n">
        <v>88</v>
      </c>
      <c r="D70" s="68" t="n">
        <v>588</v>
      </c>
      <c r="E70" s="68" t="n">
        <v>587</v>
      </c>
      <c r="F70" s="68" t="n">
        <v>1</v>
      </c>
      <c r="G70" s="70" t="s">
        <v>22</v>
      </c>
      <c r="H70" s="68" t="n">
        <v>1</v>
      </c>
      <c r="I70" s="70" t="n">
        <v>1</v>
      </c>
      <c r="J70" s="70" t="s">
        <v>22</v>
      </c>
    </row>
    <row r="71" customFormat="false" ht="12" hidden="false" customHeight="true" outlineLevel="0" collapsed="false">
      <c r="A71" s="82" t="s">
        <v>17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  <c r="K71" s="80"/>
    </row>
    <row r="72" customFormat="false" ht="12" hidden="false" customHeight="true" outlineLevel="0" collapsed="false">
      <c r="A72" s="82" t="s">
        <v>172</v>
      </c>
      <c r="B72" s="68" t="n">
        <v>178</v>
      </c>
      <c r="C72" s="68" t="n">
        <v>39</v>
      </c>
      <c r="D72" s="68" t="n">
        <v>139</v>
      </c>
      <c r="E72" s="68" t="n">
        <v>139</v>
      </c>
      <c r="F72" s="70" t="s">
        <v>22</v>
      </c>
      <c r="G72" s="70" t="s">
        <v>22</v>
      </c>
      <c r="H72" s="68" t="n">
        <v>1</v>
      </c>
      <c r="I72" s="70" t="n">
        <v>1</v>
      </c>
      <c r="J72" s="70" t="s">
        <v>22</v>
      </c>
      <c r="K72" s="80"/>
    </row>
    <row r="73" customFormat="false" ht="12" hidden="false" customHeight="true" outlineLevel="0" collapsed="false">
      <c r="A73" s="82" t="s">
        <v>173</v>
      </c>
      <c r="B73" s="68" t="n">
        <v>32</v>
      </c>
      <c r="C73" s="68" t="n">
        <v>14</v>
      </c>
      <c r="D73" s="68" t="n">
        <v>18</v>
      </c>
      <c r="E73" s="68" t="n">
        <v>18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  <c r="K73" s="80"/>
    </row>
    <row r="74" customFormat="false" ht="12" hidden="false" customHeight="true" outlineLevel="0" collapsed="false">
      <c r="A74" s="82" t="s">
        <v>174</v>
      </c>
      <c r="B74" s="68" t="n">
        <v>42</v>
      </c>
      <c r="C74" s="68" t="n">
        <v>8</v>
      </c>
      <c r="D74" s="68" t="n">
        <v>34</v>
      </c>
      <c r="E74" s="68" t="n">
        <v>33</v>
      </c>
      <c r="F74" s="70" t="n">
        <v>1</v>
      </c>
      <c r="G74" s="70" t="s">
        <v>22</v>
      </c>
      <c r="H74" s="68" t="n">
        <v>1</v>
      </c>
      <c r="I74" s="70" t="n">
        <v>1</v>
      </c>
      <c r="J74" s="70" t="s">
        <v>22</v>
      </c>
      <c r="K74" s="80"/>
    </row>
    <row r="75" customFormat="false" ht="12" hidden="false" customHeight="true" outlineLevel="0" collapsed="false">
      <c r="A75" s="82" t="s">
        <v>175</v>
      </c>
      <c r="B75" s="68" t="n">
        <v>135</v>
      </c>
      <c r="C75" s="68" t="n">
        <v>24</v>
      </c>
      <c r="D75" s="68" t="n">
        <v>111</v>
      </c>
      <c r="E75" s="68" t="n">
        <v>111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  <c r="K75" s="80"/>
    </row>
    <row r="76" customFormat="false" ht="12" hidden="false" customHeight="true" outlineLevel="0" collapsed="false">
      <c r="A76" s="82" t="s">
        <v>176</v>
      </c>
      <c r="B76" s="68" t="n">
        <v>139</v>
      </c>
      <c r="C76" s="68" t="n">
        <v>18</v>
      </c>
      <c r="D76" s="68" t="n">
        <v>121</v>
      </c>
      <c r="E76" s="68" t="n">
        <v>121</v>
      </c>
      <c r="F76" s="70" t="s">
        <v>22</v>
      </c>
      <c r="G76" s="70" t="s">
        <v>22</v>
      </c>
      <c r="H76" s="70" t="s">
        <v>22</v>
      </c>
      <c r="I76" s="70" t="s">
        <v>22</v>
      </c>
      <c r="J76" s="70" t="s">
        <v>22</v>
      </c>
      <c r="K76" s="80"/>
    </row>
    <row r="77" customFormat="false" ht="12" hidden="false" customHeight="true" outlineLevel="0" collapsed="false">
      <c r="A77" s="82" t="s">
        <v>177</v>
      </c>
      <c r="B77" s="68" t="n">
        <v>170</v>
      </c>
      <c r="C77" s="68" t="n">
        <v>20</v>
      </c>
      <c r="D77" s="68" t="n">
        <v>150</v>
      </c>
      <c r="E77" s="68" t="n">
        <v>150</v>
      </c>
      <c r="F77" s="70" t="s">
        <v>22</v>
      </c>
      <c r="G77" s="70" t="s">
        <v>22</v>
      </c>
      <c r="H77" s="70" t="s">
        <v>22</v>
      </c>
      <c r="I77" s="70" t="s">
        <v>22</v>
      </c>
      <c r="J77" s="70" t="s">
        <v>22</v>
      </c>
      <c r="K77" s="80"/>
    </row>
    <row r="78" customFormat="false" ht="12" hidden="false" customHeight="true" outlineLevel="0" collapsed="false">
      <c r="A78" s="82" t="s">
        <v>178</v>
      </c>
      <c r="B78" s="68" t="n">
        <v>154</v>
      </c>
      <c r="C78" s="68" t="n">
        <v>16</v>
      </c>
      <c r="D78" s="68" t="n">
        <v>138</v>
      </c>
      <c r="E78" s="68" t="n">
        <v>138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  <c r="K78" s="80"/>
    </row>
    <row r="79" customFormat="false" ht="12" hidden="false" customHeight="true" outlineLevel="0" collapsed="false">
      <c r="A79" s="82" t="s">
        <v>179</v>
      </c>
      <c r="B79" s="68" t="n">
        <v>97</v>
      </c>
      <c r="C79" s="68" t="n">
        <v>9</v>
      </c>
      <c r="D79" s="68" t="n">
        <v>88</v>
      </c>
      <c r="E79" s="68" t="n">
        <v>88</v>
      </c>
      <c r="F79" s="70" t="s">
        <v>22</v>
      </c>
      <c r="G79" s="70" t="s">
        <v>22</v>
      </c>
      <c r="H79" s="70" t="s">
        <v>22</v>
      </c>
      <c r="I79" s="70" t="s">
        <v>22</v>
      </c>
      <c r="J79" s="70" t="s">
        <v>22</v>
      </c>
      <c r="K79" s="80"/>
    </row>
    <row r="80" customFormat="false" ht="12" hidden="false" customHeight="true" outlineLevel="0" collapsed="false">
      <c r="A80" s="82" t="s">
        <v>180</v>
      </c>
      <c r="B80" s="68" t="n">
        <v>47</v>
      </c>
      <c r="C80" s="68" t="n">
        <v>6</v>
      </c>
      <c r="D80" s="68" t="n">
        <v>41</v>
      </c>
      <c r="E80" s="68" t="n">
        <v>40</v>
      </c>
      <c r="F80" s="70" t="n">
        <v>1</v>
      </c>
      <c r="G80" s="70" t="s">
        <v>22</v>
      </c>
      <c r="H80" s="70" t="s">
        <v>22</v>
      </c>
      <c r="I80" s="70" t="s">
        <v>22</v>
      </c>
      <c r="J80" s="70" t="s">
        <v>22</v>
      </c>
      <c r="K80" s="80"/>
    </row>
    <row r="81" customFormat="false" ht="12" hidden="false" customHeight="true" outlineLevel="0" collapsed="false">
      <c r="A81" s="82" t="s">
        <v>182</v>
      </c>
      <c r="B81" s="68" t="n">
        <v>995</v>
      </c>
      <c r="C81" s="68" t="n">
        <v>155</v>
      </c>
      <c r="D81" s="68" t="n">
        <v>840</v>
      </c>
      <c r="E81" s="68" t="n">
        <v>838</v>
      </c>
      <c r="F81" s="68" t="n">
        <v>2</v>
      </c>
      <c r="G81" s="70" t="s">
        <v>22</v>
      </c>
      <c r="H81" s="68" t="n">
        <v>2</v>
      </c>
      <c r="I81" s="68" t="n">
        <v>2</v>
      </c>
      <c r="J81" s="70" t="s">
        <v>22</v>
      </c>
    </row>
    <row r="82" customFormat="false" ht="12" hidden="false" customHeight="true" outlineLevel="0" collapsed="false">
      <c r="A82" s="82"/>
      <c r="B82" s="69"/>
      <c r="C82" s="69"/>
      <c r="D82" s="69"/>
      <c r="E82" s="69"/>
      <c r="F82" s="69"/>
      <c r="G82" s="78"/>
      <c r="H82" s="80"/>
      <c r="I82" s="69"/>
      <c r="J82" s="78"/>
      <c r="K82" s="80"/>
    </row>
    <row r="83" customFormat="false" ht="12" hidden="false" customHeight="true" outlineLevel="0" collapsed="false">
      <c r="A83" s="79"/>
      <c r="B83" s="66" t="s">
        <v>18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9</v>
      </c>
      <c r="B84" s="68" t="n">
        <v>23</v>
      </c>
      <c r="C84" s="70" t="s">
        <v>22</v>
      </c>
      <c r="D84" s="68" t="n">
        <v>23</v>
      </c>
      <c r="E84" s="68" t="n">
        <v>23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70</v>
      </c>
      <c r="B85" s="68" t="n">
        <v>27</v>
      </c>
      <c r="C85" s="70" t="s">
        <v>22</v>
      </c>
      <c r="D85" s="68" t="n">
        <v>27</v>
      </c>
      <c r="E85" s="68" t="n">
        <v>27</v>
      </c>
      <c r="F85" s="70" t="s">
        <v>22</v>
      </c>
      <c r="G85" s="70" t="s">
        <v>22</v>
      </c>
      <c r="H85" s="68" t="n">
        <v>4</v>
      </c>
      <c r="I85" s="68" t="n">
        <v>4</v>
      </c>
      <c r="J85" s="70" t="s">
        <v>22</v>
      </c>
    </row>
    <row r="86" customFormat="false" ht="12" hidden="false" customHeight="true" outlineLevel="0" collapsed="false">
      <c r="A86" s="67" t="s">
        <v>171</v>
      </c>
      <c r="B86" s="70" t="s">
        <v>22</v>
      </c>
      <c r="C86" s="70" t="s">
        <v>22</v>
      </c>
      <c r="D86" s="70" t="s">
        <v>22</v>
      </c>
      <c r="E86" s="70" t="s">
        <v>22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  <c r="K86" s="80"/>
    </row>
    <row r="87" customFormat="false" ht="12" hidden="false" customHeight="true" outlineLevel="0" collapsed="false">
      <c r="A87" s="67" t="s">
        <v>172</v>
      </c>
      <c r="B87" s="68" t="n">
        <v>2</v>
      </c>
      <c r="C87" s="70" t="s">
        <v>22</v>
      </c>
      <c r="D87" s="68" t="n">
        <v>2</v>
      </c>
      <c r="E87" s="68" t="n">
        <v>2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  <c r="K87" s="80"/>
    </row>
    <row r="88" customFormat="false" ht="12" hidden="false" customHeight="true" outlineLevel="0" collapsed="false">
      <c r="A88" s="67" t="s">
        <v>173</v>
      </c>
      <c r="B88" s="68" t="n">
        <v>2</v>
      </c>
      <c r="C88" s="70" t="s">
        <v>22</v>
      </c>
      <c r="D88" s="68" t="n">
        <v>2</v>
      </c>
      <c r="E88" s="68" t="n">
        <v>2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  <c r="K88" s="80"/>
    </row>
    <row r="89" customFormat="false" ht="12" hidden="false" customHeight="true" outlineLevel="0" collapsed="false">
      <c r="A89" s="67" t="s">
        <v>174</v>
      </c>
      <c r="B89" s="68" t="n">
        <v>4</v>
      </c>
      <c r="C89" s="70" t="s">
        <v>22</v>
      </c>
      <c r="D89" s="68" t="n">
        <v>4</v>
      </c>
      <c r="E89" s="68" t="n">
        <v>4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  <c r="K89" s="80"/>
    </row>
    <row r="90" customFormat="false" ht="12" hidden="false" customHeight="true" outlineLevel="0" collapsed="false">
      <c r="A90" s="67" t="s">
        <v>175</v>
      </c>
      <c r="B90" s="68" t="n">
        <v>5</v>
      </c>
      <c r="C90" s="70" t="s">
        <v>22</v>
      </c>
      <c r="D90" s="68" t="n">
        <v>5</v>
      </c>
      <c r="E90" s="68" t="n">
        <v>5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  <c r="K90" s="80"/>
    </row>
    <row r="91" customFormat="false" ht="12" hidden="false" customHeight="true" outlineLevel="0" collapsed="false">
      <c r="A91" s="67" t="s">
        <v>176</v>
      </c>
      <c r="B91" s="68" t="n">
        <v>11</v>
      </c>
      <c r="C91" s="70" t="s">
        <v>22</v>
      </c>
      <c r="D91" s="68" t="n">
        <v>11</v>
      </c>
      <c r="E91" s="68" t="n">
        <v>11</v>
      </c>
      <c r="F91" s="70" t="s">
        <v>22</v>
      </c>
      <c r="G91" s="70" t="s">
        <v>22</v>
      </c>
      <c r="H91" s="70" t="n">
        <v>1</v>
      </c>
      <c r="I91" s="70" t="n">
        <v>1</v>
      </c>
      <c r="J91" s="70" t="s">
        <v>22</v>
      </c>
      <c r="K91" s="80"/>
    </row>
    <row r="92" customFormat="false" ht="12" hidden="false" customHeight="true" outlineLevel="0" collapsed="false">
      <c r="A92" s="67" t="s">
        <v>177</v>
      </c>
      <c r="B92" s="68" t="n">
        <v>15</v>
      </c>
      <c r="C92" s="70" t="s">
        <v>22</v>
      </c>
      <c r="D92" s="68" t="n">
        <v>15</v>
      </c>
      <c r="E92" s="68" t="n">
        <v>15</v>
      </c>
      <c r="F92" s="70" t="s">
        <v>22</v>
      </c>
      <c r="G92" s="70" t="s">
        <v>22</v>
      </c>
      <c r="H92" s="68" t="n">
        <v>2</v>
      </c>
      <c r="I92" s="70" t="n">
        <v>2</v>
      </c>
      <c r="J92" s="70" t="s">
        <v>22</v>
      </c>
      <c r="K92" s="80"/>
    </row>
    <row r="93" customFormat="false" ht="12" hidden="false" customHeight="true" outlineLevel="0" collapsed="false">
      <c r="A93" s="67" t="s">
        <v>178</v>
      </c>
      <c r="B93" s="68" t="n">
        <v>6</v>
      </c>
      <c r="C93" s="70" t="s">
        <v>22</v>
      </c>
      <c r="D93" s="68" t="n">
        <v>6</v>
      </c>
      <c r="E93" s="68" t="n">
        <v>6</v>
      </c>
      <c r="F93" s="70" t="s">
        <v>22</v>
      </c>
      <c r="G93" s="70" t="s">
        <v>22</v>
      </c>
      <c r="H93" s="70" t="n">
        <v>1</v>
      </c>
      <c r="I93" s="70" t="n">
        <v>1</v>
      </c>
      <c r="J93" s="70" t="s">
        <v>22</v>
      </c>
      <c r="K93" s="80"/>
    </row>
    <row r="94" customFormat="false" ht="12" hidden="false" customHeight="true" outlineLevel="0" collapsed="false">
      <c r="A94" s="67" t="s">
        <v>179</v>
      </c>
      <c r="B94" s="68" t="n">
        <v>3</v>
      </c>
      <c r="C94" s="70" t="s">
        <v>22</v>
      </c>
      <c r="D94" s="68" t="n">
        <v>3</v>
      </c>
      <c r="E94" s="68" t="n">
        <v>3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  <c r="K94" s="80"/>
    </row>
    <row r="95" customFormat="false" ht="12" hidden="false" customHeight="true" outlineLevel="0" collapsed="false">
      <c r="A95" s="67" t="s">
        <v>180</v>
      </c>
      <c r="B95" s="68" t="n">
        <v>2</v>
      </c>
      <c r="C95" s="70" t="s">
        <v>22</v>
      </c>
      <c r="D95" s="68" t="n">
        <v>2</v>
      </c>
      <c r="E95" s="68" t="n">
        <v>2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  <c r="K95" s="80"/>
    </row>
    <row r="96" customFormat="false" ht="12" hidden="false" customHeight="true" outlineLevel="0" collapsed="false">
      <c r="A96" s="71" t="s">
        <v>182</v>
      </c>
      <c r="B96" s="72" t="n">
        <v>50</v>
      </c>
      <c r="C96" s="73" t="s">
        <v>22</v>
      </c>
      <c r="D96" s="72" t="n">
        <v>50</v>
      </c>
      <c r="E96" s="72" t="n">
        <v>50</v>
      </c>
      <c r="F96" s="73" t="s">
        <v>22</v>
      </c>
      <c r="G96" s="73" t="s">
        <v>22</v>
      </c>
      <c r="H96" s="72" t="n">
        <v>4</v>
      </c>
      <c r="I96" s="73" t="n">
        <v>4</v>
      </c>
      <c r="J96" s="73" t="s">
        <v>22</v>
      </c>
    </row>
    <row r="97" s="60" customFormat="true" ht="12" hidden="false" customHeight="true" outlineLevel="0" collapsed="false">
      <c r="A97" s="83" t="s">
        <v>188</v>
      </c>
      <c r="B97" s="84"/>
      <c r="C97" s="83"/>
      <c r="D97" s="84"/>
      <c r="E97" s="85"/>
      <c r="F97" s="83"/>
      <c r="G97" s="83"/>
      <c r="H97" s="69"/>
      <c r="I97" s="85"/>
      <c r="J97" s="83"/>
      <c r="K97" s="69"/>
    </row>
    <row r="98" s="60" customFormat="true" ht="12" hidden="false" customHeight="true" outlineLevel="0" collapsed="false">
      <c r="A98" s="86" t="s">
        <v>189</v>
      </c>
      <c r="B98" s="86"/>
      <c r="C98" s="86"/>
      <c r="D98" s="86"/>
      <c r="E98" s="86"/>
      <c r="F98" s="86"/>
      <c r="G98" s="86"/>
      <c r="H98" s="86"/>
      <c r="I98" s="86"/>
      <c r="J98" s="86"/>
    </row>
    <row r="99" s="60" customFormat="true" ht="20.1" hidden="false" customHeight="true" outlineLevel="0" collapsed="false">
      <c r="A99" s="87" t="s">
        <v>190</v>
      </c>
      <c r="B99" s="87"/>
      <c r="C99" s="87"/>
      <c r="D99" s="87"/>
      <c r="E99" s="87"/>
      <c r="F99" s="87"/>
      <c r="G99" s="87"/>
      <c r="H99" s="87"/>
      <c r="I99" s="87"/>
      <c r="J99" s="87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9.33"/>
    <col collapsed="false" customWidth="true" hidden="false" outlineLevel="0" max="3" min="2" style="89" width="10.66"/>
    <col collapsed="false" customWidth="true" hidden="false" outlineLevel="0" max="6" min="4" style="88" width="10.66"/>
    <col collapsed="false" customWidth="true" hidden="false" outlineLevel="0" max="7" min="7" style="89" width="10.66"/>
    <col collapsed="false" customWidth="false" hidden="false" outlineLevel="0" max="257" min="8" style="88" width="11.43"/>
  </cols>
  <sheetData>
    <row r="1" customFormat="false" ht="24" hidden="false" customHeight="true" outlineLevel="0" collapsed="false">
      <c r="A1" s="90" t="s">
        <v>191</v>
      </c>
      <c r="B1" s="90"/>
      <c r="C1" s="90"/>
      <c r="D1" s="90"/>
      <c r="E1" s="90"/>
      <c r="F1" s="90"/>
      <c r="G1" s="90"/>
    </row>
    <row r="3" s="79" customFormat="true" ht="20.1" hidden="false" customHeight="true" outlineLevel="0" collapsed="false">
      <c r="A3" s="58" t="s">
        <v>192</v>
      </c>
      <c r="B3" s="59" t="s">
        <v>157</v>
      </c>
      <c r="C3" s="59"/>
      <c r="D3" s="59"/>
      <c r="E3" s="59"/>
      <c r="F3" s="59"/>
      <c r="G3" s="59"/>
    </row>
    <row r="4" s="79" customFormat="true" ht="20.1" hidden="false" customHeight="true" outlineLevel="0" collapsed="false">
      <c r="A4" s="58"/>
      <c r="B4" s="62" t="s">
        <v>193</v>
      </c>
      <c r="C4" s="61" t="s">
        <v>194</v>
      </c>
      <c r="D4" s="61" t="s">
        <v>159</v>
      </c>
      <c r="E4" s="62" t="s">
        <v>160</v>
      </c>
      <c r="F4" s="62"/>
      <c r="G4" s="59" t="s">
        <v>195</v>
      </c>
    </row>
    <row r="5" s="79" customFormat="true" ht="35.1" hidden="false" customHeight="true" outlineLevel="0" collapsed="false">
      <c r="A5" s="58"/>
      <c r="B5" s="62"/>
      <c r="C5" s="62"/>
      <c r="D5" s="62"/>
      <c r="E5" s="62" t="s">
        <v>196</v>
      </c>
      <c r="F5" s="61" t="s">
        <v>197</v>
      </c>
      <c r="G5" s="59"/>
      <c r="I5" s="91"/>
    </row>
    <row r="6" s="79" customFormat="true" ht="10.2" hidden="false" customHeight="false" outlineLevel="0" collapsed="false">
      <c r="A6" s="64"/>
      <c r="B6" s="92"/>
      <c r="G6" s="92"/>
      <c r="J6" s="91"/>
      <c r="K6" s="91"/>
      <c r="L6" s="91"/>
    </row>
    <row r="7" s="79" customFormat="true" ht="12" hidden="false" customHeight="true" outlineLevel="0" collapsed="false">
      <c r="A7" s="93" t="s">
        <v>198</v>
      </c>
      <c r="B7" s="68" t="n">
        <v>2309</v>
      </c>
      <c r="C7" s="94" t="n">
        <v>32.3</v>
      </c>
      <c r="D7" s="68" t="n">
        <v>883</v>
      </c>
      <c r="E7" s="68" t="n">
        <v>535</v>
      </c>
      <c r="F7" s="68" t="n">
        <v>511</v>
      </c>
      <c r="G7" s="68" t="n">
        <v>891</v>
      </c>
      <c r="H7" s="95"/>
      <c r="I7" s="69"/>
      <c r="J7" s="95"/>
      <c r="K7" s="95"/>
      <c r="L7" s="96"/>
    </row>
    <row r="8" s="79" customFormat="true" ht="12" hidden="false" customHeight="true" outlineLevel="0" collapsed="false">
      <c r="A8" s="93" t="s">
        <v>199</v>
      </c>
      <c r="B8" s="68" t="n">
        <v>2809</v>
      </c>
      <c r="C8" s="94" t="n">
        <v>27.5</v>
      </c>
      <c r="D8" s="68" t="n">
        <v>864</v>
      </c>
      <c r="E8" s="68" t="n">
        <v>1107</v>
      </c>
      <c r="F8" s="68" t="n">
        <v>1077</v>
      </c>
      <c r="G8" s="68" t="n">
        <v>838</v>
      </c>
      <c r="H8" s="95"/>
      <c r="I8" s="69"/>
      <c r="J8" s="95"/>
      <c r="K8" s="95"/>
      <c r="L8" s="96"/>
    </row>
    <row r="9" s="79" customFormat="true" ht="12" hidden="false" customHeight="true" outlineLevel="0" collapsed="false">
      <c r="A9" s="93" t="s">
        <v>200</v>
      </c>
      <c r="B9" s="68" t="n">
        <v>2140</v>
      </c>
      <c r="C9" s="94" t="n">
        <v>35.7</v>
      </c>
      <c r="D9" s="68" t="n">
        <v>429</v>
      </c>
      <c r="E9" s="68" t="n">
        <v>827</v>
      </c>
      <c r="F9" s="68" t="n">
        <v>812</v>
      </c>
      <c r="G9" s="68" t="n">
        <v>884</v>
      </c>
      <c r="H9" s="95"/>
      <c r="I9" s="69"/>
      <c r="J9" s="95"/>
      <c r="K9" s="95"/>
      <c r="L9" s="96"/>
    </row>
    <row r="10" s="79" customFormat="true" ht="12" hidden="false" customHeight="true" outlineLevel="0" collapsed="false">
      <c r="A10" s="93" t="s">
        <v>201</v>
      </c>
      <c r="B10" s="68" t="n">
        <v>4584</v>
      </c>
      <c r="C10" s="94" t="n">
        <v>28.8</v>
      </c>
      <c r="D10" s="68" t="n">
        <v>1583</v>
      </c>
      <c r="E10" s="68" t="n">
        <v>1132</v>
      </c>
      <c r="F10" s="68" t="n">
        <v>1103</v>
      </c>
      <c r="G10" s="68" t="n">
        <v>1869</v>
      </c>
      <c r="H10" s="95"/>
      <c r="I10" s="69"/>
      <c r="J10" s="95"/>
      <c r="K10" s="95"/>
      <c r="L10" s="96"/>
    </row>
    <row r="11" s="79" customFormat="true" ht="12" hidden="false" customHeight="true" outlineLevel="0" collapsed="false">
      <c r="A11" s="97"/>
      <c r="B11" s="68"/>
      <c r="C11" s="98"/>
      <c r="D11" s="99"/>
      <c r="E11" s="99"/>
      <c r="F11" s="99"/>
      <c r="G11" s="99"/>
      <c r="H11" s="95"/>
      <c r="I11" s="69"/>
      <c r="J11" s="95"/>
      <c r="K11" s="95"/>
      <c r="L11" s="96"/>
    </row>
    <row r="12" s="79" customFormat="true" ht="12" hidden="false" customHeight="true" outlineLevel="0" collapsed="false">
      <c r="A12" s="93" t="s">
        <v>202</v>
      </c>
      <c r="B12" s="68" t="n">
        <v>8692</v>
      </c>
      <c r="C12" s="94" t="n">
        <v>49.1</v>
      </c>
      <c r="D12" s="68" t="n">
        <v>1999</v>
      </c>
      <c r="E12" s="68" t="n">
        <v>2172</v>
      </c>
      <c r="F12" s="68" t="n">
        <v>2127</v>
      </c>
      <c r="G12" s="68" t="n">
        <v>4521</v>
      </c>
      <c r="H12" s="95"/>
      <c r="I12" s="69"/>
      <c r="J12" s="95"/>
      <c r="K12" s="95"/>
      <c r="L12" s="96"/>
    </row>
    <row r="13" s="79" customFormat="true" ht="12" hidden="false" customHeight="true" outlineLevel="0" collapsed="false">
      <c r="A13" s="93" t="s">
        <v>203</v>
      </c>
      <c r="B13" s="68" t="n">
        <v>5472</v>
      </c>
      <c r="C13" s="94" t="n">
        <v>33.9</v>
      </c>
      <c r="D13" s="68" t="n">
        <v>1649</v>
      </c>
      <c r="E13" s="68" t="n">
        <v>1235</v>
      </c>
      <c r="F13" s="68" t="n">
        <v>1217</v>
      </c>
      <c r="G13" s="68" t="n">
        <v>2588</v>
      </c>
      <c r="H13" s="95"/>
      <c r="I13" s="69"/>
      <c r="J13" s="95"/>
      <c r="K13" s="95"/>
      <c r="L13" s="96"/>
    </row>
    <row r="14" s="79" customFormat="true" ht="12" hidden="false" customHeight="true" outlineLevel="0" collapsed="false">
      <c r="A14" s="93" t="s">
        <v>204</v>
      </c>
      <c r="B14" s="68" t="n">
        <v>4447</v>
      </c>
      <c r="C14" s="94" t="n">
        <v>40.3</v>
      </c>
      <c r="D14" s="68" t="n">
        <v>1762</v>
      </c>
      <c r="E14" s="68" t="n">
        <v>815</v>
      </c>
      <c r="F14" s="68" t="n">
        <v>804</v>
      </c>
      <c r="G14" s="68" t="n">
        <v>1870</v>
      </c>
      <c r="H14" s="95"/>
      <c r="I14" s="69"/>
      <c r="J14" s="95"/>
      <c r="K14" s="95"/>
      <c r="L14" s="96"/>
    </row>
    <row r="15" s="79" customFormat="true" ht="12" hidden="false" customHeight="true" outlineLevel="0" collapsed="false">
      <c r="A15" s="93" t="s">
        <v>205</v>
      </c>
      <c r="B15" s="68" t="n">
        <v>4915</v>
      </c>
      <c r="C15" s="94" t="n">
        <v>31.7</v>
      </c>
      <c r="D15" s="68" t="n">
        <v>1506</v>
      </c>
      <c r="E15" s="68" t="n">
        <v>909</v>
      </c>
      <c r="F15" s="68" t="n">
        <v>901</v>
      </c>
      <c r="G15" s="68" t="n">
        <v>2500</v>
      </c>
      <c r="H15" s="95"/>
      <c r="I15" s="69"/>
      <c r="J15" s="95"/>
      <c r="K15" s="95"/>
      <c r="L15" s="96"/>
    </row>
    <row r="16" s="79" customFormat="true" ht="12" hidden="false" customHeight="true" outlineLevel="0" collapsed="false">
      <c r="A16" s="93" t="s">
        <v>206</v>
      </c>
      <c r="B16" s="68" t="n">
        <v>8006</v>
      </c>
      <c r="C16" s="94" t="n">
        <v>42.2</v>
      </c>
      <c r="D16" s="68" t="n">
        <v>1800</v>
      </c>
      <c r="E16" s="68" t="n">
        <v>1870</v>
      </c>
      <c r="F16" s="68" t="n">
        <v>1838</v>
      </c>
      <c r="G16" s="68" t="n">
        <v>4336</v>
      </c>
      <c r="H16" s="95"/>
      <c r="I16" s="69"/>
      <c r="J16" s="95"/>
      <c r="K16" s="95"/>
      <c r="L16" s="96"/>
    </row>
    <row r="17" s="79" customFormat="true" ht="12" hidden="false" customHeight="true" outlineLevel="0" collapsed="false">
      <c r="A17" s="93" t="s">
        <v>207</v>
      </c>
      <c r="B17" s="68" t="n">
        <v>8056</v>
      </c>
      <c r="C17" s="94" t="n">
        <v>39.6</v>
      </c>
      <c r="D17" s="68" t="n">
        <v>2349</v>
      </c>
      <c r="E17" s="68" t="n">
        <v>1749</v>
      </c>
      <c r="F17" s="68" t="n">
        <v>1726</v>
      </c>
      <c r="G17" s="68" t="n">
        <v>3958</v>
      </c>
      <c r="H17" s="95"/>
      <c r="I17" s="69"/>
      <c r="J17" s="95"/>
      <c r="K17" s="95"/>
      <c r="L17" s="96"/>
    </row>
    <row r="18" s="79" customFormat="true" ht="12" hidden="false" customHeight="true" outlineLevel="0" collapsed="false">
      <c r="A18" s="93" t="s">
        <v>208</v>
      </c>
      <c r="B18" s="68" t="n">
        <v>3997</v>
      </c>
      <c r="C18" s="94" t="n">
        <v>33.3</v>
      </c>
      <c r="D18" s="68" t="n">
        <v>958</v>
      </c>
      <c r="E18" s="68" t="n">
        <v>1152</v>
      </c>
      <c r="F18" s="68" t="n">
        <v>1119</v>
      </c>
      <c r="G18" s="68" t="n">
        <v>1887</v>
      </c>
      <c r="H18" s="95"/>
      <c r="I18" s="69"/>
      <c r="J18" s="95"/>
      <c r="K18" s="95"/>
      <c r="L18" s="96"/>
    </row>
    <row r="19" s="79" customFormat="true" ht="12" hidden="false" customHeight="true" outlineLevel="0" collapsed="false">
      <c r="A19" s="93" t="s">
        <v>209</v>
      </c>
      <c r="B19" s="68" t="n">
        <v>8501</v>
      </c>
      <c r="C19" s="94" t="n">
        <v>46.5</v>
      </c>
      <c r="D19" s="68" t="n">
        <v>2217</v>
      </c>
      <c r="E19" s="68" t="n">
        <v>1561</v>
      </c>
      <c r="F19" s="68" t="n">
        <v>1529</v>
      </c>
      <c r="G19" s="68" t="n">
        <v>4723</v>
      </c>
      <c r="H19" s="95"/>
      <c r="I19" s="69"/>
      <c r="J19" s="95"/>
      <c r="K19" s="95"/>
      <c r="L19" s="96"/>
    </row>
    <row r="20" s="79" customFormat="true" ht="12" hidden="false" customHeight="true" outlineLevel="0" collapsed="false">
      <c r="A20" s="93" t="s">
        <v>210</v>
      </c>
      <c r="B20" s="68" t="n">
        <v>4943</v>
      </c>
      <c r="C20" s="94" t="n">
        <v>48.4</v>
      </c>
      <c r="D20" s="68" t="n">
        <v>1573</v>
      </c>
      <c r="E20" s="68" t="n">
        <v>991</v>
      </c>
      <c r="F20" s="68" t="n">
        <v>971</v>
      </c>
      <c r="G20" s="68" t="n">
        <v>2379</v>
      </c>
      <c r="H20" s="95"/>
      <c r="I20" s="69"/>
      <c r="J20" s="69"/>
      <c r="K20" s="69"/>
      <c r="L20" s="69"/>
      <c r="M20" s="69"/>
      <c r="N20" s="69"/>
      <c r="O20" s="69"/>
    </row>
    <row r="21" s="79" customFormat="true" ht="12" hidden="false" customHeight="true" outlineLevel="0" collapsed="false">
      <c r="A21" s="93" t="s">
        <v>211</v>
      </c>
      <c r="B21" s="68" t="n">
        <v>6402</v>
      </c>
      <c r="C21" s="94" t="n">
        <v>31.1</v>
      </c>
      <c r="D21" s="68" t="n">
        <v>1846</v>
      </c>
      <c r="E21" s="68" t="n">
        <v>1752</v>
      </c>
      <c r="F21" s="68" t="n">
        <v>1722</v>
      </c>
      <c r="G21" s="68" t="n">
        <v>2804</v>
      </c>
      <c r="H21" s="95"/>
      <c r="I21" s="69"/>
      <c r="J21" s="69"/>
      <c r="K21" s="69"/>
      <c r="L21" s="69"/>
      <c r="M21" s="69"/>
      <c r="N21" s="69"/>
      <c r="O21" s="69"/>
    </row>
    <row r="22" s="79" customFormat="true" ht="12" hidden="false" customHeight="true" outlineLevel="0" collapsed="false">
      <c r="A22" s="93" t="s">
        <v>212</v>
      </c>
      <c r="B22" s="68" t="n">
        <v>4388</v>
      </c>
      <c r="C22" s="94" t="n">
        <v>54.3</v>
      </c>
      <c r="D22" s="68" t="n">
        <v>1418</v>
      </c>
      <c r="E22" s="68" t="n">
        <v>879</v>
      </c>
      <c r="F22" s="68" t="n">
        <v>857</v>
      </c>
      <c r="G22" s="68" t="n">
        <v>2091</v>
      </c>
      <c r="H22" s="95"/>
      <c r="I22" s="69"/>
      <c r="J22" s="69"/>
      <c r="K22" s="69"/>
      <c r="L22" s="69"/>
      <c r="M22" s="69"/>
      <c r="N22" s="69"/>
      <c r="O22" s="69"/>
    </row>
    <row r="23" s="79" customFormat="true" ht="12" hidden="false" customHeight="true" outlineLevel="0" collapsed="false">
      <c r="A23" s="93" t="s">
        <v>213</v>
      </c>
      <c r="B23" s="68" t="n">
        <v>3635</v>
      </c>
      <c r="C23" s="94" t="n">
        <v>29.2</v>
      </c>
      <c r="D23" s="68" t="n">
        <v>1086</v>
      </c>
      <c r="E23" s="68" t="n">
        <v>956</v>
      </c>
      <c r="F23" s="68" t="n">
        <v>936</v>
      </c>
      <c r="G23" s="68" t="n">
        <v>1593</v>
      </c>
      <c r="H23" s="95"/>
      <c r="I23" s="69"/>
      <c r="J23" s="69"/>
      <c r="K23" s="69"/>
      <c r="L23" s="69"/>
      <c r="M23" s="69"/>
      <c r="N23" s="69"/>
      <c r="O23" s="69"/>
    </row>
    <row r="24" s="79" customFormat="true" ht="12" hidden="false" customHeight="true" outlineLevel="0" collapsed="false">
      <c r="A24" s="93" t="s">
        <v>214</v>
      </c>
      <c r="B24" s="68" t="n">
        <v>5787</v>
      </c>
      <c r="C24" s="94" t="n">
        <v>35.8</v>
      </c>
      <c r="D24" s="68" t="n">
        <v>1806</v>
      </c>
      <c r="E24" s="68" t="n">
        <v>1520</v>
      </c>
      <c r="F24" s="68" t="n">
        <v>1491</v>
      </c>
      <c r="G24" s="68" t="n">
        <v>2461</v>
      </c>
      <c r="I24" s="69"/>
      <c r="J24" s="69"/>
      <c r="K24" s="69"/>
      <c r="L24" s="69"/>
      <c r="M24" s="69"/>
      <c r="N24" s="69"/>
      <c r="O24" s="69"/>
    </row>
    <row r="25" s="79" customFormat="true" ht="12" hidden="false" customHeight="true" outlineLevel="0" collapsed="false">
      <c r="A25" s="93" t="s">
        <v>215</v>
      </c>
      <c r="B25" s="68" t="n">
        <v>6887</v>
      </c>
      <c r="C25" s="94" t="n">
        <v>53.7</v>
      </c>
      <c r="D25" s="68" t="n">
        <v>2164</v>
      </c>
      <c r="E25" s="68" t="n">
        <v>1062</v>
      </c>
      <c r="F25" s="68" t="n">
        <v>1042</v>
      </c>
      <c r="G25" s="68" t="n">
        <v>3661</v>
      </c>
      <c r="I25" s="69"/>
      <c r="J25" s="69"/>
      <c r="K25" s="69"/>
      <c r="L25" s="69"/>
      <c r="M25" s="69"/>
      <c r="N25" s="69"/>
      <c r="O25" s="69"/>
    </row>
    <row r="26" s="79" customFormat="true" ht="12" hidden="false" customHeight="true" outlineLevel="0" collapsed="false">
      <c r="A26" s="100" t="s">
        <v>216</v>
      </c>
      <c r="B26" s="72" t="n">
        <v>95970</v>
      </c>
      <c r="C26" s="101" t="n">
        <v>38.5</v>
      </c>
      <c r="D26" s="72" t="n">
        <v>27892</v>
      </c>
      <c r="E26" s="72" t="n">
        <v>22224</v>
      </c>
      <c r="F26" s="72" t="n">
        <v>21783</v>
      </c>
      <c r="G26" s="72" t="n">
        <v>45854</v>
      </c>
      <c r="I26" s="69"/>
      <c r="J26" s="69"/>
      <c r="K26" s="69"/>
      <c r="L26" s="69"/>
      <c r="M26" s="69"/>
      <c r="N26" s="69"/>
      <c r="O26" s="69"/>
    </row>
    <row r="27" s="79" customFormat="true" ht="12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  <c r="J27" s="69"/>
      <c r="K27" s="69"/>
      <c r="L27" s="69"/>
      <c r="M27" s="69"/>
      <c r="N27" s="69"/>
      <c r="O27" s="69"/>
    </row>
    <row r="28" s="79" customFormat="true" ht="23.25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103"/>
      <c r="H28" s="104"/>
      <c r="I28" s="104"/>
      <c r="J28" s="69"/>
      <c r="K28" s="69"/>
      <c r="L28" s="69"/>
      <c r="M28" s="69"/>
      <c r="N28" s="69"/>
      <c r="O28" s="69"/>
    </row>
    <row r="29" s="79" customFormat="true" ht="9.9" hidden="false" customHeight="true" outlineLevel="0" collapsed="false">
      <c r="A29" s="105"/>
      <c r="B29" s="102"/>
      <c r="C29" s="102"/>
      <c r="D29" s="102"/>
      <c r="E29" s="102"/>
      <c r="F29" s="102"/>
      <c r="G29" s="102"/>
      <c r="H29" s="102"/>
      <c r="I29" s="102"/>
      <c r="J29" s="69"/>
      <c r="K29" s="69"/>
      <c r="L29" s="69"/>
      <c r="M29" s="69"/>
      <c r="N29" s="69"/>
      <c r="O29" s="69"/>
    </row>
    <row r="30" s="79" customFormat="true" ht="10.2" hidden="false" customHeight="false" outlineLevel="0" collapsed="false">
      <c r="B30" s="92"/>
      <c r="C30" s="92"/>
      <c r="G30" s="92"/>
      <c r="J30" s="69"/>
      <c r="K30" s="69"/>
      <c r="L30" s="69"/>
      <c r="M30" s="69"/>
      <c r="N30" s="69"/>
      <c r="O30" s="69"/>
    </row>
    <row r="31" s="79" customFormat="true" ht="10.2" hidden="false" customHeight="false" outlineLevel="0" collapsed="false">
      <c r="B31" s="92"/>
      <c r="C31" s="92"/>
      <c r="G31" s="92"/>
      <c r="J31" s="69"/>
      <c r="K31" s="69"/>
      <c r="L31" s="69"/>
      <c r="M31" s="69"/>
      <c r="N31" s="69"/>
      <c r="O31" s="69"/>
    </row>
    <row r="32" s="79" customFormat="true" ht="10.2" hidden="false" customHeight="false" outlineLevel="0" collapsed="false">
      <c r="B32" s="92"/>
      <c r="C32" s="92"/>
      <c r="G32" s="92"/>
    </row>
    <row r="33" s="79" customFormat="true" ht="10.2" hidden="false" customHeight="false" outlineLevel="0" collapsed="false">
      <c r="B33" s="92"/>
      <c r="C33" s="92"/>
      <c r="G33" s="92"/>
    </row>
    <row r="34" s="79" customFormat="true" ht="10.2" hidden="false" customHeight="false" outlineLevel="0" collapsed="false">
      <c r="B34" s="92"/>
      <c r="C34" s="92"/>
      <c r="G34" s="92"/>
    </row>
    <row r="35" s="79" customFormat="true" ht="10.2" hidden="false" customHeight="false" outlineLevel="0" collapsed="false">
      <c r="B35" s="92"/>
      <c r="C35" s="92"/>
      <c r="G35" s="92"/>
    </row>
    <row r="36" s="79" customFormat="true" ht="10.2" hidden="false" customHeight="false" outlineLevel="0" collapsed="false">
      <c r="B36" s="92"/>
      <c r="C36" s="92"/>
      <c r="G36" s="92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11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</row>
    <row r="3" customFormat="false" ht="13.2" hidden="false" customHeight="true" outlineLevel="0" collapsed="false">
      <c r="A3" s="58" t="s">
        <v>192</v>
      </c>
      <c r="B3" s="59" t="s">
        <v>218</v>
      </c>
      <c r="C3" s="59"/>
      <c r="D3" s="59"/>
      <c r="E3" s="59"/>
      <c r="F3" s="59"/>
      <c r="G3" s="59"/>
    </row>
    <row r="4" customFormat="false" ht="13.2" hidden="false" customHeight="true" outlineLevel="0" collapsed="false">
      <c r="A4" s="58"/>
      <c r="B4" s="62" t="s">
        <v>193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20</v>
      </c>
      <c r="D5" s="61" t="s">
        <v>221</v>
      </c>
      <c r="E5" s="62" t="s">
        <v>222</v>
      </c>
      <c r="F5" s="62"/>
      <c r="G5" s="63" t="s">
        <v>223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6</v>
      </c>
      <c r="F6" s="61" t="s">
        <v>224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93" t="s">
        <v>198</v>
      </c>
      <c r="B8" s="68" t="n">
        <v>2309</v>
      </c>
      <c r="C8" s="68" t="n">
        <v>1309</v>
      </c>
      <c r="D8" s="68" t="n">
        <v>720</v>
      </c>
      <c r="E8" s="68" t="n">
        <v>280</v>
      </c>
      <c r="F8" s="68" t="n">
        <v>33</v>
      </c>
      <c r="G8" s="70" t="s">
        <v>22</v>
      </c>
      <c r="H8" s="95"/>
      <c r="I8" s="95"/>
      <c r="J8" s="95"/>
      <c r="K8" s="95"/>
    </row>
    <row r="9" s="60" customFormat="true" ht="12" hidden="false" customHeight="true" outlineLevel="0" collapsed="false">
      <c r="A9" s="93" t="s">
        <v>199</v>
      </c>
      <c r="B9" s="68" t="n">
        <v>2809</v>
      </c>
      <c r="C9" s="68" t="n">
        <v>1469</v>
      </c>
      <c r="D9" s="68" t="n">
        <v>931</v>
      </c>
      <c r="E9" s="68" t="n">
        <v>401</v>
      </c>
      <c r="F9" s="68" t="n">
        <v>26</v>
      </c>
      <c r="G9" s="68" t="n">
        <v>8</v>
      </c>
      <c r="H9" s="95"/>
      <c r="I9" s="95"/>
      <c r="J9" s="95"/>
      <c r="K9" s="95"/>
    </row>
    <row r="10" s="60" customFormat="true" ht="12" hidden="false" customHeight="true" outlineLevel="0" collapsed="false">
      <c r="A10" s="93" t="s">
        <v>200</v>
      </c>
      <c r="B10" s="68" t="n">
        <v>2140</v>
      </c>
      <c r="C10" s="68" t="n">
        <v>1171</v>
      </c>
      <c r="D10" s="68" t="n">
        <v>661</v>
      </c>
      <c r="E10" s="68" t="n">
        <v>305</v>
      </c>
      <c r="F10" s="68" t="n">
        <v>52</v>
      </c>
      <c r="G10" s="68" t="n">
        <v>3</v>
      </c>
      <c r="H10" s="95"/>
      <c r="I10" s="95"/>
      <c r="J10" s="95"/>
      <c r="K10" s="95"/>
    </row>
    <row r="11" s="60" customFormat="true" ht="12" hidden="false" customHeight="true" outlineLevel="0" collapsed="false">
      <c r="A11" s="93" t="s">
        <v>201</v>
      </c>
      <c r="B11" s="68" t="n">
        <v>4584</v>
      </c>
      <c r="C11" s="68" t="n">
        <v>2615</v>
      </c>
      <c r="D11" s="68" t="n">
        <v>1445</v>
      </c>
      <c r="E11" s="68" t="n">
        <v>524</v>
      </c>
      <c r="F11" s="68" t="n">
        <v>17</v>
      </c>
      <c r="G11" s="70" t="s">
        <v>22</v>
      </c>
      <c r="H11" s="95"/>
      <c r="I11" s="95"/>
      <c r="J11" s="95"/>
      <c r="K11" s="95"/>
    </row>
    <row r="12" s="60" customFormat="true" ht="12" hidden="false" customHeight="true" outlineLevel="0" collapsed="false">
      <c r="A12" s="97"/>
      <c r="B12" s="69"/>
      <c r="C12" s="69"/>
      <c r="D12" s="69"/>
      <c r="E12" s="69"/>
      <c r="F12" s="69"/>
      <c r="G12" s="69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2</v>
      </c>
      <c r="B13" s="68" t="n">
        <v>8692</v>
      </c>
      <c r="C13" s="68" t="n">
        <v>4807</v>
      </c>
      <c r="D13" s="68" t="n">
        <v>2842</v>
      </c>
      <c r="E13" s="68" t="n">
        <v>1041</v>
      </c>
      <c r="F13" s="68" t="n">
        <v>128</v>
      </c>
      <c r="G13" s="68" t="n">
        <v>2</v>
      </c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3</v>
      </c>
      <c r="B14" s="68" t="n">
        <v>5472</v>
      </c>
      <c r="C14" s="68" t="n">
        <v>2980</v>
      </c>
      <c r="D14" s="68" t="n">
        <v>1857</v>
      </c>
      <c r="E14" s="68" t="n">
        <v>631</v>
      </c>
      <c r="F14" s="68" t="n">
        <v>47</v>
      </c>
      <c r="G14" s="68" t="n">
        <v>4</v>
      </c>
      <c r="H14" s="69"/>
      <c r="I14" s="95"/>
      <c r="J14" s="95"/>
      <c r="K14" s="95"/>
    </row>
    <row r="15" s="60" customFormat="true" ht="12" hidden="false" customHeight="true" outlineLevel="0" collapsed="false">
      <c r="A15" s="93" t="s">
        <v>204</v>
      </c>
      <c r="B15" s="68" t="n">
        <v>4447</v>
      </c>
      <c r="C15" s="68" t="n">
        <v>2397</v>
      </c>
      <c r="D15" s="68" t="n">
        <v>1557</v>
      </c>
      <c r="E15" s="68" t="n">
        <v>493</v>
      </c>
      <c r="F15" s="68" t="n">
        <v>14</v>
      </c>
      <c r="G15" s="70" t="s">
        <v>22</v>
      </c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5</v>
      </c>
      <c r="B16" s="68" t="n">
        <v>4915</v>
      </c>
      <c r="C16" s="68" t="n">
        <v>2783</v>
      </c>
      <c r="D16" s="68" t="n">
        <v>1550</v>
      </c>
      <c r="E16" s="68" t="n">
        <v>580</v>
      </c>
      <c r="F16" s="68" t="n">
        <v>68</v>
      </c>
      <c r="G16" s="68" t="n">
        <v>2</v>
      </c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6</v>
      </c>
      <c r="B17" s="68" t="n">
        <v>8006</v>
      </c>
      <c r="C17" s="68" t="n">
        <v>4199</v>
      </c>
      <c r="D17" s="68" t="n">
        <v>2767</v>
      </c>
      <c r="E17" s="68" t="n">
        <v>1032</v>
      </c>
      <c r="F17" s="68" t="n">
        <v>149</v>
      </c>
      <c r="G17" s="68" t="n">
        <v>8</v>
      </c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7</v>
      </c>
      <c r="B18" s="68" t="n">
        <v>8056</v>
      </c>
      <c r="C18" s="68" t="n">
        <v>4532</v>
      </c>
      <c r="D18" s="68" t="n">
        <v>2704</v>
      </c>
      <c r="E18" s="68" t="n">
        <v>820</v>
      </c>
      <c r="F18" s="68" t="n">
        <v>44</v>
      </c>
      <c r="G18" s="70" t="s">
        <v>22</v>
      </c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8</v>
      </c>
      <c r="B19" s="68" t="n">
        <v>3997</v>
      </c>
      <c r="C19" s="68" t="n">
        <v>2279</v>
      </c>
      <c r="D19" s="68" t="n">
        <v>1319</v>
      </c>
      <c r="E19" s="68" t="n">
        <v>397</v>
      </c>
      <c r="F19" s="68" t="n">
        <v>16</v>
      </c>
      <c r="G19" s="68" t="n">
        <v>2</v>
      </c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09</v>
      </c>
      <c r="B20" s="68" t="n">
        <v>8501</v>
      </c>
      <c r="C20" s="68" t="n">
        <v>4363</v>
      </c>
      <c r="D20" s="68" t="n">
        <v>3091</v>
      </c>
      <c r="E20" s="68" t="n">
        <v>1044</v>
      </c>
      <c r="F20" s="68" t="n">
        <v>125</v>
      </c>
      <c r="G20" s="68" t="n">
        <v>3</v>
      </c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0</v>
      </c>
      <c r="B21" s="68" t="n">
        <v>4943</v>
      </c>
      <c r="C21" s="68" t="n">
        <v>2660</v>
      </c>
      <c r="D21" s="68" t="n">
        <v>1650</v>
      </c>
      <c r="E21" s="68" t="n">
        <v>633</v>
      </c>
      <c r="F21" s="68" t="n">
        <v>73</v>
      </c>
      <c r="G21" s="70" t="s">
        <v>22</v>
      </c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1</v>
      </c>
      <c r="B22" s="68" t="n">
        <v>6402</v>
      </c>
      <c r="C22" s="68" t="n">
        <v>3388</v>
      </c>
      <c r="D22" s="68" t="n">
        <v>2201</v>
      </c>
      <c r="E22" s="68" t="n">
        <v>803</v>
      </c>
      <c r="F22" s="68" t="n">
        <v>99</v>
      </c>
      <c r="G22" s="68" t="n">
        <v>10</v>
      </c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2</v>
      </c>
      <c r="B23" s="68" t="n">
        <v>4388</v>
      </c>
      <c r="C23" s="68" t="n">
        <v>2468</v>
      </c>
      <c r="D23" s="68" t="n">
        <v>1433</v>
      </c>
      <c r="E23" s="68" t="n">
        <v>487</v>
      </c>
      <c r="F23" s="68" t="n">
        <v>20</v>
      </c>
      <c r="G23" s="70" t="s">
        <v>22</v>
      </c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3</v>
      </c>
      <c r="B24" s="68" t="n">
        <v>3635</v>
      </c>
      <c r="C24" s="68" t="n">
        <v>1950</v>
      </c>
      <c r="D24" s="68" t="n">
        <v>1235</v>
      </c>
      <c r="E24" s="68" t="n">
        <v>448</v>
      </c>
      <c r="F24" s="68" t="n">
        <v>12</v>
      </c>
      <c r="G24" s="68" t="n">
        <v>2</v>
      </c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14</v>
      </c>
      <c r="B25" s="68" t="n">
        <v>5787</v>
      </c>
      <c r="C25" s="68" t="n">
        <v>3169</v>
      </c>
      <c r="D25" s="68" t="n">
        <v>1948</v>
      </c>
      <c r="E25" s="68" t="n">
        <v>666</v>
      </c>
      <c r="F25" s="68" t="n">
        <v>39</v>
      </c>
      <c r="G25" s="68" t="n">
        <v>4</v>
      </c>
    </row>
    <row r="26" s="60" customFormat="true" ht="12" hidden="false" customHeight="true" outlineLevel="0" collapsed="false">
      <c r="A26" s="93" t="s">
        <v>215</v>
      </c>
      <c r="B26" s="68" t="n">
        <v>6887</v>
      </c>
      <c r="C26" s="68" t="n">
        <v>3955</v>
      </c>
      <c r="D26" s="68" t="n">
        <v>2226</v>
      </c>
      <c r="E26" s="68" t="n">
        <v>704</v>
      </c>
      <c r="F26" s="68" t="n">
        <v>33</v>
      </c>
      <c r="G26" s="68" t="n">
        <v>2</v>
      </c>
    </row>
    <row r="27" s="60" customFormat="true" ht="12" hidden="false" customHeight="true" outlineLevel="0" collapsed="false">
      <c r="A27" s="100" t="s">
        <v>216</v>
      </c>
      <c r="B27" s="72" t="n">
        <v>95970</v>
      </c>
      <c r="C27" s="72" t="n">
        <v>52494</v>
      </c>
      <c r="D27" s="72" t="n">
        <v>32137</v>
      </c>
      <c r="E27" s="72" t="n">
        <v>11289</v>
      </c>
      <c r="F27" s="72" t="n">
        <v>995</v>
      </c>
      <c r="G27" s="72" t="n">
        <v>50</v>
      </c>
    </row>
    <row r="28" s="60" customFormat="true" ht="12" hidden="false" customHeight="true" outlineLevel="0" collapsed="false">
      <c r="A28" s="83" t="s">
        <v>188</v>
      </c>
      <c r="B28" s="84"/>
      <c r="C28" s="84"/>
      <c r="D28" s="84"/>
      <c r="E28" s="84"/>
      <c r="F28" s="84"/>
      <c r="G28" s="84"/>
      <c r="H28" s="83"/>
      <c r="I28" s="83"/>
    </row>
    <row r="29" s="60" customFormat="true" ht="21.75" hidden="false" customHeight="true" outlineLevel="0" collapsed="false">
      <c r="A29" s="103" t="s">
        <v>189</v>
      </c>
      <c r="B29" s="103"/>
      <c r="C29" s="103"/>
      <c r="D29" s="103"/>
      <c r="E29" s="103"/>
      <c r="F29" s="103"/>
      <c r="G29" s="103"/>
      <c r="H29" s="83"/>
      <c r="I29" s="83"/>
    </row>
    <row r="30" s="60" customFormat="true" ht="9.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11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90" t="s">
        <v>225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/>
    <row r="3" s="60" customFormat="true" ht="10.2" hidden="false" customHeight="true" outlineLevel="0" collapsed="false">
      <c r="A3" s="106" t="s">
        <v>226</v>
      </c>
      <c r="B3" s="61" t="s">
        <v>227</v>
      </c>
      <c r="C3" s="59" t="s">
        <v>228</v>
      </c>
      <c r="D3" s="59"/>
      <c r="E3" s="59"/>
      <c r="F3" s="59"/>
      <c r="G3" s="59"/>
    </row>
    <row r="4" s="60" customFormat="true" ht="30.6" hidden="false" customHeight="false" outlineLevel="0" collapsed="false">
      <c r="A4" s="106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B5" s="108"/>
    </row>
    <row r="6" s="60" customFormat="true" ht="12" hidden="false" customHeight="true" outlineLevel="0" collapsed="false">
      <c r="B6" s="66" t="s">
        <v>234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9" t="s">
        <v>168</v>
      </c>
      <c r="B7" s="73" t="n">
        <v>28885</v>
      </c>
      <c r="C7" s="73" t="n">
        <v>18043</v>
      </c>
      <c r="D7" s="73" t="n">
        <v>4210</v>
      </c>
      <c r="E7" s="73" t="n">
        <v>2340</v>
      </c>
      <c r="F7" s="73" t="n">
        <v>1783</v>
      </c>
      <c r="G7" s="73" t="n">
        <v>2509</v>
      </c>
    </row>
    <row r="8" s="60" customFormat="true" ht="12" hidden="false" customHeight="true" outlineLevel="0" collapsed="false">
      <c r="A8" s="110" t="s">
        <v>235</v>
      </c>
      <c r="B8" s="70" t="n">
        <v>5185</v>
      </c>
      <c r="C8" s="70" t="n">
        <v>3062</v>
      </c>
      <c r="D8" s="70" t="n">
        <v>610</v>
      </c>
      <c r="E8" s="70" t="n">
        <v>595</v>
      </c>
      <c r="F8" s="70" t="n">
        <v>551</v>
      </c>
      <c r="G8" s="70" t="n">
        <v>367</v>
      </c>
    </row>
    <row r="9" s="60" customFormat="true" ht="12" hidden="false" customHeight="true" outlineLevel="0" collapsed="false">
      <c r="A9" s="110" t="s">
        <v>236</v>
      </c>
      <c r="B9" s="70" t="n">
        <v>1562</v>
      </c>
      <c r="C9" s="70" t="n">
        <v>939</v>
      </c>
      <c r="D9" s="70" t="n">
        <v>451</v>
      </c>
      <c r="E9" s="70" t="n">
        <v>94</v>
      </c>
      <c r="F9" s="70" t="n">
        <v>42</v>
      </c>
      <c r="G9" s="70" t="n">
        <v>36</v>
      </c>
    </row>
    <row r="10" s="60" customFormat="true" ht="12" hidden="false" customHeight="true" outlineLevel="0" collapsed="false">
      <c r="A10" s="110" t="s">
        <v>237</v>
      </c>
      <c r="B10" s="70" t="n">
        <v>5367</v>
      </c>
      <c r="C10" s="70" t="n">
        <v>2361</v>
      </c>
      <c r="D10" s="70" t="n">
        <v>605</v>
      </c>
      <c r="E10" s="70" t="n">
        <v>691</v>
      </c>
      <c r="F10" s="70" t="n">
        <v>682</v>
      </c>
      <c r="G10" s="70" t="n">
        <v>1028</v>
      </c>
    </row>
    <row r="11" s="60" customFormat="true" ht="12" hidden="false" customHeight="true" outlineLevel="0" collapsed="false">
      <c r="A11" s="110" t="s">
        <v>238</v>
      </c>
      <c r="B11" s="70" t="n">
        <v>1481</v>
      </c>
      <c r="C11" s="70" t="n">
        <v>1003</v>
      </c>
      <c r="D11" s="70" t="n">
        <v>351</v>
      </c>
      <c r="E11" s="70" t="n">
        <v>78</v>
      </c>
      <c r="F11" s="70" t="n">
        <v>33</v>
      </c>
      <c r="G11" s="70" t="n">
        <v>16</v>
      </c>
    </row>
    <row r="12" s="60" customFormat="true" ht="12" hidden="false" customHeight="true" outlineLevel="0" collapsed="false">
      <c r="A12" s="110" t="s">
        <v>239</v>
      </c>
      <c r="B12" s="70" t="n">
        <v>445</v>
      </c>
      <c r="C12" s="70" t="n">
        <v>186</v>
      </c>
      <c r="D12" s="70" t="n">
        <v>52</v>
      </c>
      <c r="E12" s="70" t="n">
        <v>46</v>
      </c>
      <c r="F12" s="70" t="n">
        <v>40</v>
      </c>
      <c r="G12" s="70" t="n">
        <v>121</v>
      </c>
    </row>
    <row r="13" s="60" customFormat="true" ht="12" hidden="false" customHeight="true" outlineLevel="0" collapsed="false">
      <c r="A13" s="110" t="s">
        <v>240</v>
      </c>
      <c r="B13" s="70" t="n">
        <v>277</v>
      </c>
      <c r="C13" s="70" t="n">
        <v>200</v>
      </c>
      <c r="D13" s="70" t="n">
        <v>29</v>
      </c>
      <c r="E13" s="70" t="n">
        <v>22</v>
      </c>
      <c r="F13" s="70" t="n">
        <v>13</v>
      </c>
      <c r="G13" s="70" t="n">
        <v>13</v>
      </c>
    </row>
    <row r="14" s="60" customFormat="true" ht="12" hidden="false" customHeight="true" outlineLevel="0" collapsed="false">
      <c r="A14" s="110" t="s">
        <v>241</v>
      </c>
      <c r="B14" s="70" t="n">
        <v>30</v>
      </c>
      <c r="C14" s="70" t="n">
        <v>15</v>
      </c>
      <c r="D14" s="70" t="n">
        <v>10</v>
      </c>
      <c r="E14" s="70" t="n">
        <v>1</v>
      </c>
      <c r="F14" s="68" t="n">
        <v>3</v>
      </c>
      <c r="G14" s="70" t="n">
        <v>1</v>
      </c>
    </row>
    <row r="15" s="60" customFormat="true" ht="12" hidden="false" customHeight="true" outlineLevel="0" collapsed="false">
      <c r="A15" s="110" t="s">
        <v>242</v>
      </c>
      <c r="B15" s="70" t="n">
        <v>15</v>
      </c>
      <c r="C15" s="70" t="n">
        <v>10</v>
      </c>
      <c r="D15" s="70" t="n">
        <v>1</v>
      </c>
      <c r="E15" s="70" t="n">
        <v>1</v>
      </c>
      <c r="F15" s="70" t="n">
        <v>2</v>
      </c>
      <c r="G15" s="70" t="n">
        <v>1</v>
      </c>
    </row>
    <row r="16" s="60" customFormat="true" ht="12" hidden="false" customHeight="true" outlineLevel="0" collapsed="false">
      <c r="A16" s="81" t="s">
        <v>243</v>
      </c>
      <c r="B16" s="70"/>
      <c r="C16" s="70"/>
      <c r="D16" s="70"/>
      <c r="E16" s="70"/>
      <c r="F16" s="70"/>
      <c r="G16" s="70"/>
    </row>
    <row r="17" s="60" customFormat="true" ht="12" hidden="false" customHeight="true" outlineLevel="0" collapsed="false">
      <c r="A17" s="82" t="s">
        <v>244</v>
      </c>
      <c r="B17" s="70" t="n">
        <v>212</v>
      </c>
      <c r="C17" s="70" t="n">
        <v>177</v>
      </c>
      <c r="D17" s="70" t="n">
        <v>19</v>
      </c>
      <c r="E17" s="70" t="n">
        <v>7</v>
      </c>
      <c r="F17" s="70" t="n">
        <v>3</v>
      </c>
      <c r="G17" s="70" t="n">
        <v>6</v>
      </c>
    </row>
    <row r="18" s="60" customFormat="true" ht="12" hidden="false" customHeight="true" outlineLevel="0" collapsed="false">
      <c r="A18" s="110" t="s">
        <v>245</v>
      </c>
      <c r="B18" s="70" t="n">
        <v>64</v>
      </c>
      <c r="C18" s="70" t="n">
        <v>55</v>
      </c>
      <c r="D18" s="70" t="n">
        <v>2</v>
      </c>
      <c r="E18" s="70" t="n">
        <v>2</v>
      </c>
      <c r="F18" s="70" t="n">
        <v>1</v>
      </c>
      <c r="G18" s="70" t="n">
        <v>4</v>
      </c>
    </row>
    <row r="19" s="60" customFormat="true" ht="12" hidden="false" customHeight="true" outlineLevel="0" collapsed="false">
      <c r="A19" s="81" t="s">
        <v>246</v>
      </c>
      <c r="B19" s="70"/>
      <c r="C19" s="70"/>
      <c r="D19" s="70"/>
      <c r="E19" s="70"/>
      <c r="F19" s="70"/>
      <c r="G19" s="70"/>
    </row>
    <row r="20" s="60" customFormat="true" ht="12" hidden="false" customHeight="true" outlineLevel="0" collapsed="false">
      <c r="A20" s="82" t="s">
        <v>247</v>
      </c>
      <c r="B20" s="70" t="n">
        <v>230</v>
      </c>
      <c r="C20" s="70" t="n">
        <v>158</v>
      </c>
      <c r="D20" s="70" t="n">
        <v>46</v>
      </c>
      <c r="E20" s="70" t="n">
        <v>14</v>
      </c>
      <c r="F20" s="70" t="n">
        <v>2</v>
      </c>
      <c r="G20" s="70" t="n">
        <v>10</v>
      </c>
    </row>
    <row r="21" s="60" customFormat="true" ht="12" hidden="false" customHeight="true" outlineLevel="0" collapsed="false">
      <c r="A21" s="81" t="s">
        <v>248</v>
      </c>
      <c r="B21" s="70"/>
      <c r="C21" s="70"/>
      <c r="D21" s="70"/>
      <c r="E21" s="70"/>
      <c r="F21" s="70"/>
      <c r="G21" s="70"/>
    </row>
    <row r="22" s="60" customFormat="true" ht="12" hidden="false" customHeight="true" outlineLevel="0" collapsed="false">
      <c r="A22" s="82" t="s">
        <v>226</v>
      </c>
      <c r="B22" s="70" t="n">
        <v>173</v>
      </c>
      <c r="C22" s="70" t="n">
        <v>105</v>
      </c>
      <c r="D22" s="70" t="n">
        <v>14</v>
      </c>
      <c r="E22" s="70" t="n">
        <v>15</v>
      </c>
      <c r="F22" s="70" t="n">
        <v>10</v>
      </c>
      <c r="G22" s="70" t="n">
        <v>29</v>
      </c>
    </row>
    <row r="23" s="60" customFormat="true" ht="12" hidden="false" customHeight="true" outlineLevel="0" collapsed="false">
      <c r="A23" s="110" t="s">
        <v>249</v>
      </c>
      <c r="B23" s="70" t="n">
        <v>50</v>
      </c>
      <c r="C23" s="70" t="n">
        <v>31</v>
      </c>
      <c r="D23" s="70" t="n">
        <v>13</v>
      </c>
      <c r="E23" s="70" t="n">
        <v>2</v>
      </c>
      <c r="F23" s="70" t="n">
        <v>2</v>
      </c>
      <c r="G23" s="70" t="n">
        <v>2</v>
      </c>
    </row>
    <row r="24" s="60" customFormat="true" ht="12" hidden="false" customHeight="true" outlineLevel="0" collapsed="false">
      <c r="A24" s="110" t="s">
        <v>250</v>
      </c>
      <c r="B24" s="70" t="s">
        <v>22</v>
      </c>
      <c r="C24" s="70" t="s">
        <v>22</v>
      </c>
      <c r="D24" s="70" t="s">
        <v>22</v>
      </c>
      <c r="E24" s="70" t="s">
        <v>22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81" t="s">
        <v>251</v>
      </c>
      <c r="B25" s="111"/>
      <c r="C25" s="111"/>
      <c r="D25" s="111"/>
      <c r="E25" s="111"/>
      <c r="F25" s="111"/>
      <c r="G25" s="111"/>
    </row>
    <row r="26" s="60" customFormat="true" ht="12" hidden="false" customHeight="true" outlineLevel="0" collapsed="false">
      <c r="A26" s="112" t="s">
        <v>252</v>
      </c>
      <c r="B26" s="111"/>
      <c r="C26" s="111"/>
      <c r="D26" s="111"/>
      <c r="E26" s="111"/>
      <c r="F26" s="111"/>
      <c r="G26" s="111"/>
    </row>
    <row r="27" s="60" customFormat="true" ht="12" hidden="false" customHeight="true" outlineLevel="0" collapsed="false">
      <c r="A27" s="82" t="s">
        <v>253</v>
      </c>
      <c r="B27" s="70" t="n">
        <v>77</v>
      </c>
      <c r="C27" s="70" t="n">
        <v>50</v>
      </c>
      <c r="D27" s="70" t="n">
        <v>6</v>
      </c>
      <c r="E27" s="70" t="n">
        <v>3</v>
      </c>
      <c r="F27" s="70" t="n">
        <v>3</v>
      </c>
      <c r="G27" s="70" t="n">
        <v>15</v>
      </c>
    </row>
    <row r="28" s="60" customFormat="true" ht="12" hidden="false" customHeight="true" outlineLevel="0" collapsed="false">
      <c r="A28" s="110" t="s">
        <v>254</v>
      </c>
      <c r="B28" s="70" t="n">
        <v>3648</v>
      </c>
      <c r="C28" s="70" t="n">
        <v>2532</v>
      </c>
      <c r="D28" s="70" t="n">
        <v>810</v>
      </c>
      <c r="E28" s="70" t="n">
        <v>180</v>
      </c>
      <c r="F28" s="70" t="n">
        <v>83</v>
      </c>
      <c r="G28" s="70" t="n">
        <v>43</v>
      </c>
    </row>
    <row r="29" s="60" customFormat="true" ht="12" hidden="false" customHeight="true" outlineLevel="0" collapsed="false">
      <c r="A29" s="110" t="s">
        <v>255</v>
      </c>
      <c r="B29" s="70" t="n">
        <v>53</v>
      </c>
      <c r="C29" s="70" t="n">
        <v>38</v>
      </c>
      <c r="D29" s="70" t="n">
        <v>12</v>
      </c>
      <c r="E29" s="70" t="s">
        <v>22</v>
      </c>
      <c r="F29" s="70" t="s">
        <v>22</v>
      </c>
      <c r="G29" s="70" t="n">
        <v>3</v>
      </c>
    </row>
    <row r="30" s="60" customFormat="true" ht="12" hidden="false" customHeight="true" outlineLevel="0" collapsed="false">
      <c r="A30" s="110" t="s">
        <v>256</v>
      </c>
      <c r="B30" s="70" t="n">
        <v>682</v>
      </c>
      <c r="C30" s="70" t="n">
        <v>450</v>
      </c>
      <c r="D30" s="70" t="n">
        <v>76</v>
      </c>
      <c r="E30" s="70" t="n">
        <v>55</v>
      </c>
      <c r="F30" s="70" t="n">
        <v>38</v>
      </c>
      <c r="G30" s="70" t="n">
        <v>63</v>
      </c>
    </row>
    <row r="31" s="60" customFormat="true" ht="12" hidden="false" customHeight="true" outlineLevel="0" collapsed="false">
      <c r="A31" s="110" t="s">
        <v>257</v>
      </c>
      <c r="B31" s="70" t="n">
        <v>7583</v>
      </c>
      <c r="C31" s="70" t="n">
        <v>5271</v>
      </c>
      <c r="D31" s="70" t="n">
        <v>964</v>
      </c>
      <c r="E31" s="70" t="n">
        <v>431</v>
      </c>
      <c r="F31" s="70" t="n">
        <v>227</v>
      </c>
      <c r="G31" s="70" t="n">
        <v>690</v>
      </c>
    </row>
    <row r="32" s="60" customFormat="true" ht="12" hidden="false" customHeight="true" outlineLevel="0" collapsed="false">
      <c r="A32" s="110" t="s">
        <v>258</v>
      </c>
      <c r="B32" s="70" t="n">
        <v>1751</v>
      </c>
      <c r="C32" s="70" t="n">
        <v>1400</v>
      </c>
      <c r="D32" s="70" t="n">
        <v>139</v>
      </c>
      <c r="E32" s="70" t="n">
        <v>103</v>
      </c>
      <c r="F32" s="70" t="n">
        <v>48</v>
      </c>
      <c r="G32" s="70" t="n">
        <v>61</v>
      </c>
    </row>
    <row r="33" s="60" customFormat="true" ht="12" hidden="false" customHeight="true" outlineLevel="0" collapsed="false">
      <c r="A33" s="110"/>
      <c r="B33" s="113"/>
      <c r="C33" s="113"/>
      <c r="D33" s="113"/>
      <c r="E33" s="113"/>
      <c r="F33" s="113"/>
      <c r="G33" s="113"/>
    </row>
    <row r="34" s="60" customFormat="true" ht="12" hidden="false" customHeight="true" outlineLevel="0" collapsed="false">
      <c r="A34" s="79"/>
      <c r="B34" s="114" t="s">
        <v>259</v>
      </c>
      <c r="C34" s="114"/>
      <c r="D34" s="114"/>
      <c r="E34" s="114"/>
      <c r="F34" s="114"/>
      <c r="G34" s="114"/>
    </row>
    <row r="35" s="60" customFormat="true" ht="12" hidden="false" customHeight="true" outlineLevel="0" collapsed="false">
      <c r="A35" s="109" t="s">
        <v>168</v>
      </c>
      <c r="B35" s="73" t="n">
        <v>9585</v>
      </c>
      <c r="C35" s="73" t="n">
        <v>5954</v>
      </c>
      <c r="D35" s="73" t="n">
        <v>953</v>
      </c>
      <c r="E35" s="73" t="n">
        <v>774</v>
      </c>
      <c r="F35" s="73" t="n">
        <v>735</v>
      </c>
      <c r="G35" s="73" t="n">
        <v>1169</v>
      </c>
    </row>
    <row r="36" s="60" customFormat="true" ht="12" hidden="false" customHeight="true" outlineLevel="0" collapsed="false">
      <c r="A36" s="110" t="s">
        <v>235</v>
      </c>
      <c r="B36" s="70" t="n">
        <v>2361</v>
      </c>
      <c r="C36" s="70" t="n">
        <v>1494</v>
      </c>
      <c r="D36" s="70" t="n">
        <v>185</v>
      </c>
      <c r="E36" s="70" t="n">
        <v>229</v>
      </c>
      <c r="F36" s="70" t="n">
        <v>269</v>
      </c>
      <c r="G36" s="70" t="n">
        <v>184</v>
      </c>
    </row>
    <row r="37" s="60" customFormat="true" ht="12" hidden="false" customHeight="true" outlineLevel="0" collapsed="false">
      <c r="A37" s="110" t="s">
        <v>236</v>
      </c>
      <c r="B37" s="70" t="n">
        <v>419</v>
      </c>
      <c r="C37" s="70" t="n">
        <v>268</v>
      </c>
      <c r="D37" s="70" t="n">
        <v>87</v>
      </c>
      <c r="E37" s="70" t="n">
        <v>23</v>
      </c>
      <c r="F37" s="70" t="n">
        <v>27</v>
      </c>
      <c r="G37" s="70" t="n">
        <v>14</v>
      </c>
    </row>
    <row r="38" s="60" customFormat="true" ht="12" hidden="false" customHeight="true" outlineLevel="0" collapsed="false">
      <c r="A38" s="110" t="s">
        <v>237</v>
      </c>
      <c r="B38" s="70" t="n">
        <v>2773</v>
      </c>
      <c r="C38" s="70" t="n">
        <v>1287</v>
      </c>
      <c r="D38" s="70" t="n">
        <v>249</v>
      </c>
      <c r="E38" s="70" t="n">
        <v>311</v>
      </c>
      <c r="F38" s="70" t="n">
        <v>310</v>
      </c>
      <c r="G38" s="70" t="n">
        <v>616</v>
      </c>
    </row>
    <row r="39" s="60" customFormat="true" ht="12" hidden="false" customHeight="true" outlineLevel="0" collapsed="false">
      <c r="A39" s="110" t="s">
        <v>238</v>
      </c>
      <c r="B39" s="70" t="n">
        <v>398</v>
      </c>
      <c r="C39" s="70" t="n">
        <v>295</v>
      </c>
      <c r="D39" s="70" t="n">
        <v>81</v>
      </c>
      <c r="E39" s="70" t="n">
        <v>4</v>
      </c>
      <c r="F39" s="70" t="n">
        <v>17</v>
      </c>
      <c r="G39" s="70" t="n">
        <v>1</v>
      </c>
    </row>
    <row r="40" s="60" customFormat="true" ht="12" hidden="false" customHeight="true" outlineLevel="0" collapsed="false">
      <c r="A40" s="110" t="s">
        <v>239</v>
      </c>
      <c r="B40" s="70" t="n">
        <v>228</v>
      </c>
      <c r="C40" s="70" t="n">
        <v>96</v>
      </c>
      <c r="D40" s="70" t="n">
        <v>17</v>
      </c>
      <c r="E40" s="70" t="n">
        <v>22</v>
      </c>
      <c r="F40" s="70" t="n">
        <v>24</v>
      </c>
      <c r="G40" s="70" t="n">
        <v>69</v>
      </c>
    </row>
    <row r="41" s="60" customFormat="true" ht="12" hidden="false" customHeight="true" outlineLevel="0" collapsed="false">
      <c r="A41" s="110" t="s">
        <v>240</v>
      </c>
      <c r="B41" s="70" t="n">
        <v>88</v>
      </c>
      <c r="C41" s="70" t="n">
        <v>77</v>
      </c>
      <c r="D41" s="70" t="n">
        <v>3</v>
      </c>
      <c r="E41" s="70" t="n">
        <v>3</v>
      </c>
      <c r="F41" s="70" t="n">
        <v>3</v>
      </c>
      <c r="G41" s="70" t="n">
        <v>2</v>
      </c>
    </row>
    <row r="42" s="60" customFormat="true" ht="12" hidden="false" customHeight="true" outlineLevel="0" collapsed="false">
      <c r="A42" s="110" t="s">
        <v>241</v>
      </c>
      <c r="B42" s="70" t="n">
        <v>10</v>
      </c>
      <c r="C42" s="70" t="n">
        <v>3</v>
      </c>
      <c r="D42" s="70" t="n">
        <v>5</v>
      </c>
      <c r="E42" s="70" t="s">
        <v>22</v>
      </c>
      <c r="F42" s="70" t="n">
        <v>2</v>
      </c>
      <c r="G42" s="70" t="s">
        <v>22</v>
      </c>
    </row>
    <row r="43" s="60" customFormat="true" ht="12" hidden="false" customHeight="true" outlineLevel="0" collapsed="false">
      <c r="A43" s="110" t="s">
        <v>242</v>
      </c>
      <c r="B43" s="70" t="n">
        <v>6</v>
      </c>
      <c r="C43" s="70" t="n">
        <v>4</v>
      </c>
      <c r="D43" s="70" t="s">
        <v>22</v>
      </c>
      <c r="E43" s="70" t="s">
        <v>22</v>
      </c>
      <c r="F43" s="70" t="n">
        <v>2</v>
      </c>
      <c r="G43" s="70" t="s">
        <v>22</v>
      </c>
    </row>
    <row r="44" s="60" customFormat="true" ht="12" hidden="false" customHeight="true" outlineLevel="0" collapsed="false">
      <c r="A44" s="81" t="s">
        <v>243</v>
      </c>
      <c r="B44" s="115"/>
      <c r="C44" s="70"/>
      <c r="D44" s="70"/>
      <c r="E44" s="70"/>
      <c r="F44" s="70"/>
      <c r="G44" s="70"/>
    </row>
    <row r="45" s="60" customFormat="true" ht="12" hidden="false" customHeight="true" outlineLevel="0" collapsed="false">
      <c r="A45" s="82" t="s">
        <v>244</v>
      </c>
      <c r="B45" s="70" t="n">
        <v>84</v>
      </c>
      <c r="C45" s="70" t="n">
        <v>76</v>
      </c>
      <c r="D45" s="70" t="n">
        <v>3</v>
      </c>
      <c r="E45" s="70" t="n">
        <v>3</v>
      </c>
      <c r="F45" s="70" t="s">
        <v>22</v>
      </c>
      <c r="G45" s="70" t="n">
        <v>2</v>
      </c>
    </row>
    <row r="46" s="60" customFormat="true" ht="12" hidden="false" customHeight="true" outlineLevel="0" collapsed="false">
      <c r="A46" s="110" t="s">
        <v>245</v>
      </c>
      <c r="B46" s="70" t="n">
        <v>21</v>
      </c>
      <c r="C46" s="70" t="n">
        <v>20</v>
      </c>
      <c r="D46" s="70" t="s">
        <v>22</v>
      </c>
      <c r="E46" s="70" t="n">
        <v>1</v>
      </c>
      <c r="F46" s="70" t="s">
        <v>22</v>
      </c>
      <c r="G46" s="70" t="s">
        <v>22</v>
      </c>
    </row>
    <row r="47" s="60" customFormat="true" ht="12" hidden="false" customHeight="true" outlineLevel="0" collapsed="false">
      <c r="A47" s="81" t="s">
        <v>246</v>
      </c>
      <c r="B47" s="70"/>
      <c r="C47" s="70"/>
      <c r="D47" s="70"/>
      <c r="E47" s="70"/>
      <c r="F47" s="70"/>
      <c r="G47" s="70"/>
    </row>
    <row r="48" s="60" customFormat="true" ht="12" hidden="false" customHeight="true" outlineLevel="0" collapsed="false">
      <c r="A48" s="82" t="s">
        <v>247</v>
      </c>
      <c r="B48" s="70" t="n">
        <v>78</v>
      </c>
      <c r="C48" s="70" t="n">
        <v>61</v>
      </c>
      <c r="D48" s="70" t="n">
        <v>4</v>
      </c>
      <c r="E48" s="70" t="n">
        <v>9</v>
      </c>
      <c r="F48" s="70" t="s">
        <v>22</v>
      </c>
      <c r="G48" s="70" t="n">
        <v>4</v>
      </c>
    </row>
    <row r="49" s="60" customFormat="true" ht="12" hidden="false" customHeight="true" outlineLevel="0" collapsed="false">
      <c r="A49" s="81" t="s">
        <v>248</v>
      </c>
      <c r="B49" s="70"/>
      <c r="C49" s="70"/>
      <c r="D49" s="70"/>
      <c r="E49" s="70"/>
      <c r="F49" s="70"/>
      <c r="G49" s="70"/>
    </row>
    <row r="50" s="60" customFormat="true" ht="12" hidden="false" customHeight="true" outlineLevel="0" collapsed="false">
      <c r="A50" s="82" t="s">
        <v>226</v>
      </c>
      <c r="B50" s="70" t="n">
        <v>67</v>
      </c>
      <c r="C50" s="70" t="n">
        <v>37</v>
      </c>
      <c r="D50" s="70" t="n">
        <v>4</v>
      </c>
      <c r="E50" s="70" t="n">
        <v>8</v>
      </c>
      <c r="F50" s="70" t="n">
        <v>3</v>
      </c>
      <c r="G50" s="70" t="n">
        <v>15</v>
      </c>
    </row>
    <row r="51" s="60" customFormat="true" ht="12" hidden="false" customHeight="true" outlineLevel="0" collapsed="false">
      <c r="A51" s="110" t="s">
        <v>249</v>
      </c>
      <c r="B51" s="70" t="n">
        <v>8</v>
      </c>
      <c r="C51" s="70" t="n">
        <v>4</v>
      </c>
      <c r="D51" s="70" t="n">
        <v>2</v>
      </c>
      <c r="E51" s="70" t="s">
        <v>22</v>
      </c>
      <c r="F51" s="70" t="n">
        <v>1</v>
      </c>
      <c r="G51" s="70" t="n">
        <v>1</v>
      </c>
    </row>
    <row r="52" s="60" customFormat="true" ht="12" hidden="false" customHeight="true" outlineLevel="0" collapsed="false">
      <c r="A52" s="110" t="s">
        <v>250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81" t="s">
        <v>251</v>
      </c>
      <c r="B53" s="70"/>
      <c r="C53" s="70"/>
      <c r="D53" s="70"/>
      <c r="E53" s="70"/>
      <c r="F53" s="70"/>
      <c r="G53" s="70"/>
    </row>
    <row r="54" s="60" customFormat="true" ht="12" hidden="false" customHeight="true" outlineLevel="0" collapsed="false">
      <c r="A54" s="112" t="s">
        <v>252</v>
      </c>
      <c r="B54" s="70"/>
      <c r="C54" s="70"/>
      <c r="D54" s="70"/>
      <c r="E54" s="70"/>
      <c r="F54" s="70"/>
      <c r="G54" s="70"/>
    </row>
    <row r="55" s="60" customFormat="true" ht="12" hidden="false" customHeight="true" outlineLevel="0" collapsed="false">
      <c r="A55" s="82" t="s">
        <v>253</v>
      </c>
      <c r="B55" s="70" t="n">
        <v>66</v>
      </c>
      <c r="C55" s="70" t="n">
        <v>47</v>
      </c>
      <c r="D55" s="70" t="n">
        <v>2</v>
      </c>
      <c r="E55" s="70" t="n">
        <v>3</v>
      </c>
      <c r="F55" s="70" t="n">
        <v>2</v>
      </c>
      <c r="G55" s="70" t="n">
        <v>12</v>
      </c>
    </row>
    <row r="56" s="60" customFormat="true" ht="12" hidden="false" customHeight="true" outlineLevel="0" collapsed="false">
      <c r="A56" s="110" t="s">
        <v>254</v>
      </c>
      <c r="B56" s="70" t="n">
        <v>621</v>
      </c>
      <c r="C56" s="70" t="n">
        <v>476</v>
      </c>
      <c r="D56" s="70" t="n">
        <v>86</v>
      </c>
      <c r="E56" s="70" t="n">
        <v>35</v>
      </c>
      <c r="F56" s="70" t="n">
        <v>17</v>
      </c>
      <c r="G56" s="70" t="n">
        <v>7</v>
      </c>
    </row>
    <row r="57" s="60" customFormat="true" ht="12" hidden="false" customHeight="true" outlineLevel="0" collapsed="false">
      <c r="A57" s="110" t="s">
        <v>255</v>
      </c>
      <c r="B57" s="70" t="n">
        <v>6</v>
      </c>
      <c r="C57" s="70" t="n">
        <v>5</v>
      </c>
      <c r="D57" s="70" t="n">
        <v>1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110" t="s">
        <v>256</v>
      </c>
      <c r="B58" s="70" t="n">
        <v>180</v>
      </c>
      <c r="C58" s="70" t="n">
        <v>147</v>
      </c>
      <c r="D58" s="70" t="n">
        <v>11</v>
      </c>
      <c r="E58" s="70" t="n">
        <v>3</v>
      </c>
      <c r="F58" s="70" t="n">
        <v>12</v>
      </c>
      <c r="G58" s="70" t="n">
        <v>7</v>
      </c>
    </row>
    <row r="59" s="60" customFormat="true" ht="12" hidden="false" customHeight="true" outlineLevel="0" collapsed="false">
      <c r="A59" s="110" t="s">
        <v>257</v>
      </c>
      <c r="B59" s="70" t="n">
        <v>1701</v>
      </c>
      <c r="C59" s="70" t="n">
        <v>1168</v>
      </c>
      <c r="D59" s="70" t="n">
        <v>178</v>
      </c>
      <c r="E59" s="70" t="n">
        <v>91</v>
      </c>
      <c r="F59" s="70" t="n">
        <v>42</v>
      </c>
      <c r="G59" s="70" t="n">
        <v>222</v>
      </c>
    </row>
    <row r="60" s="60" customFormat="true" ht="12" hidden="false" customHeight="true" outlineLevel="0" collapsed="false">
      <c r="A60" s="110" t="s">
        <v>258</v>
      </c>
      <c r="B60" s="70" t="n">
        <v>470</v>
      </c>
      <c r="C60" s="70" t="n">
        <v>389</v>
      </c>
      <c r="D60" s="70" t="n">
        <v>35</v>
      </c>
      <c r="E60" s="70" t="n">
        <v>29</v>
      </c>
      <c r="F60" s="70" t="n">
        <v>4</v>
      </c>
      <c r="G60" s="70" t="n">
        <v>13</v>
      </c>
    </row>
    <row r="61" s="60" customFormat="true" ht="11.1" hidden="false" customHeight="true" outlineLevel="0" collapsed="false">
      <c r="A61" s="110"/>
      <c r="B61" s="113"/>
      <c r="C61" s="113"/>
      <c r="D61" s="113"/>
      <c r="E61" s="113"/>
      <c r="F61" s="113"/>
      <c r="G61" s="113"/>
    </row>
    <row r="62" s="60" customFormat="true" ht="12" hidden="false" customHeight="true" outlineLevel="0" collapsed="false">
      <c r="A62" s="79"/>
      <c r="B62" s="114" t="s">
        <v>260</v>
      </c>
      <c r="C62" s="114"/>
      <c r="D62" s="114"/>
      <c r="E62" s="114"/>
      <c r="F62" s="114"/>
      <c r="G62" s="114"/>
    </row>
    <row r="63" s="60" customFormat="true" ht="12" hidden="false" customHeight="true" outlineLevel="0" collapsed="false">
      <c r="A63" s="109" t="s">
        <v>168</v>
      </c>
      <c r="B63" s="73" t="n">
        <v>18459</v>
      </c>
      <c r="C63" s="73" t="n">
        <v>11411</v>
      </c>
      <c r="D63" s="73" t="n">
        <v>3208</v>
      </c>
      <c r="E63" s="73" t="n">
        <v>1510</v>
      </c>
      <c r="F63" s="73" t="n">
        <v>1021</v>
      </c>
      <c r="G63" s="73" t="n">
        <v>1309</v>
      </c>
    </row>
    <row r="64" s="60" customFormat="true" ht="12" hidden="false" customHeight="true" outlineLevel="0" collapsed="false">
      <c r="A64" s="110" t="s">
        <v>235</v>
      </c>
      <c r="B64" s="70" t="n">
        <v>2817</v>
      </c>
      <c r="C64" s="70" t="n">
        <v>1562</v>
      </c>
      <c r="D64" s="70" t="n">
        <v>425</v>
      </c>
      <c r="E64" s="70" t="n">
        <v>365</v>
      </c>
      <c r="F64" s="70" t="n">
        <v>282</v>
      </c>
      <c r="G64" s="70" t="n">
        <v>183</v>
      </c>
    </row>
    <row r="65" s="60" customFormat="true" ht="12" hidden="false" customHeight="true" outlineLevel="0" collapsed="false">
      <c r="A65" s="110" t="s">
        <v>236</v>
      </c>
      <c r="B65" s="70" t="n">
        <v>1135</v>
      </c>
      <c r="C65" s="70" t="n">
        <v>665</v>
      </c>
      <c r="D65" s="70" t="n">
        <v>364</v>
      </c>
      <c r="E65" s="70" t="n">
        <v>70</v>
      </c>
      <c r="F65" s="70" t="n">
        <v>15</v>
      </c>
      <c r="G65" s="70" t="n">
        <v>21</v>
      </c>
    </row>
    <row r="66" s="60" customFormat="true" ht="12" hidden="false" customHeight="true" outlineLevel="0" collapsed="false">
      <c r="A66" s="110" t="s">
        <v>237</v>
      </c>
      <c r="B66" s="70" t="n">
        <v>2587</v>
      </c>
      <c r="C66" s="70" t="n">
        <v>1071</v>
      </c>
      <c r="D66" s="70" t="n">
        <v>353</v>
      </c>
      <c r="E66" s="70" t="n">
        <v>380</v>
      </c>
      <c r="F66" s="70" t="n">
        <v>372</v>
      </c>
      <c r="G66" s="70" t="n">
        <v>411</v>
      </c>
    </row>
    <row r="67" s="60" customFormat="true" ht="12" hidden="false" customHeight="true" outlineLevel="0" collapsed="false">
      <c r="A67" s="110" t="s">
        <v>238</v>
      </c>
      <c r="B67" s="70" t="n">
        <v>1077</v>
      </c>
      <c r="C67" s="70" t="n">
        <v>707</v>
      </c>
      <c r="D67" s="70" t="n">
        <v>267</v>
      </c>
      <c r="E67" s="70" t="n">
        <v>73</v>
      </c>
      <c r="F67" s="70" t="n">
        <v>15</v>
      </c>
      <c r="G67" s="70" t="n">
        <v>15</v>
      </c>
    </row>
    <row r="68" s="60" customFormat="true" ht="12" hidden="false" customHeight="true" outlineLevel="0" collapsed="false">
      <c r="A68" s="110" t="s">
        <v>239</v>
      </c>
      <c r="B68" s="70" t="n">
        <v>215</v>
      </c>
      <c r="C68" s="70" t="n">
        <v>89</v>
      </c>
      <c r="D68" s="70" t="n">
        <v>34</v>
      </c>
      <c r="E68" s="70" t="n">
        <v>24</v>
      </c>
      <c r="F68" s="70" t="n">
        <v>16</v>
      </c>
      <c r="G68" s="70" t="n">
        <v>52</v>
      </c>
    </row>
    <row r="69" s="60" customFormat="true" ht="12" hidden="false" customHeight="true" outlineLevel="0" collapsed="false">
      <c r="A69" s="110" t="s">
        <v>240</v>
      </c>
      <c r="B69" s="70" t="n">
        <v>181</v>
      </c>
      <c r="C69" s="70" t="n">
        <v>117</v>
      </c>
      <c r="D69" s="70" t="n">
        <v>25</v>
      </c>
      <c r="E69" s="70" t="n">
        <v>19</v>
      </c>
      <c r="F69" s="70" t="n">
        <v>10</v>
      </c>
      <c r="G69" s="70" t="n">
        <v>10</v>
      </c>
    </row>
    <row r="70" s="60" customFormat="true" ht="12" hidden="false" customHeight="true" outlineLevel="0" collapsed="false">
      <c r="A70" s="110" t="s">
        <v>241</v>
      </c>
      <c r="B70" s="70" t="n">
        <v>20</v>
      </c>
      <c r="C70" s="70" t="n">
        <v>12</v>
      </c>
      <c r="D70" s="70" t="n">
        <v>5</v>
      </c>
      <c r="E70" s="70" t="n">
        <v>1</v>
      </c>
      <c r="F70" s="70" t="n">
        <v>1</v>
      </c>
      <c r="G70" s="70" t="n">
        <v>1</v>
      </c>
    </row>
    <row r="71" s="60" customFormat="true" ht="12" hidden="false" customHeight="true" outlineLevel="0" collapsed="false">
      <c r="A71" s="110" t="s">
        <v>242</v>
      </c>
      <c r="B71" s="70" t="n">
        <v>9</v>
      </c>
      <c r="C71" s="70" t="n">
        <v>6</v>
      </c>
      <c r="D71" s="70" t="n">
        <v>1</v>
      </c>
      <c r="E71" s="70" t="n">
        <v>1</v>
      </c>
      <c r="F71" s="70" t="s">
        <v>22</v>
      </c>
      <c r="G71" s="70" t="n">
        <v>1</v>
      </c>
    </row>
    <row r="72" s="60" customFormat="true" ht="12" hidden="false" customHeight="true" outlineLevel="0" collapsed="false">
      <c r="A72" s="81" t="s">
        <v>243</v>
      </c>
      <c r="B72" s="115"/>
      <c r="C72" s="70"/>
      <c r="D72" s="70"/>
      <c r="E72" s="70"/>
      <c r="F72" s="70"/>
      <c r="G72" s="70"/>
    </row>
    <row r="73" s="60" customFormat="true" ht="12" hidden="false" customHeight="true" outlineLevel="0" collapsed="false">
      <c r="A73" s="82" t="s">
        <v>244</v>
      </c>
      <c r="B73" s="70" t="n">
        <v>128</v>
      </c>
      <c r="C73" s="70" t="n">
        <v>101</v>
      </c>
      <c r="D73" s="70" t="n">
        <v>16</v>
      </c>
      <c r="E73" s="70" t="n">
        <v>4</v>
      </c>
      <c r="F73" s="70" t="n">
        <v>3</v>
      </c>
      <c r="G73" s="70" t="n">
        <v>4</v>
      </c>
    </row>
    <row r="74" s="60" customFormat="true" ht="12" hidden="false" customHeight="true" outlineLevel="0" collapsed="false">
      <c r="A74" s="110" t="s">
        <v>245</v>
      </c>
      <c r="B74" s="70" t="n">
        <v>43</v>
      </c>
      <c r="C74" s="70" t="n">
        <v>35</v>
      </c>
      <c r="D74" s="70" t="n">
        <v>2</v>
      </c>
      <c r="E74" s="70" t="n">
        <v>1</v>
      </c>
      <c r="F74" s="70" t="n">
        <v>1</v>
      </c>
      <c r="G74" s="70" t="n">
        <v>4</v>
      </c>
    </row>
    <row r="75" s="60" customFormat="true" ht="12" hidden="false" customHeight="true" outlineLevel="0" collapsed="false">
      <c r="A75" s="81" t="s">
        <v>246</v>
      </c>
      <c r="B75" s="70"/>
      <c r="C75" s="70"/>
      <c r="D75" s="70"/>
      <c r="E75" s="70"/>
      <c r="F75" s="70"/>
      <c r="G75" s="70"/>
    </row>
    <row r="76" s="60" customFormat="true" ht="12" hidden="false" customHeight="true" outlineLevel="0" collapsed="false">
      <c r="A76" s="82" t="s">
        <v>247</v>
      </c>
      <c r="B76" s="70" t="n">
        <v>150</v>
      </c>
      <c r="C76" s="70" t="n">
        <v>95</v>
      </c>
      <c r="D76" s="70" t="n">
        <v>42</v>
      </c>
      <c r="E76" s="70" t="n">
        <v>5</v>
      </c>
      <c r="F76" s="70" t="n">
        <v>2</v>
      </c>
      <c r="G76" s="70" t="n">
        <v>6</v>
      </c>
    </row>
    <row r="77" s="60" customFormat="true" ht="12" hidden="false" customHeight="true" outlineLevel="0" collapsed="false">
      <c r="A77" s="81" t="s">
        <v>248</v>
      </c>
      <c r="B77" s="115"/>
      <c r="C77" s="70"/>
      <c r="D77" s="115"/>
      <c r="E77" s="115"/>
      <c r="F77" s="115"/>
      <c r="G77" s="115"/>
    </row>
    <row r="78" s="60" customFormat="true" ht="12" hidden="false" customHeight="true" outlineLevel="0" collapsed="false">
      <c r="A78" s="82" t="s">
        <v>226</v>
      </c>
      <c r="B78" s="70" t="n">
        <v>105</v>
      </c>
      <c r="C78" s="70" t="n">
        <v>67</v>
      </c>
      <c r="D78" s="70" t="n">
        <v>10</v>
      </c>
      <c r="E78" s="70" t="n">
        <v>7</v>
      </c>
      <c r="F78" s="70" t="n">
        <v>7</v>
      </c>
      <c r="G78" s="70" t="n">
        <v>14</v>
      </c>
    </row>
    <row r="79" s="60" customFormat="true" ht="12" hidden="false" customHeight="true" outlineLevel="0" collapsed="false">
      <c r="A79" s="110" t="s">
        <v>249</v>
      </c>
      <c r="B79" s="70" t="n">
        <v>41</v>
      </c>
      <c r="C79" s="70" t="n">
        <v>26</v>
      </c>
      <c r="D79" s="70" t="n">
        <v>11</v>
      </c>
      <c r="E79" s="70" t="n">
        <v>2</v>
      </c>
      <c r="F79" s="70" t="n">
        <v>1</v>
      </c>
      <c r="G79" s="70" t="n">
        <v>1</v>
      </c>
    </row>
    <row r="80" s="60" customFormat="true" ht="12" hidden="false" customHeight="true" outlineLevel="0" collapsed="false">
      <c r="A80" s="110" t="s">
        <v>250</v>
      </c>
      <c r="B80" s="70" t="s">
        <v>22</v>
      </c>
      <c r="C80" s="70" t="s">
        <v>22</v>
      </c>
      <c r="D80" s="70" t="s">
        <v>22</v>
      </c>
      <c r="E80" s="70" t="s">
        <v>22</v>
      </c>
      <c r="F80" s="70" t="s">
        <v>22</v>
      </c>
      <c r="G80" s="70" t="s">
        <v>22</v>
      </c>
    </row>
    <row r="81" s="60" customFormat="true" ht="12" hidden="false" customHeight="true" outlineLevel="0" collapsed="false">
      <c r="A81" s="81" t="s">
        <v>251</v>
      </c>
      <c r="B81" s="70"/>
      <c r="C81" s="70"/>
      <c r="D81" s="70"/>
      <c r="E81" s="70"/>
      <c r="F81" s="70"/>
      <c r="G81" s="70"/>
    </row>
    <row r="82" s="60" customFormat="true" ht="12" hidden="false" customHeight="true" outlineLevel="0" collapsed="false">
      <c r="A82" s="112" t="s">
        <v>252</v>
      </c>
      <c r="B82" s="70"/>
      <c r="C82" s="70"/>
      <c r="D82" s="70"/>
      <c r="E82" s="70"/>
      <c r="F82" s="70"/>
      <c r="G82" s="70"/>
    </row>
    <row r="83" s="60" customFormat="true" ht="12" hidden="false" customHeight="true" outlineLevel="0" collapsed="false">
      <c r="A83" s="82" t="s">
        <v>253</v>
      </c>
      <c r="B83" s="70" t="n">
        <v>11</v>
      </c>
      <c r="C83" s="70" t="n">
        <v>3</v>
      </c>
      <c r="D83" s="70" t="n">
        <v>4</v>
      </c>
      <c r="E83" s="70" t="s">
        <v>22</v>
      </c>
      <c r="F83" s="70" t="n">
        <v>1</v>
      </c>
      <c r="G83" s="70" t="n">
        <v>3</v>
      </c>
    </row>
    <row r="84" s="60" customFormat="true" ht="12" hidden="false" customHeight="true" outlineLevel="0" collapsed="false">
      <c r="A84" s="110" t="s">
        <v>254</v>
      </c>
      <c r="B84" s="70" t="n">
        <v>3013</v>
      </c>
      <c r="C84" s="70" t="n">
        <v>2046</v>
      </c>
      <c r="D84" s="70" t="n">
        <v>721</v>
      </c>
      <c r="E84" s="70" t="n">
        <v>144</v>
      </c>
      <c r="F84" s="70" t="n">
        <v>66</v>
      </c>
      <c r="G84" s="70" t="n">
        <v>36</v>
      </c>
    </row>
    <row r="85" s="60" customFormat="true" ht="12" hidden="false" customHeight="true" outlineLevel="0" collapsed="false">
      <c r="A85" s="110" t="s">
        <v>255</v>
      </c>
      <c r="B85" s="70" t="n">
        <v>47</v>
      </c>
      <c r="C85" s="70" t="n">
        <v>33</v>
      </c>
      <c r="D85" s="70" t="n">
        <v>11</v>
      </c>
      <c r="E85" s="70" t="s">
        <v>22</v>
      </c>
      <c r="F85" s="70" t="s">
        <v>22</v>
      </c>
      <c r="G85" s="70" t="n">
        <v>3</v>
      </c>
    </row>
    <row r="86" s="60" customFormat="true" ht="12" hidden="false" customHeight="true" outlineLevel="0" collapsed="false">
      <c r="A86" s="110" t="s">
        <v>256</v>
      </c>
      <c r="B86" s="70" t="n">
        <v>500</v>
      </c>
      <c r="C86" s="70" t="n">
        <v>301</v>
      </c>
      <c r="D86" s="70" t="n">
        <v>65</v>
      </c>
      <c r="E86" s="70" t="n">
        <v>52</v>
      </c>
      <c r="F86" s="70" t="n">
        <v>26</v>
      </c>
      <c r="G86" s="70" t="n">
        <v>56</v>
      </c>
    </row>
    <row r="87" s="60" customFormat="true" ht="12" hidden="false" customHeight="true" outlineLevel="0" collapsed="false">
      <c r="A87" s="110" t="s">
        <v>257</v>
      </c>
      <c r="B87" s="70" t="n">
        <v>5782</v>
      </c>
      <c r="C87" s="70" t="n">
        <v>4025</v>
      </c>
      <c r="D87" s="70" t="n">
        <v>782</v>
      </c>
      <c r="E87" s="70" t="n">
        <v>333</v>
      </c>
      <c r="F87" s="70" t="n">
        <v>180</v>
      </c>
      <c r="G87" s="70" t="n">
        <v>462</v>
      </c>
    </row>
    <row r="88" s="60" customFormat="true" ht="12" hidden="false" customHeight="true" outlineLevel="0" collapsed="false">
      <c r="A88" s="110" t="s">
        <v>258</v>
      </c>
      <c r="B88" s="70" t="n">
        <v>598</v>
      </c>
      <c r="C88" s="70" t="n">
        <v>450</v>
      </c>
      <c r="D88" s="70" t="n">
        <v>70</v>
      </c>
      <c r="E88" s="70" t="n">
        <v>29</v>
      </c>
      <c r="F88" s="70" t="n">
        <v>23</v>
      </c>
      <c r="G88" s="70" t="n">
        <v>26</v>
      </c>
    </row>
    <row r="89" s="60" customFormat="true" ht="12" hidden="false" customHeight="true" outlineLevel="0" collapsed="false">
      <c r="A89" s="116" t="s">
        <v>188</v>
      </c>
      <c r="B89" s="116"/>
      <c r="C89" s="116"/>
      <c r="D89" s="116"/>
      <c r="E89" s="116"/>
      <c r="F89" s="116"/>
      <c r="G89" s="116"/>
    </row>
    <row r="90" s="60" customFormat="true" ht="12" hidden="false" customHeight="true" outlineLevel="0" collapsed="false">
      <c r="A90" s="86" t="s">
        <v>261</v>
      </c>
      <c r="B90" s="86"/>
      <c r="C90" s="86"/>
      <c r="D90" s="86"/>
      <c r="E90" s="86"/>
      <c r="F90" s="86"/>
      <c r="G90" s="86"/>
    </row>
    <row r="91" s="60" customFormat="true" ht="12" hidden="false" customHeight="true" outlineLevel="0" collapsed="false">
      <c r="A91" s="86" t="s">
        <v>262</v>
      </c>
      <c r="B91" s="86"/>
      <c r="C91" s="86"/>
      <c r="D91" s="86"/>
      <c r="E91" s="86"/>
      <c r="F91" s="86"/>
      <c r="G91" s="86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263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90" t="s">
        <v>264</v>
      </c>
      <c r="B2" s="90"/>
      <c r="C2" s="90"/>
      <c r="D2" s="90"/>
      <c r="E2" s="90"/>
      <c r="F2" s="90"/>
      <c r="G2" s="90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5</v>
      </c>
      <c r="B4" s="62" t="s">
        <v>266</v>
      </c>
      <c r="C4" s="62"/>
      <c r="D4" s="61" t="s">
        <v>267</v>
      </c>
      <c r="E4" s="61"/>
      <c r="F4" s="63" t="s">
        <v>268</v>
      </c>
      <c r="G4" s="63"/>
    </row>
    <row r="5" s="60" customFormat="true" ht="44.25" hidden="false" customHeight="true" outlineLevel="0" collapsed="false">
      <c r="A5" s="58"/>
      <c r="B5" s="62" t="s">
        <v>193</v>
      </c>
      <c r="C5" s="61" t="s">
        <v>269</v>
      </c>
      <c r="D5" s="62" t="s">
        <v>193</v>
      </c>
      <c r="E5" s="61" t="s">
        <v>269</v>
      </c>
      <c r="F5" s="62" t="s">
        <v>193</v>
      </c>
      <c r="G5" s="63" t="s">
        <v>269</v>
      </c>
    </row>
    <row r="6" s="60" customFormat="true" ht="12" hidden="false" customHeight="true" outlineLevel="0" collapsed="false">
      <c r="A6" s="117"/>
      <c r="B6" s="117"/>
      <c r="C6" s="118"/>
      <c r="D6" s="117"/>
      <c r="E6" s="118"/>
      <c r="F6" s="117"/>
      <c r="G6" s="118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10" t="s">
        <v>270</v>
      </c>
      <c r="B8" s="68" t="n">
        <v>46</v>
      </c>
      <c r="C8" s="68" t="n">
        <v>45</v>
      </c>
      <c r="D8" s="68" t="n">
        <v>42</v>
      </c>
      <c r="E8" s="68" t="n">
        <v>41</v>
      </c>
      <c r="F8" s="68" t="n">
        <v>4</v>
      </c>
      <c r="G8" s="68" t="n">
        <v>4</v>
      </c>
    </row>
    <row r="9" s="60" customFormat="true" ht="12" hidden="false" customHeight="true" outlineLevel="0" collapsed="false">
      <c r="A9" s="67" t="s">
        <v>271</v>
      </c>
      <c r="B9" s="68" t="n">
        <v>43</v>
      </c>
      <c r="C9" s="68" t="n">
        <v>40</v>
      </c>
      <c r="D9" s="68" t="n">
        <v>43</v>
      </c>
      <c r="E9" s="68" t="n">
        <v>40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72</v>
      </c>
      <c r="B10" s="68" t="n">
        <v>46</v>
      </c>
      <c r="C10" s="68" t="n">
        <v>44</v>
      </c>
      <c r="D10" s="68" t="n">
        <v>43</v>
      </c>
      <c r="E10" s="68" t="n">
        <v>41</v>
      </c>
      <c r="F10" s="70" t="n">
        <v>3</v>
      </c>
      <c r="G10" s="70" t="n">
        <v>3</v>
      </c>
    </row>
    <row r="11" s="60" customFormat="true" ht="12" hidden="false" customHeight="true" outlineLevel="0" collapsed="false">
      <c r="A11" s="67" t="s">
        <v>273</v>
      </c>
      <c r="B11" s="68" t="n">
        <v>41</v>
      </c>
      <c r="C11" s="68" t="n">
        <v>41</v>
      </c>
      <c r="D11" s="68" t="n">
        <v>41</v>
      </c>
      <c r="E11" s="68" t="n">
        <v>41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74</v>
      </c>
      <c r="B12" s="68" t="n">
        <v>109</v>
      </c>
      <c r="C12" s="68" t="n">
        <v>109</v>
      </c>
      <c r="D12" s="68" t="n">
        <v>103</v>
      </c>
      <c r="E12" s="68" t="n">
        <v>103</v>
      </c>
      <c r="F12" s="68" t="n">
        <v>6</v>
      </c>
      <c r="G12" s="68" t="n">
        <v>6</v>
      </c>
    </row>
    <row r="13" s="60" customFormat="true" ht="12" hidden="false" customHeight="true" outlineLevel="0" collapsed="false">
      <c r="A13" s="67" t="s">
        <v>275</v>
      </c>
      <c r="B13" s="68" t="n">
        <v>120</v>
      </c>
      <c r="C13" s="68" t="n">
        <v>120</v>
      </c>
      <c r="D13" s="68" t="n">
        <v>115</v>
      </c>
      <c r="E13" s="68" t="n">
        <v>115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6</v>
      </c>
      <c r="B14" s="68" t="n">
        <v>93</v>
      </c>
      <c r="C14" s="68" t="n">
        <v>93</v>
      </c>
      <c r="D14" s="68" t="n">
        <v>90</v>
      </c>
      <c r="E14" s="68" t="n">
        <v>90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7</v>
      </c>
      <c r="B15" s="68" t="n">
        <v>54</v>
      </c>
      <c r="C15" s="68" t="n">
        <v>54</v>
      </c>
      <c r="D15" s="68" t="n">
        <v>54</v>
      </c>
      <c r="E15" s="68" t="n">
        <v>54</v>
      </c>
      <c r="F15" s="70" t="s">
        <v>22</v>
      </c>
      <c r="G15" s="70" t="s">
        <v>22</v>
      </c>
    </row>
    <row r="16" s="60" customFormat="true" ht="12" hidden="false" customHeight="true" outlineLevel="0" collapsed="false">
      <c r="A16" s="67" t="s">
        <v>278</v>
      </c>
      <c r="B16" s="68" t="n">
        <v>34</v>
      </c>
      <c r="C16" s="68" t="n">
        <v>33</v>
      </c>
      <c r="D16" s="68" t="n">
        <v>30</v>
      </c>
      <c r="E16" s="68" t="n">
        <v>29</v>
      </c>
      <c r="F16" s="70" t="n">
        <v>4</v>
      </c>
      <c r="G16" s="70" t="n">
        <v>4</v>
      </c>
    </row>
    <row r="17" s="60" customFormat="true" ht="12" hidden="false" customHeight="true" outlineLevel="0" collapsed="false">
      <c r="A17" s="67" t="s">
        <v>279</v>
      </c>
      <c r="B17" s="68" t="n">
        <v>12</v>
      </c>
      <c r="C17" s="68" t="n">
        <v>12</v>
      </c>
      <c r="D17" s="68" t="n">
        <v>11</v>
      </c>
      <c r="E17" s="68" t="n">
        <v>11</v>
      </c>
      <c r="F17" s="70" t="n">
        <v>1</v>
      </c>
      <c r="G17" s="70" t="n">
        <v>1</v>
      </c>
    </row>
    <row r="18" s="60" customFormat="true" ht="12" hidden="false" customHeight="true" outlineLevel="0" collapsed="false">
      <c r="A18" s="100" t="s">
        <v>168</v>
      </c>
      <c r="B18" s="72" t="n">
        <v>598</v>
      </c>
      <c r="C18" s="72" t="n">
        <v>591</v>
      </c>
      <c r="D18" s="72" t="n">
        <v>572</v>
      </c>
      <c r="E18" s="72" t="n">
        <v>565</v>
      </c>
      <c r="F18" s="72" t="n">
        <v>26</v>
      </c>
      <c r="G18" s="72" t="n">
        <v>26</v>
      </c>
    </row>
    <row r="19" s="60" customFormat="true" ht="12" hidden="false" customHeight="true" outlineLevel="0" collapsed="false">
      <c r="A19" s="100"/>
      <c r="B19" s="74"/>
      <c r="C19" s="74"/>
      <c r="D19" s="74"/>
      <c r="E19" s="74"/>
      <c r="F19" s="74"/>
      <c r="G19" s="74"/>
    </row>
    <row r="20" s="60" customFormat="true" ht="12" hidden="false" customHeight="true" outlineLevel="0" collapsed="false">
      <c r="A20" s="102"/>
      <c r="B20" s="66" t="s">
        <v>280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10" t="s">
        <v>270</v>
      </c>
      <c r="B21" s="68" t="n">
        <v>37</v>
      </c>
      <c r="C21" s="68" t="n">
        <v>36</v>
      </c>
      <c r="D21" s="68" t="n">
        <v>36</v>
      </c>
      <c r="E21" s="68" t="n">
        <v>35</v>
      </c>
      <c r="F21" s="70" t="n">
        <v>1</v>
      </c>
      <c r="G21" s="70" t="n">
        <v>1</v>
      </c>
    </row>
    <row r="22" s="60" customFormat="true" ht="12" hidden="false" customHeight="true" outlineLevel="0" collapsed="false">
      <c r="A22" s="67" t="s">
        <v>271</v>
      </c>
      <c r="B22" s="68" t="n">
        <v>35</v>
      </c>
      <c r="C22" s="68" t="n">
        <v>32</v>
      </c>
      <c r="D22" s="68" t="n">
        <v>35</v>
      </c>
      <c r="E22" s="68" t="n">
        <v>32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72</v>
      </c>
      <c r="B23" s="68" t="n">
        <v>38</v>
      </c>
      <c r="C23" s="68" t="n">
        <v>36</v>
      </c>
      <c r="D23" s="68" t="n">
        <v>37</v>
      </c>
      <c r="E23" s="68" t="n">
        <v>35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73</v>
      </c>
      <c r="B24" s="68" t="n">
        <v>36</v>
      </c>
      <c r="C24" s="68" t="n">
        <v>36</v>
      </c>
      <c r="D24" s="68" t="n">
        <v>36</v>
      </c>
      <c r="E24" s="68" t="n">
        <v>36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74</v>
      </c>
      <c r="B25" s="68" t="n">
        <v>73</v>
      </c>
      <c r="C25" s="68" t="n">
        <v>73</v>
      </c>
      <c r="D25" s="68" t="n">
        <v>70</v>
      </c>
      <c r="E25" s="68" t="n">
        <v>70</v>
      </c>
      <c r="F25" s="68" t="n">
        <v>3</v>
      </c>
      <c r="G25" s="68" t="n">
        <v>3</v>
      </c>
    </row>
    <row r="26" s="60" customFormat="true" ht="12" hidden="false" customHeight="true" outlineLevel="0" collapsed="false">
      <c r="A26" s="67" t="s">
        <v>275</v>
      </c>
      <c r="B26" s="68" t="n">
        <v>73</v>
      </c>
      <c r="C26" s="68" t="n">
        <v>73</v>
      </c>
      <c r="D26" s="68" t="n">
        <v>73</v>
      </c>
      <c r="E26" s="68" t="n">
        <v>73</v>
      </c>
      <c r="F26" s="70" t="s">
        <v>22</v>
      </c>
      <c r="G26" s="70" t="s">
        <v>22</v>
      </c>
    </row>
    <row r="27" s="60" customFormat="true" ht="12" hidden="false" customHeight="true" outlineLevel="0" collapsed="false">
      <c r="A27" s="67" t="s">
        <v>276</v>
      </c>
      <c r="B27" s="68" t="n">
        <v>48</v>
      </c>
      <c r="C27" s="68" t="n">
        <v>48</v>
      </c>
      <c r="D27" s="68" t="n">
        <v>47</v>
      </c>
      <c r="E27" s="68" t="n">
        <v>47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77</v>
      </c>
      <c r="B28" s="68" t="n">
        <v>24</v>
      </c>
      <c r="C28" s="68" t="n">
        <v>24</v>
      </c>
      <c r="D28" s="68" t="n">
        <v>24</v>
      </c>
      <c r="E28" s="68" t="n">
        <v>24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78</v>
      </c>
      <c r="B29" s="68" t="n">
        <v>10</v>
      </c>
      <c r="C29" s="68" t="n">
        <v>10</v>
      </c>
      <c r="D29" s="68" t="n">
        <v>8</v>
      </c>
      <c r="E29" s="68" t="n">
        <v>8</v>
      </c>
      <c r="F29" s="70" t="n">
        <v>2</v>
      </c>
      <c r="G29" s="70" t="n">
        <v>2</v>
      </c>
    </row>
    <row r="30" s="60" customFormat="true" ht="12" hidden="false" customHeight="true" outlineLevel="0" collapsed="false">
      <c r="A30" s="67" t="s">
        <v>279</v>
      </c>
      <c r="B30" s="68" t="n">
        <v>4</v>
      </c>
      <c r="C30" s="68" t="n">
        <v>4</v>
      </c>
      <c r="D30" s="68" t="n">
        <v>4</v>
      </c>
      <c r="E30" s="68" t="n">
        <v>4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100" t="s">
        <v>182</v>
      </c>
      <c r="B31" s="72" t="n">
        <v>378</v>
      </c>
      <c r="C31" s="72" t="n">
        <v>372</v>
      </c>
      <c r="D31" s="72" t="n">
        <v>370</v>
      </c>
      <c r="E31" s="72" t="n">
        <v>364</v>
      </c>
      <c r="F31" s="72" t="n">
        <v>8</v>
      </c>
      <c r="G31" s="72" t="n">
        <v>8</v>
      </c>
    </row>
    <row r="32" s="60" customFormat="true" ht="12" hidden="false" customHeight="true" outlineLevel="0" collapsed="false">
      <c r="A32" s="100"/>
      <c r="B32" s="74"/>
      <c r="C32" s="74"/>
      <c r="D32" s="74"/>
      <c r="E32" s="74"/>
      <c r="F32" s="74"/>
      <c r="G32" s="74"/>
    </row>
    <row r="33" s="60" customFormat="true" ht="12" hidden="false" customHeight="true" outlineLevel="0" collapsed="false">
      <c r="A33" s="102"/>
      <c r="B33" s="66" t="s">
        <v>281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10" t="s">
        <v>270</v>
      </c>
      <c r="B34" s="68" t="n">
        <v>9</v>
      </c>
      <c r="C34" s="68" t="n">
        <v>9</v>
      </c>
      <c r="D34" s="68" t="n">
        <v>6</v>
      </c>
      <c r="E34" s="68" t="n">
        <v>6</v>
      </c>
      <c r="F34" s="68" t="n">
        <v>3</v>
      </c>
      <c r="G34" s="68" t="n">
        <v>3</v>
      </c>
    </row>
    <row r="35" s="60" customFormat="true" ht="12" hidden="false" customHeight="true" outlineLevel="0" collapsed="false">
      <c r="A35" s="67" t="s">
        <v>271</v>
      </c>
      <c r="B35" s="68" t="n">
        <v>8</v>
      </c>
      <c r="C35" s="68" t="n">
        <v>8</v>
      </c>
      <c r="D35" s="68" t="n">
        <v>8</v>
      </c>
      <c r="E35" s="68" t="n">
        <v>8</v>
      </c>
      <c r="F35" s="70" t="s">
        <v>22</v>
      </c>
      <c r="G35" s="70" t="s">
        <v>22</v>
      </c>
    </row>
    <row r="36" s="60" customFormat="true" ht="12" hidden="false" customHeight="true" outlineLevel="0" collapsed="false">
      <c r="A36" s="67" t="s">
        <v>272</v>
      </c>
      <c r="B36" s="68" t="n">
        <v>8</v>
      </c>
      <c r="C36" s="68" t="n">
        <v>8</v>
      </c>
      <c r="D36" s="68" t="n">
        <v>6</v>
      </c>
      <c r="E36" s="68" t="n">
        <v>6</v>
      </c>
      <c r="F36" s="70" t="n">
        <v>2</v>
      </c>
      <c r="G36" s="70" t="n">
        <v>2</v>
      </c>
    </row>
    <row r="37" s="60" customFormat="true" ht="12" hidden="false" customHeight="true" outlineLevel="0" collapsed="false">
      <c r="A37" s="67" t="s">
        <v>273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</row>
    <row r="38" s="60" customFormat="true" ht="12" hidden="false" customHeight="true" outlineLevel="0" collapsed="false">
      <c r="A38" s="67" t="s">
        <v>274</v>
      </c>
      <c r="B38" s="68" t="n">
        <v>35</v>
      </c>
      <c r="C38" s="68" t="n">
        <v>35</v>
      </c>
      <c r="D38" s="68" t="n">
        <v>32</v>
      </c>
      <c r="E38" s="68" t="n">
        <v>32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5</v>
      </c>
      <c r="B39" s="68" t="n">
        <v>44</v>
      </c>
      <c r="C39" s="68" t="n">
        <v>44</v>
      </c>
      <c r="D39" s="68" t="n">
        <v>39</v>
      </c>
      <c r="E39" s="68" t="n">
        <v>39</v>
      </c>
      <c r="F39" s="68" t="n">
        <v>5</v>
      </c>
      <c r="G39" s="68" t="n">
        <v>5</v>
      </c>
    </row>
    <row r="40" s="60" customFormat="true" ht="12" hidden="false" customHeight="true" outlineLevel="0" collapsed="false">
      <c r="A40" s="67" t="s">
        <v>276</v>
      </c>
      <c r="B40" s="68" t="n">
        <v>45</v>
      </c>
      <c r="C40" s="68" t="n">
        <v>45</v>
      </c>
      <c r="D40" s="68" t="n">
        <v>43</v>
      </c>
      <c r="E40" s="68" t="n">
        <v>43</v>
      </c>
      <c r="F40" s="68" t="n">
        <v>2</v>
      </c>
      <c r="G40" s="68" t="n">
        <v>2</v>
      </c>
    </row>
    <row r="41" s="60" customFormat="true" ht="12" hidden="false" customHeight="true" outlineLevel="0" collapsed="false">
      <c r="A41" s="67" t="s">
        <v>277</v>
      </c>
      <c r="B41" s="68" t="n">
        <v>30</v>
      </c>
      <c r="C41" s="68" t="n">
        <v>30</v>
      </c>
      <c r="D41" s="68" t="n">
        <v>30</v>
      </c>
      <c r="E41" s="68" t="n">
        <v>30</v>
      </c>
      <c r="F41" s="70" t="s">
        <v>22</v>
      </c>
      <c r="G41" s="70" t="s">
        <v>22</v>
      </c>
    </row>
    <row r="42" s="60" customFormat="true" ht="12" hidden="false" customHeight="true" outlineLevel="0" collapsed="false">
      <c r="A42" s="67" t="s">
        <v>278</v>
      </c>
      <c r="B42" s="68" t="n">
        <v>24</v>
      </c>
      <c r="C42" s="68" t="n">
        <v>23</v>
      </c>
      <c r="D42" s="68" t="n">
        <v>22</v>
      </c>
      <c r="E42" s="68" t="n">
        <v>21</v>
      </c>
      <c r="F42" s="70" t="n">
        <v>2</v>
      </c>
      <c r="G42" s="70" t="n">
        <v>2</v>
      </c>
    </row>
    <row r="43" s="60" customFormat="true" ht="12" hidden="false" customHeight="true" outlineLevel="0" collapsed="false">
      <c r="A43" s="67" t="s">
        <v>279</v>
      </c>
      <c r="B43" s="68" t="n">
        <v>8</v>
      </c>
      <c r="C43" s="68" t="n">
        <v>8</v>
      </c>
      <c r="D43" s="68" t="n">
        <v>7</v>
      </c>
      <c r="E43" s="68" t="n">
        <v>7</v>
      </c>
      <c r="F43" s="70" t="n">
        <v>1</v>
      </c>
      <c r="G43" s="70" t="n">
        <v>1</v>
      </c>
    </row>
    <row r="44" s="60" customFormat="true" ht="12" hidden="false" customHeight="true" outlineLevel="0" collapsed="false">
      <c r="A44" s="100" t="s">
        <v>182</v>
      </c>
      <c r="B44" s="72" t="n">
        <v>216</v>
      </c>
      <c r="C44" s="72" t="n">
        <v>215</v>
      </c>
      <c r="D44" s="72" t="n">
        <v>198</v>
      </c>
      <c r="E44" s="72" t="n">
        <v>197</v>
      </c>
      <c r="F44" s="72" t="n">
        <v>18</v>
      </c>
      <c r="G44" s="72" t="n">
        <v>18</v>
      </c>
    </row>
    <row r="45" s="60" customFormat="true" ht="12" hidden="false" customHeight="true" outlineLevel="0" collapsed="false">
      <c r="A45" s="100"/>
      <c r="B45" s="74"/>
      <c r="C45" s="74"/>
      <c r="D45" s="74"/>
      <c r="E45" s="74"/>
      <c r="F45" s="74"/>
      <c r="G45" s="74"/>
    </row>
    <row r="46" s="60" customFormat="true" ht="12" hidden="false" customHeight="true" outlineLevel="0" collapsed="false">
      <c r="A46" s="102"/>
      <c r="B46" s="66" t="s">
        <v>282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10" t="s">
        <v>270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71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72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73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74</v>
      </c>
      <c r="B51" s="68" t="n">
        <v>1</v>
      </c>
      <c r="C51" s="68" t="n">
        <v>1</v>
      </c>
      <c r="D51" s="68" t="n">
        <v>1</v>
      </c>
      <c r="E51" s="68" t="n">
        <v>1</v>
      </c>
      <c r="F51" s="70" t="s">
        <v>22</v>
      </c>
      <c r="G51" s="70" t="s">
        <v>22</v>
      </c>
      <c r="H51" s="69"/>
    </row>
    <row r="52" s="60" customFormat="true" ht="12" hidden="false" customHeight="true" outlineLevel="0" collapsed="false">
      <c r="A52" s="67" t="s">
        <v>275</v>
      </c>
      <c r="B52" s="70" t="n">
        <v>3</v>
      </c>
      <c r="C52" s="70" t="n">
        <v>3</v>
      </c>
      <c r="D52" s="70" t="n">
        <v>3</v>
      </c>
      <c r="E52" s="70" t="n">
        <v>3</v>
      </c>
      <c r="F52" s="70" t="s">
        <v>22</v>
      </c>
      <c r="G52" s="70" t="s">
        <v>22</v>
      </c>
      <c r="H52" s="69"/>
    </row>
    <row r="53" s="60" customFormat="true" ht="12" hidden="false" customHeight="true" outlineLevel="0" collapsed="false">
      <c r="A53" s="67" t="s">
        <v>276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77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78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79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100" t="s">
        <v>182</v>
      </c>
      <c r="B57" s="72" t="n">
        <v>4</v>
      </c>
      <c r="C57" s="72" t="n">
        <v>4</v>
      </c>
      <c r="D57" s="72" t="n">
        <v>4</v>
      </c>
      <c r="E57" s="72" t="n">
        <v>4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119"/>
      <c r="C58" s="119"/>
      <c r="D58" s="119"/>
      <c r="E58" s="119"/>
      <c r="F58" s="119"/>
      <c r="G58" s="119"/>
    </row>
    <row r="59" s="60" customFormat="true" ht="10.2" hidden="false" customHeight="false" outlineLevel="0" collapsed="false">
      <c r="B59" s="69"/>
      <c r="C59" s="69"/>
      <c r="D59" s="69"/>
      <c r="E59" s="69"/>
      <c r="H59" s="69"/>
    </row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09:20Z</cp:lastPrinted>
  <dcterms:modified xsi:type="dcterms:W3CDTF">2012-10-30T14:09:2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