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 W 1" sheetId="5" state="visible" r:id="rId6"/>
    <sheet name="2 W 2" sheetId="6" state="visible" r:id="rId7"/>
    <sheet name="3 W 3, Grafik 4" sheetId="7" state="visible" r:id="rId8"/>
    <sheet name="5 W 4, Grafik 6" sheetId="8" state="visible" r:id="rId9"/>
    <sheet name="7 W 5" sheetId="9" state="visible" r:id="rId10"/>
    <sheet name="8 W 6, Grafik 9" sheetId="10" state="visible" r:id="rId11"/>
    <sheet name="10 W 7, 11 W 9" sheetId="11" state="visible" r:id="rId12"/>
    <sheet name="12 W 8" sheetId="12" state="visible" r:id="rId13"/>
    <sheet name="13 W 10" sheetId="13" state="visible" r:id="rId14"/>
    <sheet name="14 W 11, Grafik 15" sheetId="14" state="visible" r:id="rId15"/>
    <sheet name="16 W 12" sheetId="15" state="visible" r:id="rId16"/>
    <sheet name="17 W 13" sheetId="16" state="visible" r:id="rId17"/>
    <sheet name="18 W 14, Grafik 19" sheetId="17" state="visible" r:id="rId18"/>
    <sheet name="20 W 15, Grafik 21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 W 1'!$A$1:$J$57</definedName>
    <definedName function="false" hidden="false" localSheetId="10" name="_xlnm.Print_Area" vbProcedure="false">'10 W 7, 11 W 9'!$A$1:$G$64</definedName>
    <definedName function="false" hidden="false" localSheetId="11" name="_xlnm.Print_Area" vbProcedure="false">'12 W 8'!$A$1:$L$65</definedName>
    <definedName function="false" hidden="false" localSheetId="12" name="_xlnm.Print_Area" vbProcedure="false">'13 W 10'!$A$1:$K$65</definedName>
    <definedName function="false" hidden="false" localSheetId="13" name="_xlnm.Print_Area" vbProcedure="false">'14 W 11, Grafik 15'!$A$1:$J$60</definedName>
    <definedName function="false" hidden="false" localSheetId="14" name="_xlnm.Print_Area" vbProcedure="false">'16 W 12'!$A$1:$L$65</definedName>
    <definedName function="false" hidden="false" localSheetId="15" name="_xlnm.Print_Area" vbProcedure="false">'17 W 13'!$A$1:$O$70</definedName>
    <definedName function="false" hidden="false" localSheetId="16" name="_xlnm.Print_Area" vbProcedure="false">'18 W 14, Grafik 19'!$A$1:$F$59</definedName>
    <definedName function="false" hidden="false" localSheetId="5" name="_xlnm.Print_Area" vbProcedure="false">'2 W 2'!$A$1:$K$61</definedName>
    <definedName function="false" hidden="false" localSheetId="17" name="_xlnm.Print_Area" vbProcedure="false">'20 W 15, Grafik 21'!$A$1:$H$60</definedName>
    <definedName function="false" hidden="false" localSheetId="6" name="_xlnm.Print_Area" vbProcedure="false">'3 W 3, Grafik 4'!$A$1:$K$69</definedName>
    <definedName function="false" hidden="false" localSheetId="7" name="_xlnm.Print_Area" vbProcedure="false">'5 W 4, Grafik 6'!$A$1:$L$66</definedName>
    <definedName function="false" hidden="false" localSheetId="8" name="_xlnm.Print_Area" vbProcedure="false">'7 W 5'!$A$1:$H$64</definedName>
    <definedName function="false" hidden="false" localSheetId="9" name="_xlnm.Print_Area" vbProcedure="false">'8 W 6, Grafik 9'!$A$1:$K$63</definedName>
    <definedName function="false" hidden="false" localSheetId="0" name="_xlnm.Print_Area" vbProcedure="false">Titel!$A$1:$D$4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lg" vbProcedure="false">'[1]Lieferbedingungen 1'!$AZ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3]'!$A$7197</definedName>
    <definedName function="false" hidden="false" name="Basis_1991_Umsatz" vbProcedure="false">'[13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9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4]!gewAbgeo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0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9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9]Tabelle 8.5 - 8.7'!$H$76</definedName>
    <definedName function="false" hidden="false" name="TAB12NEU" vbProcedure="false">{"'Prod 00j at (2)'!$A$5:$N$1224"}</definedName>
    <definedName function="false" hidden="false" name="Tab2" vbProcedure="false">'2 W 2'!$A:$E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ab_auswählen" vbProcedure="false">[1]!tab_auswählen</definedName>
    <definedName function="false" hidden="false" name="Titel1" vbProcedure="false">[5]Erst94!$C$515</definedName>
    <definedName function="false" hidden="false" name="Trit" vbProcedure="false">'[9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ter_inhalt" vbProcedure="false">[2]!weiter_inhalt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a1" vbProcedure="false">'[11]'!$A$2:$XFD$2</definedName>
    <definedName function="false" hidden="false" localSheetId="3" name="HTML_Control" vbProcedure="false">{"'Prod 00j at (2)'!$A$5:$N$1224"}</definedName>
    <definedName function="false" hidden="false" localSheetId="4" name="Basis_1991_Beschäftigte" vbProcedure="false">'[7]'!$A$7197</definedName>
    <definedName function="false" hidden="false" localSheetId="4" name="Basis_1991_Umsatz" vbProcedure="false">'[7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9" name="U4N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5_1Geh" vbProcedure="false">{"'Prod 00j at (2)'!$A$5:$N$1224"}</definedName>
    <definedName function="false" hidden="false" localSheetId="10" name="Tab5_2Geh" vbProcedure="false">{"'Prod 00j at (2)'!$A$5:$N$1224"}</definedName>
    <definedName function="false" hidden="false" localSheetId="10" name="U4N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5_1Geh" vbProcedure="false">{"'Prod 00j at (2)'!$A$5:$N$1224"}</definedName>
    <definedName function="false" hidden="false" localSheetId="11" name="Tab5_2Geh" vbProcedure="false">{"'Prod 00j at (2)'!$A$5:$N$1224"}</definedName>
    <definedName function="false" hidden="false" localSheetId="11" name="U4N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5_1Geh" vbProcedure="false">{"'Prod 00j at (2)'!$A$5:$N$1224"}</definedName>
    <definedName function="false" hidden="false" localSheetId="12" name="Tab5_2Geh" vbProcedure="false">{"'Prod 00j at (2)'!$A$5:$N$1224"}</definedName>
    <definedName function="false" hidden="false" localSheetId="12" name="U4N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5_1Geh" vbProcedure="false">{"'Prod 00j at (2)'!$A$5:$N$1224"}</definedName>
    <definedName function="false" hidden="false" localSheetId="13" name="Tab5_2Geh" vbProcedure="false">{"'Prod 00j at (2)'!$A$5:$N$1224"}</definedName>
    <definedName function="false" hidden="false" localSheetId="13" name="U4N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5_1Geh" vbProcedure="false">{"'Prod 00j at (2)'!$A$5:$N$1224"}</definedName>
    <definedName function="false" hidden="false" localSheetId="14" name="Tab5_2Geh" vbProcedure="false">{"'Prod 00j at (2)'!$A$5:$N$1224"}</definedName>
    <definedName function="false" hidden="false" localSheetId="14" name="U4N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5_1Geh" vbProcedure="false">{"'Prod 00j at (2)'!$A$5:$N$1224"}</definedName>
    <definedName function="false" hidden="false" localSheetId="15" name="Tab5_2Geh" vbProcedure="false">{"'Prod 00j at (2)'!$A$5:$N$1224"}</definedName>
    <definedName function="false" hidden="false" localSheetId="15" name="U4N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5_1Geh" vbProcedure="false">{"'Prod 00j at (2)'!$A$5:$N$1224"}</definedName>
    <definedName function="false" hidden="false" localSheetId="16" name="Tab5_2Geh" vbProcedure="false">{"'Prod 00j at (2)'!$A$5:$N$1224"}</definedName>
    <definedName function="false" hidden="false" localSheetId="16" name="U4N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5_1Geh" vbProcedure="false">{"'Prod 00j at (2)'!$A$5:$N$1224"}</definedName>
    <definedName function="false" hidden="false" localSheetId="17" name="Tab5_2Geh" vbProcedure="false">{"'Prod 00j at (2)'!$A$5:$N$1224"}</definedName>
    <definedName function="false" hidden="false" localSheetId="17" name="U4N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at" vbProcedure="false">#REF!</definedName>
    <definedName function="false" hidden="false" localSheetId="18" name="atv" vbProcedure="false">'[12]'!$A$1:$H$1048576</definedName>
    <definedName function="false" hidden="false" localSheetId="18" name="A_Start" vbProcedure="false">#REF!</definedName>
    <definedName function="false" hidden="false" localSheetId="18" name="b" vbProcedure="false">{"'Prod 00j at (2)'!$A$5:$N$1224"}</definedName>
    <definedName function="false" hidden="false" localSheetId="18" name="Berlin" vbProcedure="false">'[12]'!$B$1</definedName>
    <definedName function="false" hidden="false" localSheetId="18" name="Bez" vbProcedure="false">#REF!</definedName>
    <definedName function="false" hidden="false" localSheetId="18" name="B_Anfang" vbProcedure="false">#REF!</definedName>
    <definedName function="false" hidden="false" localSheetId="18" name="B_Dateien" vbProcedure="false">#REF!</definedName>
    <definedName function="false" hidden="false" localSheetId="18" name="B_Ende" vbProcedure="false">#REF!</definedName>
    <definedName function="false" hidden="false" localSheetId="18" name="B_ThemaK" vbProcedure="false">'[12]'!$B$59</definedName>
    <definedName function="false" hidden="false" localSheetId="18" name="B_Wahlbez" vbProcedure="false">'[12]'!$B$44</definedName>
    <definedName function="false" hidden="false" localSheetId="18" name="B_Zusammen" vbProcedure="false">'[12]'!$B$5</definedName>
    <definedName function="false" hidden="false" localSheetId="18" name="D_Datenträger" vbProcedure="false">#REF!</definedName>
    <definedName function="false" hidden="false" localSheetId="18" name="D_Ende" vbProcedure="false">#REF!</definedName>
    <definedName function="false" hidden="false" localSheetId="18" name="D_Erläut" vbProcedure="false">#REF!</definedName>
    <definedName function="false" hidden="false" localSheetId="18" name="D_I" vbProcedure="false">#REF!</definedName>
    <definedName function="false" hidden="false" localSheetId="18" name="D_Liste" vbProcedure="false">#REF!</definedName>
    <definedName function="false" hidden="false" localSheetId="18" name="D_MethHinw" vbProcedure="false">'[12]'!$N$3342</definedName>
    <definedName function="false" hidden="false" localSheetId="18" name="D_Recht" vbProcedure="false">#REF!</definedName>
    <definedName function="false" hidden="false" localSheetId="18" name="D_Vorbemerkung" vbProcedure="false">#REF!</definedName>
    <definedName function="false" hidden="false" localSheetId="18" name="D_Wahlgebiet" vbProcedure="false">#REF!</definedName>
    <definedName function="false" hidden="false" localSheetId="18" name="D_Wahlvor" vbProcedure="false">#REF!</definedName>
    <definedName function="false" hidden="false" localSheetId="18" name="D_Zeichen" vbProcedure="false">#REF!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j4st9" vbProcedure="false">#REF!</definedName>
    <definedName function="false" hidden="false" localSheetId="18" name="KH_D_SORT" vbProcedure="false">#REF!</definedName>
    <definedName function="false" hidden="false" localSheetId="18" name="männlcih" vbProcedure="false">#REF!</definedName>
    <definedName function="false" hidden="false" localSheetId="18" name="männlich" vbProcedure="false">#REF!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efWZ08" vbProcedure="false">#REF!</definedName>
    <definedName function="false" hidden="false" localSheetId="18" name="RH_D_SORT" vbProcedure="false">#REF!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5_1Geh" vbProcedure="false">{"'Prod 00j at (2)'!$A$5:$N$1224"}</definedName>
    <definedName function="false" hidden="false" localSheetId="18" name="Tab5_2Geh" vbProcedure="false">{"'Prod 00j at (2)'!$A$5:$N$1224"}</definedName>
    <definedName function="false" hidden="false" localSheetId="18" name="U4N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VPMPGP2002WZ2003_StLÄ_Stand_12092002" vbProcedure="false">'[12]'!$A$1:$J$10177</definedName>
    <definedName function="false" hidden="false" localSheetId="18" name="VPMPUMST_GP95_GP2002_Stand_101001" vbProcedure="false">'[12]'!$A$1:$T$7067</definedName>
    <definedName function="false" hidden="false" localSheetId="18" name="vö" vbProcedure="false">#REF!</definedName>
    <definedName function="false" hidden="false" localSheetId="18" name="Wkr249" vbProcedure="false">'[12]'!$B$1</definedName>
    <definedName function="false" hidden="false" localSheetId="18" name="Wkrkarte" vbProcedure="false">#REF!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8" name="_1_1___Entwicklung_des_Außenhandels_Brandenburgs_nach_wichtigen_Warengruppen" vbProcedure="false">'[12]'!$B$2:$G$2</definedName>
    <definedName function="false" hidden="false" localSheetId="18" name="_1_2___Der_Außenhandel_Brandenburgs_nach_Ländergruppen_und_wichtigen_Warengruppen_________im_Dezember_2008" vbProcedure="false">'[12]'!$A$9,'[12]'!$A$1</definedName>
    <definedName function="false" hidden="false" localSheetId="18" name="_1_3___Der_Außenhandel_Brandenburgs_nach_Ländergruppen_und_wichtigen_Warengruppen" vbProcedure="false">'[12]'!$A$1</definedName>
    <definedName function="false" hidden="false" localSheetId="18" name="_1_4___Der_Außenhandel_Brandenburgs_nach_ausgewählten_Bestimmungs__bzw__Ursprungsländern_und" vbProcedure="false">'[12]'!$A$1</definedName>
    <definedName function="false" hidden="false" localSheetId="18" name="_1_5___Der_Außenhandel_Brandenburgs_nach_ausgewählten_Bestimmungs__bzw__Ursprungsländern_und" vbProcedure="false">'[12]'!$A$1</definedName>
    <definedName function="false" hidden="false" localSheetId="18" name="_1_6___Der_Außenhandel_Brandenburgs_nach_ausgewählten_Warenuntergruppen__im_Dezember_2008" vbProcedure="false">'[12]'!$A$1</definedName>
    <definedName function="false" hidden="false" localSheetId="18" name="_1_7___Der_Außenhandel_Brandenburgs_nach_ausgewählten_Warenuntergruppen" vbProcedure="false">'[12]'!$A$33</definedName>
    <definedName function="false" hidden="false" localSheetId="18" name="_2_1___Ausfuhr_nach_Warengruppen_und_Warenuntergruppen" vbProcedure="false">'[12]'!$A$2</definedName>
    <definedName function="false" hidden="false" localSheetId="18" name="_2_2___Ausfuhr_nach_Erdteilen__Bestimmungsländern_und_Ländergruppen" vbProcedure="false">'[12]'!$A$1</definedName>
    <definedName function="false" hidden="false" localSheetId="18" name="_3_1___Einfuhr_nach_Warengruppen_und_Warenuntergruppen" vbProcedure="false">'[12]'!$A$2</definedName>
    <definedName function="false" hidden="false" localSheetId="18" name="_3_2___Einfuhr_nach_Erdteilen__Ursprungsländern_und_Ländergruppen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4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2  – 4j / 10</t>
  </si>
  <si>
    <t xml:space="preserve">Ergebnisse des Mikrozensus
im Land Berlin 2010</t>
  </si>
  <si>
    <t xml:space="preserve">Wohnsituation (Zusatzerhebung)</t>
  </si>
  <si>
    <t xml:space="preserve">Bewohnte Wohneinheiten in Wohngebäuden¹
in Berlin im Jahr 2010 nach Bezirken und Baujahr</t>
  </si>
  <si>
    <t xml:space="preserve">Bewohnte Wohneinheiten in Wohngebäuden in Berlin im Jahr 2010 nach Bezirk und Baujahr</t>
  </si>
  <si>
    <t xml:space="preserve">Bezirk</t>
  </si>
  <si>
    <t xml:space="preserve">vor 1948</t>
  </si>
  <si>
    <t xml:space="preserve">1949-78</t>
  </si>
  <si>
    <t xml:space="preserve">1979 und spät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_____</t>
  </si>
  <si>
    <t xml:space="preserve">1 ohne Wohnheime</t>
  </si>
  <si>
    <t xml:space="preserve">Impressum</t>
  </si>
  <si>
    <t xml:space="preserve">Statistischer Bericht</t>
  </si>
  <si>
    <t xml:space="preserve">F I 2 - 4j/10</t>
  </si>
  <si>
    <t xml:space="preserve">Erscheinungsfolge: 4-jährlich</t>
  </si>
  <si>
    <t xml:space="preserve">Erschienen im Oktober 2012</t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wohnte Wohneinheiten in Wohngebäuden</t>
  </si>
  <si>
    <t xml:space="preserve">in Berlin im Jahr 2010 nach …</t>
  </si>
  <si>
    <t xml:space="preserve">Grafiken</t>
  </si>
  <si>
    <t xml:space="preserve">W 4 Art der Nutzung, Baujahr, Fläche,</t>
  </si>
  <si>
    <t xml:space="preserve">Bewohnte Mietwohneinheiten in Wohn-</t>
  </si>
  <si>
    <t xml:space="preserve">Bezirken und Beheizungsart </t>
  </si>
  <si>
    <t xml:space="preserve">gebäuden in Berlin im Jahr 2010 </t>
  </si>
  <si>
    <t xml:space="preserve">nach Anzahl der Personen</t>
  </si>
  <si>
    <t xml:space="preserve">W 5 Art der Nutzung, Bezirken und Fläche</t>
  </si>
  <si>
    <t xml:space="preserve">W 6 verwendeter Energieart, Baujahr, Bezirken</t>
  </si>
  <si>
    <t xml:space="preserve">in Berlin im Jahr 2010 nach Baujahr</t>
  </si>
  <si>
    <t xml:space="preserve">und Heizungsart </t>
  </si>
  <si>
    <t xml:space="preserve">und Fläche</t>
  </si>
  <si>
    <t xml:space="preserve">W 7 Baujahr, Art der Nutzung, Heizungsart und</t>
  </si>
  <si>
    <t xml:space="preserve">Energieart </t>
  </si>
  <si>
    <t xml:space="preserve">in Berlin im Jahr 2010 nach Fläche</t>
  </si>
  <si>
    <t xml:space="preserve">und Heizungsart</t>
  </si>
  <si>
    <t xml:space="preserve">W 9 Art der Nutzung, Baujahr, </t>
  </si>
  <si>
    <t xml:space="preserve">Warmwasserversorgung und Energieart </t>
  </si>
  <si>
    <t xml:space="preserve">Haushalte in Gebäuden mit Wohnraum in</t>
  </si>
  <si>
    <t xml:space="preserve">Berlin im Jahr 2010 nach Baujahr des Gebäu-</t>
  </si>
  <si>
    <t xml:space="preserve">Mietwohneinheiten in bewohnten</t>
  </si>
  <si>
    <t xml:space="preserve">des und Art der Nutzung der Wohneinheit</t>
  </si>
  <si>
    <t xml:space="preserve">Wohngebäuden in Berlin im Jahr 2010 nach …</t>
  </si>
  <si>
    <t xml:space="preserve">W 8 Baujahr, Gebäudegröße, Fläche,</t>
  </si>
  <si>
    <t xml:space="preserve">Familien in Gebäuden mit Wohnraum in Berlin</t>
  </si>
  <si>
    <t xml:space="preserve">Bezirken und monatlicher Bruttokaltmiete</t>
  </si>
  <si>
    <t xml:space="preserve">im Jahr 2010 nach Fläche und Art der Nutzung</t>
  </si>
  <si>
    <t xml:space="preserve">der Wohneinheit</t>
  </si>
  <si>
    <t xml:space="preserve">W 10 Baujahr, Zahl der Wohneinheiten, Fläche,</t>
  </si>
  <si>
    <t xml:space="preserve">je m² Wohnfläche</t>
  </si>
  <si>
    <t xml:space="preserve">nach Bezirken und durchschnittlicher Fläche je</t>
  </si>
  <si>
    <t xml:space="preserve">Wohneinheit und Person</t>
  </si>
  <si>
    <t xml:space="preserve">Haushalte in Gebäuden mit Wohnraum</t>
  </si>
  <si>
    <t xml:space="preserve">Tabellen</t>
  </si>
  <si>
    <t xml:space="preserve">W 11 Haushaltsstruktur</t>
  </si>
  <si>
    <t xml:space="preserve">W 1 Wohneinheiten in Berlin im September</t>
  </si>
  <si>
    <t xml:space="preserve">und Art der Nutzung der Wohneinheit</t>
  </si>
  <si>
    <t xml:space="preserve">1993, im April 1998, 2002, im Jahr 2006 und 2010</t>
  </si>
  <si>
    <t xml:space="preserve">nach ausgewählten Merkmalen</t>
  </si>
  <si>
    <t xml:space="preserve">Hauptmieterhaushalte </t>
  </si>
  <si>
    <t xml:space="preserve">Wohneinheiten in Wohngebäuden</t>
  </si>
  <si>
    <t xml:space="preserve">W 12 Haushaltsstruktur und monatlicher</t>
  </si>
  <si>
    <t xml:space="preserve">Bruttokaltmiete in Mietwohneinheiten</t>
  </si>
  <si>
    <t xml:space="preserve">W 2 Gebäudegröße, Baujahr, Fläche,</t>
  </si>
  <si>
    <t xml:space="preserve">Bezirken und Art der Nutzung</t>
  </si>
  <si>
    <t xml:space="preserve">W 13 Haushaltsstruktur und</t>
  </si>
  <si>
    <t xml:space="preserve">Mietbelastung (Bruttokaltmiete)</t>
  </si>
  <si>
    <t xml:space="preserve">W 3 Gebäudegröße, Baujahr, Fläche,</t>
  </si>
  <si>
    <t xml:space="preserve">in Mietwohneinheiten</t>
  </si>
  <si>
    <t xml:space="preserve">Baujahr, Fläche und Art der Nutzung </t>
  </si>
  <si>
    <t xml:space="preserve">Familien in Gebäuden mit Wohnraum</t>
  </si>
  <si>
    <t xml:space="preserve">W 14 Lebensform, monatlichem Nettoein-</t>
  </si>
  <si>
    <t xml:space="preserve">kommen und Art der Nutzung der Wohneinheit</t>
  </si>
  <si>
    <t xml:space="preserve">W 15 Familienstruktur, monatlichem</t>
  </si>
  <si>
    <t xml:space="preserve">Nettoeinkommen und Wohnfläche</t>
  </si>
  <si>
    <t xml:space="preserve">1  W 1  Wohneinheiten in Berlin im September 1993¹, im April 1998, 2002, im Jahr 2006² und 2010 ²
    nach ausgewählten Merkmalen (Mikrozensus)</t>
  </si>
  <si>
    <t xml:space="preserve">Merkmale</t>
  </si>
  <si>
    <t xml:space="preserve">Maßeinheit</t>
  </si>
  <si>
    <t xml:space="preserve">Wohneinheiten insgesamt</t>
  </si>
  <si>
    <t xml:space="preserve">davon in</t>
  </si>
  <si>
    <t xml:space="preserve">Wohngebäuden</t>
  </si>
  <si>
    <t xml:space="preserve">Wohnheimen</t>
  </si>
  <si>
    <t xml:space="preserve">sonstigen Gebäuden und Unterkünften</t>
  </si>
  <si>
    <t xml:space="preserve">Wohneinheiten in Wohngebäuden³</t>
  </si>
  <si>
    <t xml:space="preserve">davon</t>
  </si>
  <si>
    <t xml:space="preserve">bewohnte Wohneinheiten (WE)</t>
  </si>
  <si>
    <t xml:space="preserve">Eigentümerwohneinheiten</t>
  </si>
  <si>
    <t xml:space="preserve">Mietwohneinheiten</t>
  </si>
  <si>
    <t xml:space="preserve">leerstehende Wohneinheiten⁴</t>
  </si>
  <si>
    <t xml:space="preserve">Hauptmieterhaushalte</t>
  </si>
  <si>
    <t xml:space="preserve">Eigentümerhaushalte</t>
  </si>
  <si>
    <t xml:space="preserve">Anteil an Wohneinheiten in Wohn-</t>
  </si>
  <si>
    <t xml:space="preserve">gebäuden</t>
  </si>
  <si>
    <t xml:space="preserve">bewohnte Wohneinheiten</t>
  </si>
  <si>
    <t xml:space="preserve">%</t>
  </si>
  <si>
    <t xml:space="preserve">leerstehende Wohneinheiten</t>
  </si>
  <si>
    <t xml:space="preserve">Anteil an bewohnten Wohneinheiten</t>
  </si>
  <si>
    <t xml:space="preserve">Bewohnte Wohneinheiten in </t>
  </si>
  <si>
    <t xml:space="preserve">Wohngebäuden³</t>
  </si>
  <si>
    <t xml:space="preserve">Fläche je Wohneinheit</t>
  </si>
  <si>
    <t xml:space="preserve">m²</t>
  </si>
  <si>
    <t xml:space="preserve">Fläche je Person</t>
  </si>
  <si>
    <t xml:space="preserve">Bewohnte reine Mietwohneinheiten (WE)</t>
  </si>
  <si>
    <t xml:space="preserve">Bruttokaltmiete je Wohneinheit</t>
  </si>
  <si>
    <t xml:space="preserve">EUR</t>
  </si>
  <si>
    <t xml:space="preserve">WE bis 1990 errichtet</t>
  </si>
  <si>
    <t xml:space="preserve">WE 1991 und später errichtet</t>
  </si>
  <si>
    <t xml:space="preserve">Bruttokaltmiete je m² Wohnfläche </t>
  </si>
  <si>
    <t xml:space="preserve">1 Gebäude- und Wohnungsstichprobe 1993</t>
  </si>
  <si>
    <t xml:space="preserve">2 Jahresdurchschnitt</t>
  </si>
  <si>
    <t xml:space="preserve">3 ohne Wohnheime</t>
  </si>
  <si>
    <t xml:space="preserve">4 bei der Erhebung als unbewohnt festgestellt</t>
  </si>
  <si>
    <t xml:space="preserve">2  W 2  Wohneinheiten in Wohngebäuden¹ in Berlin im Jahr 2010 nach
    Gebäudegröße, Baujahr, Fläche, Bezirken und Art der Nutzung (Mikrozensus)</t>
  </si>
  <si>
    <t xml:space="preserve">Ins-
gesamt</t>
  </si>
  <si>
    <t xml:space="preserve">Eigentümer-
wohn-
einheiten</t>
  </si>
  <si>
    <t xml:space="preserve">Miet-
wohn-
einheiten</t>
  </si>
  <si>
    <t xml:space="preserve">leerstehende
Wohn-
einheiten²</t>
  </si>
  <si>
    <t xml:space="preserve">1 000</t>
  </si>
  <si>
    <t xml:space="preserve">Zahl der Wohneinheiten</t>
  </si>
  <si>
    <t xml:space="preserve">1 bis 2 </t>
  </si>
  <si>
    <t xml:space="preserve">3 bis 6 </t>
  </si>
  <si>
    <t xml:space="preserve">7 bis 12 </t>
  </si>
  <si>
    <t xml:space="preserve">13 bis 20</t>
  </si>
  <si>
    <t xml:space="preserve">21 und mehr </t>
  </si>
  <si>
    <t xml:space="preserve">Berlin</t>
  </si>
  <si>
    <t xml:space="preserve">Baujahr</t>
  </si>
  <si>
    <t xml:space="preserve">     vor 1919</t>
  </si>
  <si>
    <t xml:space="preserve">1919 bis 1948</t>
  </si>
  <si>
    <t xml:space="preserve">1949 bis 1978</t>
  </si>
  <si>
    <t xml:space="preserve">1979 bis 1990</t>
  </si>
  <si>
    <t xml:space="preserve">1991 bis 2000</t>
  </si>
  <si>
    <t xml:space="preserve">2001 bis 2004</t>
  </si>
  <si>
    <t xml:space="preserve">2005 und später</t>
  </si>
  <si>
    <t xml:space="preserve">Wohnfläche</t>
  </si>
  <si>
    <t xml:space="preserve">darunter</t>
  </si>
  <si>
    <t xml:space="preserve">  unter 40 m²</t>
  </si>
  <si>
    <t xml:space="preserve">40 bis unter 60 m²</t>
  </si>
  <si>
    <t xml:space="preserve">60 bis unter 80 m²</t>
  </si>
  <si>
    <t xml:space="preserve">80 bis unter 100 m²</t>
  </si>
  <si>
    <t xml:space="preserve">100 bis unter 120 m²</t>
  </si>
  <si>
    <t xml:space="preserve">120 m² und mehr</t>
  </si>
  <si>
    <t xml:space="preserve">Beheizungsart</t>
  </si>
  <si>
    <t xml:space="preserve">mit Sammelheizung</t>
  </si>
  <si>
    <t xml:space="preserve">dav. Fernheizung</t>
  </si>
  <si>
    <t xml:space="preserve">Block-/Zentralheizung</t>
  </si>
  <si>
    <t xml:space="preserve">Etagenheizung</t>
  </si>
  <si>
    <t xml:space="preserve">mit Einzel- oder Mehrraumöfen</t>
  </si>
  <si>
    <t xml:space="preserve">Bezirke</t>
  </si>
  <si>
    <t xml:space="preserve">2 bei der Erhebung als unbewohnt festgestellt</t>
  </si>
  <si>
    <t xml:space="preserve">3  W 3  Wohneinheiten in Wohngebäuden¹ in Berlin im Jahr 2010 nach Gebäudegröße,
    Baujahr, Fläche und Art der Nutzung (Mikrozensus)</t>
  </si>
  <si>
    <t xml:space="preserve">Davon</t>
  </si>
  <si>
    <t xml:space="preserve">Eigentümer-
wohneinheiten</t>
  </si>
  <si>
    <t xml:space="preserve">Miet-
wohneinheiten</t>
  </si>
  <si>
    <t xml:space="preserve">leerstehende
Wohneinheiten²</t>
  </si>
  <si>
    <t xml:space="preserve">Wohneinheiten in Wohngebäuden mit …</t>
  </si>
  <si>
    <t xml:space="preserve">1 - 6  Wohneinheiten  </t>
  </si>
  <si>
    <t xml:space="preserve">  bis 1948 </t>
  </si>
  <si>
    <t xml:space="preserve">1949 – 1990 </t>
  </si>
  <si>
    <t xml:space="preserve">1991 und später </t>
  </si>
  <si>
    <t xml:space="preserve">7 - 12 Wohneinheiten  </t>
  </si>
  <si>
    <t xml:space="preserve">13 und mehr Wohneinheiten  </t>
  </si>
  <si>
    <t xml:space="preserve">4 Bewohnte Mietwohneinheiten in Wohngebäuden¹ in Berlin im Jahr 2010 nach Anzahl der Personen (Mikrozensus)</t>
  </si>
  <si>
    <t xml:space="preserve">Bewohnte Mietwohneinheiten in Wohngebäuden¹ in Berlin im Jahr 2010 nach Anzahl der Personen</t>
  </si>
  <si>
    <t xml:space="preserve">in %</t>
  </si>
  <si>
    <t xml:space="preserve">1 Person</t>
  </si>
  <si>
    <t xml:space="preserve">2 Personen</t>
  </si>
  <si>
    <t xml:space="preserve">3 und mehr Personen </t>
  </si>
  <si>
    <t xml:space="preserve">Gesamtergebnis</t>
  </si>
  <si>
    <t xml:space="preserve">in 1 000</t>
  </si>
  <si>
    <t xml:space="preserve">1 ohne Wohnheime  – 2 bei der Erhebung als unbewohnt festgestellt</t>
  </si>
  <si>
    <t xml:space="preserve">Insgesamt</t>
  </si>
  <si>
    <t xml:space="preserve">5  W 4  Bewohnte Wohneinheiten in Wohngebäuden¹ in Berlin im Jahr 2010 nach Art der
    Nutzung, Baujahr, Fläche, Bezirken und Beheizungssart (Mikrozensus)</t>
  </si>
  <si>
    <t xml:space="preserve">Anzahl</t>
  </si>
  <si>
    <t xml:space="preserve">Fläche je
WE</t>
  </si>
  <si>
    <t xml:space="preserve">Fläche je
Person</t>
  </si>
  <si>
    <t xml:space="preserve">je</t>
  </si>
  <si>
    <t xml:space="preserve">WE</t>
  </si>
  <si>
    <t xml:space="preserve">Person</t>
  </si>
  <si>
    <t xml:space="preserve">1 bis 2</t>
  </si>
  <si>
    <t xml:space="preserve">mit Einzel-oder Mehrraumöfen</t>
  </si>
  <si>
    <t xml:space="preserve">6 Bewohnte Wohneinheiten in Wohngebäuden¹ in Berlin im Jahr 2010 nach Baujahr und Fläche (Mikrozensus)</t>
  </si>
  <si>
    <t xml:space="preserve">Bewohnte Wohneinheiten in Wohngebäuden in Berlin im Jahr 2010 nach Baujahr und Fläche</t>
  </si>
  <si>
    <t xml:space="preserve">Fläche</t>
  </si>
  <si>
    <t xml:space="preserve">vor 1919</t>
  </si>
  <si>
    <t xml:space="preserve">1919-48</t>
  </si>
  <si>
    <t xml:space="preserve">unter 40 m²</t>
  </si>
  <si>
    <t xml:space="preserve">40-60 m²</t>
  </si>
  <si>
    <t xml:space="preserve">60-80 m²</t>
  </si>
  <si>
    <t xml:space="preserve">80-100 m²</t>
  </si>
  <si>
    <t xml:space="preserve">100-120 m²</t>
  </si>
  <si>
    <t xml:space="preserve">in 1000</t>
  </si>
  <si>
    <r>
      <rPr>
        <sz val="8"/>
        <rFont val="Arial"/>
        <family val="0"/>
      </rPr>
      <t xml:space="preserve">Fläche in m</t>
    </r>
    <r>
      <rPr>
        <vertAlign val="superscript"/>
        <sz val="8"/>
        <rFont val="Arial"/>
        <family val="2"/>
      </rPr>
      <t xml:space="preserve">2</t>
    </r>
  </si>
  <si>
    <t xml:space="preserve">unter 40</t>
  </si>
  <si>
    <t xml:space="preserve">40-60</t>
  </si>
  <si>
    <t xml:space="preserve">60-80</t>
  </si>
  <si>
    <t xml:space="preserve">80-100</t>
  </si>
  <si>
    <t xml:space="preserve">100-120</t>
  </si>
  <si>
    <t xml:space="preserve">120 und mehr</t>
  </si>
  <si>
    <t xml:space="preserve">7 W 5 Bewohnte Wohneinheiten in Wohngebäuden¹ in Berlin im Jahr 2010 nach Art 
   der Nutzung, Bezirken und Fläche (Mikrozensus)</t>
  </si>
  <si>
    <t xml:space="preserve">Davon mit einer Wohnfläche von … bis unter … m²</t>
  </si>
  <si>
    <t xml:space="preserve">Fläche
insgesamt</t>
  </si>
  <si>
    <t xml:space="preserve">Person
je WE</t>
  </si>
  <si>
    <t xml:space="preserve">unter
60</t>
  </si>
  <si>
    <t xml:space="preserve">60 – 100</t>
  </si>
  <si>
    <t xml:space="preserve">100 und
mehr</t>
  </si>
  <si>
    <t xml:space="preserve">10000 m²</t>
  </si>
  <si>
    <t xml:space="preserve">Bewohnte Wohneinheiten</t>
  </si>
  <si>
    <t xml:space="preserve">Zusammen</t>
  </si>
  <si>
    <t xml:space="preserve">8  W 6  Bewohnte Wohneinheiten in Wohngebäuden¹ in Berlin im Jahr 2010 nach verwendeter 
    Energieart, Baujahr, Bezirken und Heizungsart (Mikrozensus)</t>
  </si>
  <si>
    <t xml:space="preserve">Davon mit</t>
  </si>
  <si>
    <t xml:space="preserve">Anteil an Wohneinheiten
insgesamt</t>
  </si>
  <si>
    <t xml:space="preserve">Sammelheizung</t>
  </si>
  <si>
    <t xml:space="preserve">Einzel-
oder Mehr-
raumöfen</t>
  </si>
  <si>
    <t xml:space="preserve">zu-
sammen</t>
  </si>
  <si>
    <t xml:space="preserve">Fern-
heizung</t>
  </si>
  <si>
    <t xml:space="preserve">Block-, 
Zentral-
heizung</t>
  </si>
  <si>
    <t xml:space="preserve">Etagen-
heizung</t>
  </si>
  <si>
    <t xml:space="preserve">Sammel-
heizung</t>
  </si>
  <si>
    <t xml:space="preserve">Verwendete Energieart</t>
  </si>
  <si>
    <t xml:space="preserve">Fernwärme</t>
  </si>
  <si>
    <t xml:space="preserve">Gas</t>
  </si>
  <si>
    <t xml:space="preserve">Elektrizität</t>
  </si>
  <si>
    <t xml:space="preserve">Heizöl</t>
  </si>
  <si>
    <t xml:space="preserve">Brikett, Braunkohle u.a.</t>
  </si>
  <si>
    <t xml:space="preserve">2001 und später</t>
  </si>
  <si>
    <t xml:space="preserve">9  Bewohnte Wohneinheiten in Wohngebäuden¹ in Berlin im Jahr 2010 nach Fläche 
    und Heizungsart (Mikrozensus)</t>
  </si>
  <si>
    <t xml:space="preserve">Bewohnte Wohneinheiten in Wohngebäuden in Berlin im Jahr 2010 nach Fläche und Heizungsart</t>
  </si>
  <si>
    <t xml:space="preserve">in Prozent</t>
  </si>
  <si>
    <t xml:space="preserve">Fernheizung</t>
  </si>
  <si>
    <t xml:space="preserve">Block-,Zentralheizung</t>
  </si>
  <si>
    <t xml:space="preserve">Einzel-o.Mehrraumöfen</t>
  </si>
  <si>
    <t xml:space="preserve">10 W 7 Bewohnte Wohneinheiten in Wohngebäuden¹ in Berlin im Jahr 2010
     nach Art der Nutzung, Heizungsart und Energieart (Mikrozensus)</t>
  </si>
  <si>
    <t xml:space="preserve">Baujahr
von … bis … errichtet</t>
  </si>
  <si>
    <t xml:space="preserve">Darunter mit 
Sammelheizung²</t>
  </si>
  <si>
    <t xml:space="preserve">Darunter mit überwiegend verwendeter Energieart</t>
  </si>
  <si>
    <t xml:space="preserve">Bewohnte Wohneinheiten </t>
  </si>
  <si>
    <t xml:space="preserve">  bis 1918 </t>
  </si>
  <si>
    <t xml:space="preserve">1919 – 1948 </t>
  </si>
  <si>
    <t xml:space="preserve">1949 – 1978 </t>
  </si>
  <si>
    <t xml:space="preserve">1979 – 1990 </t>
  </si>
  <si>
    <t xml:space="preserve">2 Fern-, Block-, Zentral- oder Etagenheizung</t>
  </si>
  <si>
    <t xml:space="preserve">11 W 9 Bewohnte Wohneinheiten in Wohngebäuden¹ in Berlin im Jahr 2010 nach
     Art der Nutzung, Baujahr, Warmwasserversorgung und Energieart (Mikrozensus)</t>
  </si>
  <si>
    <t xml:space="preserve">Darunter mit Angabe
zur Warmwasser-
versorgung</t>
  </si>
  <si>
    <t xml:space="preserve">12  W 8  Mietwohneinheiten¹ in bewohnten Wohngebäuden in Berlin im Jahr 2010 nach
      Baujahr, Zahl der Wohneinheiten, Fläche, Bezirken und monatlicher Bruttokaltmiete (Mikrozensus)</t>
  </si>
  <si>
    <t xml:space="preserve">Davon mit einer monatlichen Bruttokaltmiete von ...bis unter ... EUR</t>
  </si>
  <si>
    <t xml:space="preserve">Durchschnitts-
bruttokaltmiete
je
Wohneinheit</t>
  </si>
  <si>
    <t xml:space="preserve">Ins-
gesamt¹</t>
  </si>
  <si>
    <t xml:space="preserve">unter 
200</t>
  </si>
  <si>
    <t xml:space="preserve">200
–
300</t>
  </si>
  <si>
    <t xml:space="preserve">300
–
400</t>
  </si>
  <si>
    <t xml:space="preserve">400
–
500</t>
  </si>
  <si>
    <t xml:space="preserve">500
–
600</t>
  </si>
  <si>
    <t xml:space="preserve">600
–
700</t>
  </si>
  <si>
    <t xml:space="preserve">700
und
mehr</t>
  </si>
  <si>
    <t xml:space="preserve">Baujahr und Wohnfläche</t>
  </si>
  <si>
    <t xml:space="preserve">vor 1949</t>
  </si>
  <si>
    <t xml:space="preserve">60 bis unter 100 m²</t>
  </si>
  <si>
    <t xml:space="preserve">100 m² und mehr</t>
  </si>
  <si>
    <t xml:space="preserve">1979-90</t>
  </si>
  <si>
    <t xml:space="preserve">1991 und später</t>
  </si>
  <si>
    <t xml:space="preserve">Fläche in m²</t>
  </si>
  <si>
    <t xml:space="preserve">je Wohneinheit</t>
  </si>
  <si>
    <t xml:space="preserve">je Person</t>
  </si>
  <si>
    <t xml:space="preserve"> 1 nur Wohneinheiten (ohne Wohnheime) mit Angabe zur Grundmiete und kalten Betriebskosten</t>
  </si>
  <si>
    <t xml:space="preserve">13  W 10  Mietwohneinheiten¹ in bewohnten Wohngebäuden in Berlin im Jahr 2010 nach
      Baujahr, Zahl der Wohneinheiten, Fläche, Bezirken und monatlicher Bruttokaltmiete
      je m² Wohnfläche (Mikrozensus)</t>
  </si>
  <si>
    <t xml:space="preserve">Davon mit einer monatlichen Bruttokaltmiete von ...bis unter ... EUR/m²</t>
  </si>
  <si>
    <t xml:space="preserve">Durchschnitts-
bruttokaltmiete
 je m²
Wohnfläche</t>
  </si>
  <si>
    <t xml:space="preserve">unter 
5,00</t>
  </si>
  <si>
    <t xml:space="preserve">5,00
–
6,00</t>
  </si>
  <si>
    <t xml:space="preserve">6,00
–
7,00</t>
  </si>
  <si>
    <t xml:space="preserve">7,00
–
8,00</t>
  </si>
  <si>
    <t xml:space="preserve">8,00
–
9,00</t>
  </si>
  <si>
    <t xml:space="preserve">9,00
und
mehr</t>
  </si>
  <si>
    <t xml:space="preserve">14 W 11 Haushalte in Gebäuden mit Wohnraum¹ in Berlin im Jahr 2010
     nach Haushaltsstruktur und Art der Nutzung der Wohneinheit (Mikrozensus)</t>
  </si>
  <si>
    <t xml:space="preserve">Haushaltsstruktur</t>
  </si>
  <si>
    <t xml:space="preserve">Eigentümer</t>
  </si>
  <si>
    <t xml:space="preserve">Hauptmieter</t>
  </si>
  <si>
    <t xml:space="preserve">Untermieter</t>
  </si>
  <si>
    <t xml:space="preserve">Haushaltsgröße</t>
  </si>
  <si>
    <t xml:space="preserve">3 Personen</t>
  </si>
  <si>
    <t xml:space="preserve">4 u.m. Personen</t>
  </si>
  <si>
    <t xml:space="preserve">Kinderzahl</t>
  </si>
  <si>
    <t xml:space="preserve">ohne Kinder</t>
  </si>
  <si>
    <t xml:space="preserve">Kinder unter 18 Jahren</t>
  </si>
  <si>
    <t xml:space="preserve">mit Kindern </t>
  </si>
  <si>
    <t xml:space="preserve">   mit 1 Kind</t>
  </si>
  <si>
    <t xml:space="preserve">   mit 2 u.m. Kindern</t>
  </si>
  <si>
    <t xml:space="preserve">Staatsangehörigkeit des HEB</t>
  </si>
  <si>
    <t xml:space="preserve">deutsch</t>
  </si>
  <si>
    <t xml:space="preserve">ausländisch</t>
  </si>
  <si>
    <t xml:space="preserve">darunter mit</t>
  </si>
  <si>
    <t xml:space="preserve">monatlichem Haushaltsnettoeinkommen </t>
  </si>
  <si>
    <t xml:space="preserve">von ... bis unter ...  EUR</t>
  </si>
  <si>
    <t xml:space="preserve">     unter  500</t>
  </si>
  <si>
    <t xml:space="preserve">  500  -    700</t>
  </si>
  <si>
    <t xml:space="preserve">  700  -    900</t>
  </si>
  <si>
    <t xml:space="preserve">  900  -  1100</t>
  </si>
  <si>
    <t xml:space="preserve">1100  -  1300</t>
  </si>
  <si>
    <t xml:space="preserve">1300  -  1500</t>
  </si>
  <si>
    <t xml:space="preserve">1500  -  1700</t>
  </si>
  <si>
    <t xml:space="preserve">1700  -  2000</t>
  </si>
  <si>
    <t xml:space="preserve">2000  -  2600</t>
  </si>
  <si>
    <t xml:space="preserve">2600  -  2900</t>
  </si>
  <si>
    <t xml:space="preserve">2900 und mehr</t>
  </si>
  <si>
    <t xml:space="preserve">15  Haushalte in Gebäuden mit Wohnraum¹ in Berlin im Jahr 2010
      nach Baujahr des Gebäudes und Nutzungsart der Wohneinheit (Mikrozensus)</t>
  </si>
  <si>
    <t xml:space="preserve">Haushalte in Gebäuden mit Wohnraum in Berlin im Jahr 2010 nach Baujahr des Gebäudes und Nutzungsart der Wohneinheit</t>
  </si>
  <si>
    <t xml:space="preserve">Nutzungsart</t>
  </si>
  <si>
    <t xml:space="preserve">1919 - 1948</t>
  </si>
  <si>
    <t xml:space="preserve">1949 - 1978</t>
  </si>
  <si>
    <t xml:space="preserve">16 W 12 Hauptmieterhaushalte¹ in Berlin im Jahr 2010 nach Haushaltsstruktur
     und monatlicher Bruttokaltmiete (Mikrozensus)</t>
  </si>
  <si>
    <t xml:space="preserve">Merkmal</t>
  </si>
  <si>
    <t xml:space="preserve">unter
200</t>
  </si>
  <si>
    <t xml:space="preserve">Hauptmieterhaushalte nach ...</t>
  </si>
  <si>
    <t xml:space="preserve">Darunter mit monatlichem</t>
  </si>
  <si>
    <t xml:space="preserve">Haushaltsnettoeinkommen </t>
  </si>
  <si>
    <t xml:space="preserve">Zahl der Einkommens-</t>
  </si>
  <si>
    <t xml:space="preserve">bezieher</t>
  </si>
  <si>
    <t xml:space="preserve">2 und mehr </t>
  </si>
  <si>
    <t xml:space="preserve">Stellung im Erwerbsleben</t>
  </si>
  <si>
    <t xml:space="preserve">des HEB</t>
  </si>
  <si>
    <t xml:space="preserve">Erwerbsperson</t>
  </si>
  <si>
    <t xml:space="preserve">Erwerbstätiger</t>
  </si>
  <si>
    <t xml:space="preserve">Erwerbsloser</t>
  </si>
  <si>
    <t xml:space="preserve">Nichterwerbsperson</t>
  </si>
  <si>
    <t xml:space="preserve">Einzugsjahr des Haushalts</t>
  </si>
  <si>
    <t xml:space="preserve">vor 1981</t>
  </si>
  <si>
    <t xml:space="preserve">1981  bis  1990</t>
  </si>
  <si>
    <t xml:space="preserve">1991  bis  2002</t>
  </si>
  <si>
    <t xml:space="preserve">2003  bis  2006</t>
  </si>
  <si>
    <t xml:space="preserve">2007  bis  2008</t>
  </si>
  <si>
    <t xml:space="preserve">2009 und später</t>
  </si>
  <si>
    <t xml:space="preserve">1 Haushalte mit Angaben zur Bruttokaltmiete; ohne Wohnheime</t>
  </si>
  <si>
    <t xml:space="preserve">17 W 13 Hauptmieterhaushalte¹ in Berlin im Jahr 2010 nach Haushaltsstruktur
     und Mietbelastung (Bruttokaltmiete) in Mietwohneinheiten (Mikrozensus)</t>
  </si>
  <si>
    <t xml:space="preserve">Davon mit einer monatlichen Mietbelastung</t>
  </si>
  <si>
    <t xml:space="preserve">Durch-
schnitt-
liche Miet-
belastung²</t>
  </si>
  <si>
    <t xml:space="preserve">von ... bis unter ... % des Haushaltsnettoeinkommens</t>
  </si>
  <si>
    <t xml:space="preserve">unter
10</t>
  </si>
  <si>
    <t xml:space="preserve">10
–
15</t>
  </si>
  <si>
    <t xml:space="preserve">15
–
20</t>
  </si>
  <si>
    <t xml:space="preserve">20
–
25</t>
  </si>
  <si>
    <t xml:space="preserve">25
–
30</t>
  </si>
  <si>
    <t xml:space="preserve">30
–
35</t>
  </si>
  <si>
    <t xml:space="preserve">35
–
40</t>
  </si>
  <si>
    <t xml:space="preserve">40
–
45</t>
  </si>
  <si>
    <t xml:space="preserve">45
–
50</t>
  </si>
  <si>
    <t xml:space="preserve">50 und
mehr</t>
  </si>
  <si>
    <t xml:space="preserve">Hauptmieterhaushalte nach...</t>
  </si>
  <si>
    <t xml:space="preserve">Kindern unter 18 Jahren</t>
  </si>
  <si>
    <t xml:space="preserve">   mit Kindern </t>
  </si>
  <si>
    <t xml:space="preserve">   ohne Kinder </t>
  </si>
  <si>
    <t xml:space="preserve">Zahl der Einkommensbezieher</t>
  </si>
  <si>
    <t xml:space="preserve">Stellung im Erwerbsleben des HEB</t>
  </si>
  <si>
    <t xml:space="preserve">Baujahr der Wohneinheit</t>
  </si>
  <si>
    <t xml:space="preserve">vor 1990</t>
  </si>
  <si>
    <t xml:space="preserve">nach 1990</t>
  </si>
  <si>
    <t xml:space="preserve">unter 90 m²</t>
  </si>
  <si>
    <t xml:space="preserve">90 m² und mehr</t>
  </si>
  <si>
    <t xml:space="preserve">1 Haushalte mit Angaben zur Bruttokaltmiete, Einkommen; ohne Wohnheime</t>
  </si>
  <si>
    <t xml:space="preserve">2 basierend auf der bereits berechneten Mietbelastung des Haushalts</t>
  </si>
  <si>
    <t xml:space="preserve">18 W 14 Familien in Gebäuden mit Wohnraum¹ in Berlin 2010 nach Lebensform,
     monatlichem Nettoeinkommen und Art der Nutzung der Wohneinheit (Mikrozensus)</t>
  </si>
  <si>
    <t xml:space="preserve">Familienstruktur</t>
  </si>
  <si>
    <t xml:space="preserve">Familien</t>
  </si>
  <si>
    <t xml:space="preserve">Ehepaare</t>
  </si>
  <si>
    <t xml:space="preserve">Lebensgemeinschaften</t>
  </si>
  <si>
    <t xml:space="preserve">Alleinerziehende</t>
  </si>
  <si>
    <t xml:space="preserve">Monatliches Familiennettoeinkommen
 von ... bis unter ...  EUR</t>
  </si>
  <si>
    <t xml:space="preserve">   unter 900 </t>
  </si>
  <si>
    <t xml:space="preserve">   900  –  1 100 </t>
  </si>
  <si>
    <t xml:space="preserve">1 100  –  1 300 </t>
  </si>
  <si>
    <t xml:space="preserve">1 300  –  1 500 </t>
  </si>
  <si>
    <t xml:space="preserve">1 500  –  2 000 </t>
  </si>
  <si>
    <t xml:space="preserve">2 000  –  2 600 </t>
  </si>
  <si>
    <t xml:space="preserve">2 600  –  3 200 </t>
  </si>
  <si>
    <t xml:space="preserve">3 200  –  4 500 </t>
  </si>
  <si>
    <t xml:space="preserve">4 500 und mehr </t>
  </si>
  <si>
    <t xml:space="preserve">Einzugsjahr der Familie</t>
  </si>
  <si>
    <t xml:space="preserve">1981 - 1990</t>
  </si>
  <si>
    <t xml:space="preserve">1991 - 2002</t>
  </si>
  <si>
    <t xml:space="preserve">2003 - 2008</t>
  </si>
  <si>
    <t xml:space="preserve">Erwerbsstatus der Bezugsperson</t>
  </si>
  <si>
    <t xml:space="preserve">1 ohne Wohnheime – ohne Untermieter</t>
  </si>
  <si>
    <t xml:space="preserve">19 Familien in Gebäuden mit Wohnraum¹ in Berlin 2010 nach Fläche
     und Art der Nutzung der Wohneinheit (Mikrozensus)</t>
  </si>
  <si>
    <t xml:space="preserve">Familien in Gebäuden mit Wohnraum¹ in Berlin 2010 nach Fläche und Art der Nutzung der Wohneinheit</t>
  </si>
  <si>
    <t xml:space="preserve">Fläche3</t>
  </si>
  <si>
    <t xml:space="preserve">100 m² bis unter 120 m²</t>
  </si>
  <si>
    <t xml:space="preserve">80 m² bis unter 100 m²</t>
  </si>
  <si>
    <t xml:space="preserve">bis 80 m²</t>
  </si>
  <si>
    <t xml:space="preserve">1 nur Wohneinheiten (ohne Wohnheime, ohne Untermieter) mit Angabe zur Grundmiete und kalten Betriebskosten</t>
  </si>
  <si>
    <t xml:space="preserve">20 W 15 Familien in Gebäuden mit Wohnraum¹ in Berlin 2010 nach Lebensform, 
     monatlichem Nettoeinkommen und Wohnfläche (Mikrozensus)</t>
  </si>
  <si>
    <t xml:space="preserve">Davon in Wohneinheiten mit einer Wohnfläche 
von … bis unter … m²</t>
  </si>
  <si>
    <t xml:space="preserve">Wohn-
fläche 
je Wohn-
einheit</t>
  </si>
  <si>
    <t xml:space="preserve">60 – 80</t>
  </si>
  <si>
    <t xml:space="preserve">80 – 100</t>
  </si>
  <si>
    <t xml:space="preserve">100 – 120</t>
  </si>
  <si>
    <t xml:space="preserve">120 und
mehr</t>
  </si>
  <si>
    <t xml:space="preserve">21 Familien in Gebäuden mit Wohnraum¹ in Berlin 2010 nach Bezirken
     und durchschnittlicher Fläche je Wohneinheit und Person (Mikrozensus)</t>
  </si>
  <si>
    <t xml:space="preserve">Familien in Gebäuden mit Wohnraum¹ in Berlin 2010 nach Bezirken und durchschnittlicher Fläche je Wohneinheit und Person</t>
  </si>
  <si>
    <t xml:space="preserve"> durchschnittliche Fläche je Wohneinheit</t>
  </si>
  <si>
    <t xml:space="preserve"> durchschnittliche Fläche je Perso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[=0]&quot; - &quot;;[&lt;5]&quot; / &quot;;#\ ##0.0"/>
    <numFmt numFmtId="168" formatCode="0.0"/>
    <numFmt numFmtId="169" formatCode="@*."/>
    <numFmt numFmtId="170" formatCode="0.00"/>
    <numFmt numFmtId="171" formatCode="[=0]\–;[&lt;5]\/;#\ ###\ ##0.0"/>
    <numFmt numFmtId="172" formatCode="[=0]\–;[&lt;5]\/;##\ ###\ ##0.0"/>
    <numFmt numFmtId="173" formatCode="0"/>
    <numFmt numFmtId="174" formatCode="[=0]&quot; - &quot;;[&lt;5]&quot;/ &quot;;#\ ##0.0"/>
    <numFmt numFmtId="175" formatCode="###0.0"/>
    <numFmt numFmtId="176" formatCode="#\ ##0.0"/>
    <numFmt numFmtId="177" formatCode="[=0]\-;[&lt;5]\/;#\ ##0.0"/>
    <numFmt numFmtId="178" formatCode="#\ ##0.0;@"/>
    <numFmt numFmtId="179" formatCode="#\ ##0"/>
    <numFmt numFmtId="180" formatCode="[=0]&quot; - &quot;;[&lt;5]&quot;/ &quot;;##\ ##0.0"/>
    <numFmt numFmtId="181" formatCode="[=0]&quot; - &quot;;[&lt;5]&quot;/ &quot;;###\ ##0.0"/>
    <numFmt numFmtId="182" formatCode="0.0%"/>
    <numFmt numFmtId="183" formatCode="#\ ###\ 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0"/>
    </font>
    <font>
      <sz val="9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333333"/>
      <name val="Arial"/>
      <family val="2"/>
    </font>
    <font>
      <sz val="8.5"/>
      <color rgb="FF333333"/>
      <name val="Arial"/>
      <family val="2"/>
    </font>
    <font>
      <sz val="8.25"/>
      <color rgb="FF333333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6-15_q01-07_BB" xfId="22"/>
    <cellStyle name="pivo" xfId="23"/>
    <cellStyle name="Standard_Tabelle1" xfId="24"/>
    <cellStyle name="Standard_Whg2002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10191861176"/>
          <c:y val="0.055067761023096"/>
          <c:w val="0.839789808138824"/>
          <c:h val="0.8283069288032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itel!$F$15</c:f>
              <c:strCache>
                <c:ptCount val="1"/>
                <c:pt idx="0">
                  <c:v>vor 194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F$16:$F$27</c:f>
              <c:numCache>
                <c:formatCode>General</c:formatCode>
                <c:ptCount val="12"/>
                <c:pt idx="0">
                  <c:v>32.8905400699678</c:v>
                </c:pt>
                <c:pt idx="1">
                  <c:v>23.014943115716</c:v>
                </c:pt>
                <c:pt idx="2">
                  <c:v>9.62586293619255</c:v>
                </c:pt>
                <c:pt idx="3">
                  <c:v>43.0721024355701</c:v>
                </c:pt>
                <c:pt idx="4">
                  <c:v>48.3470591565327</c:v>
                </c:pt>
                <c:pt idx="5">
                  <c:v>48.0599093452049</c:v>
                </c:pt>
                <c:pt idx="6">
                  <c:v>45.3041762118362</c:v>
                </c:pt>
                <c:pt idx="7">
                  <c:v>32.9249083013101</c:v>
                </c:pt>
                <c:pt idx="8">
                  <c:v>55.2685251783127</c:v>
                </c:pt>
                <c:pt idx="9">
                  <c:v>63.0944629940932</c:v>
                </c:pt>
                <c:pt idx="10">
                  <c:v>56.6871429879726</c:v>
                </c:pt>
                <c:pt idx="11">
                  <c:v>47.5388864308417</c:v>
                </c:pt>
              </c:numCache>
            </c:numRef>
          </c:val>
        </c:ser>
        <c:ser>
          <c:idx val="1"/>
          <c:order val="1"/>
          <c:tx>
            <c:strRef>
              <c:f>Titel!$G$15</c:f>
              <c:strCache>
                <c:ptCount val="1"/>
                <c:pt idx="0">
                  <c:v>1949-7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G$16:$G$27</c:f>
              <c:numCache>
                <c:formatCode>General</c:formatCode>
                <c:ptCount val="12"/>
                <c:pt idx="0">
                  <c:v>56.1157766788464</c:v>
                </c:pt>
                <c:pt idx="1">
                  <c:v>42.0076498198673</c:v>
                </c:pt>
                <c:pt idx="2">
                  <c:v>8.85478016495252</c:v>
                </c:pt>
                <c:pt idx="3">
                  <c:v>41.2954805751352</c:v>
                </c:pt>
                <c:pt idx="4">
                  <c:v>46.4484487671535</c:v>
                </c:pt>
                <c:pt idx="5">
                  <c:v>43.4363345512753</c:v>
                </c:pt>
                <c:pt idx="6">
                  <c:v>44.7404819913038</c:v>
                </c:pt>
                <c:pt idx="7">
                  <c:v>59.4179563631931</c:v>
                </c:pt>
                <c:pt idx="8">
                  <c:v>37.2622141534536</c:v>
                </c:pt>
                <c:pt idx="9">
                  <c:v>26.084917855582</c:v>
                </c:pt>
                <c:pt idx="10">
                  <c:v>35.2108815808115</c:v>
                </c:pt>
                <c:pt idx="11">
                  <c:v>38.4373021493073</c:v>
                </c:pt>
              </c:numCache>
            </c:numRef>
          </c:val>
        </c:ser>
        <c:ser>
          <c:idx val="2"/>
          <c:order val="2"/>
          <c:tx>
            <c:strRef>
              <c:f>Titel!$H$15</c:f>
              <c:strCache>
                <c:ptCount val="1"/>
                <c:pt idx="0">
                  <c:v>1979 und spä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H$16:$H$27</c:f>
              <c:numCache>
                <c:formatCode>General</c:formatCode>
                <c:ptCount val="12"/>
                <c:pt idx="0">
                  <c:v>10.9936832511867</c:v>
                </c:pt>
                <c:pt idx="1">
                  <c:v>34.9774070644176</c:v>
                </c:pt>
                <c:pt idx="2">
                  <c:v>81.5193568988553</c:v>
                </c:pt>
                <c:pt idx="3">
                  <c:v>15.6324169892957</c:v>
                </c:pt>
                <c:pt idx="4">
                  <c:v>5.20449207631526</c:v>
                </c:pt>
                <c:pt idx="5">
                  <c:v>8.50375610352158</c:v>
                </c:pt>
                <c:pt idx="6">
                  <c:v>9.95534179686129</c:v>
                </c:pt>
                <c:pt idx="7">
                  <c:v>7.6571353354974</c:v>
                </c:pt>
                <c:pt idx="8">
                  <c:v>7.46926066823564</c:v>
                </c:pt>
                <c:pt idx="9">
                  <c:v>10.8206191503227</c:v>
                </c:pt>
                <c:pt idx="10">
                  <c:v>8.10197543121697</c:v>
                </c:pt>
                <c:pt idx="11">
                  <c:v>14.0238114198536</c:v>
                </c:pt>
              </c:numCache>
            </c:numRef>
          </c:val>
        </c:ser>
        <c:gapWidth val="150"/>
        <c:overlap val="100"/>
        <c:axId val="72585680"/>
        <c:axId val="47658694"/>
      </c:barChart>
      <c:catAx>
        <c:axId val="72585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694"/>
        <c:crossesAt val="0"/>
        <c:auto val="1"/>
        <c:lblAlgn val="ctr"/>
        <c:lblOffset val="100"/>
        <c:noMultiLvlLbl val="0"/>
      </c:catAx>
      <c:valAx>
        <c:axId val="47658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336551387022"/>
          <c:y val="0.909047528154228"/>
          <c:w val="0.422461200048882"/>
          <c:h val="0.0471464019851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12787372755"/>
          <c:y val="0.0317057704502219"/>
          <c:w val="0.856513782454535"/>
          <c:h val="0.9682942295497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 W 3, Grafik 4'!$N$52</c:f>
              <c:strCache>
                <c:ptCount val="1"/>
                <c:pt idx="0">
                  <c:v>1 Perso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N$53:$N$64</c:f>
              <c:numCache>
                <c:formatCode>General</c:formatCode>
                <c:ptCount val="12"/>
                <c:pt idx="0">
                  <c:v>58.4394756438494</c:v>
                </c:pt>
                <c:pt idx="1">
                  <c:v>60.455853506989</c:v>
                </c:pt>
                <c:pt idx="2">
                  <c:v>58.0922545752164</c:v>
                </c:pt>
                <c:pt idx="3">
                  <c:v>59.6062436818866</c:v>
                </c:pt>
                <c:pt idx="4">
                  <c:v>50.7654854071308</c:v>
                </c:pt>
                <c:pt idx="5">
                  <c:v>54.3556348543741</c:v>
                </c:pt>
                <c:pt idx="6">
                  <c:v>56.1192233883075</c:v>
                </c:pt>
                <c:pt idx="7">
                  <c:v>57.1786580760779</c:v>
                </c:pt>
                <c:pt idx="8">
                  <c:v>52.4203081042418</c:v>
                </c:pt>
                <c:pt idx="9">
                  <c:v>47.8117248837795</c:v>
                </c:pt>
                <c:pt idx="10">
                  <c:v>48.6030407554007</c:v>
                </c:pt>
                <c:pt idx="11">
                  <c:v>54.8747130734906</c:v>
                </c:pt>
              </c:numCache>
            </c:numRef>
          </c:val>
        </c:ser>
        <c:ser>
          <c:idx val="1"/>
          <c:order val="1"/>
          <c:tx>
            <c:strRef>
              <c:f>'3 W 3, Grafik 4'!$O$52</c:f>
              <c:strCache>
                <c:ptCount val="1"/>
                <c:pt idx="0">
                  <c:v>2 Person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O$53:$O$64</c:f>
              <c:numCache>
                <c:formatCode>General</c:formatCode>
                <c:ptCount val="12"/>
                <c:pt idx="0">
                  <c:v>24.6224974497501</c:v>
                </c:pt>
                <c:pt idx="1">
                  <c:v>22.0576700945711</c:v>
                </c:pt>
                <c:pt idx="2">
                  <c:v>27.5117619422307</c:v>
                </c:pt>
                <c:pt idx="3">
                  <c:v>26.9350832380217</c:v>
                </c:pt>
                <c:pt idx="4">
                  <c:v>32.7402849119098</c:v>
                </c:pt>
                <c:pt idx="5">
                  <c:v>28.8619894563128</c:v>
                </c:pt>
                <c:pt idx="6">
                  <c:v>29.4296879159488</c:v>
                </c:pt>
                <c:pt idx="7">
                  <c:v>25.8023051254921</c:v>
                </c:pt>
                <c:pt idx="8">
                  <c:v>35.5320649178836</c:v>
                </c:pt>
                <c:pt idx="9">
                  <c:v>35.4872309366</c:v>
                </c:pt>
                <c:pt idx="10">
                  <c:v>38.2139392439801</c:v>
                </c:pt>
                <c:pt idx="11">
                  <c:v>29.8365531425173</c:v>
                </c:pt>
              </c:numCache>
            </c:numRef>
          </c:val>
        </c:ser>
        <c:ser>
          <c:idx val="2"/>
          <c:order val="2"/>
          <c:tx>
            <c:strRef>
              <c:f>'3 W 3, Grafik 4'!$P$52</c:f>
              <c:strCache>
                <c:ptCount val="1"/>
                <c:pt idx="0">
                  <c:v>3 und mehr Personen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P$53:$P$64</c:f>
              <c:numCache>
                <c:formatCode>General</c:formatCode>
                <c:ptCount val="12"/>
                <c:pt idx="0">
                  <c:v>16.9380269064019</c:v>
                </c:pt>
                <c:pt idx="1">
                  <c:v>17.4864763984405</c:v>
                </c:pt>
                <c:pt idx="2">
                  <c:v>14.3959834825518</c:v>
                </c:pt>
                <c:pt idx="3">
                  <c:v>13.4586730800924</c:v>
                </c:pt>
                <c:pt idx="4">
                  <c:v>16.4942296809598</c:v>
                </c:pt>
                <c:pt idx="5">
                  <c:v>16.7823756893141</c:v>
                </c:pt>
                <c:pt idx="6">
                  <c:v>14.4510886957446</c:v>
                </c:pt>
                <c:pt idx="7">
                  <c:v>17.019036798431</c:v>
                </c:pt>
                <c:pt idx="8">
                  <c:v>12.0476269778748</c:v>
                </c:pt>
                <c:pt idx="9">
                  <c:v>16.7010441796207</c:v>
                </c:pt>
                <c:pt idx="10">
                  <c:v>13.1830200006201</c:v>
                </c:pt>
                <c:pt idx="11">
                  <c:v>15.2887337839929</c:v>
                </c:pt>
              </c:numCache>
            </c:numRef>
          </c:val>
        </c:ser>
        <c:gapWidth val="150"/>
        <c:overlap val="100"/>
        <c:axId val="48362036"/>
        <c:axId val="39075448"/>
      </c:barChart>
      <c:catAx>
        <c:axId val="48362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448"/>
        <c:crossesAt val="0"/>
        <c:auto val="1"/>
        <c:lblAlgn val="ctr"/>
        <c:lblOffset val="100"/>
        <c:noMultiLvlLbl val="0"/>
      </c:catAx>
      <c:valAx>
        <c:axId val="390754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03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7020473522"/>
          <c:y val="0.325808497146481"/>
          <c:w val="0.117007892027908"/>
          <c:h val="0.4205453392517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524831031443"/>
          <c:y val="0.0968732016113562"/>
          <c:w val="0.952277402292095"/>
          <c:h val="0.7475541914444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 W 4, Grafik 6'!$N$55</c:f>
              <c:strCache>
                <c:ptCount val="1"/>
                <c:pt idx="0">
                  <c:v>unter 40 m²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5:$R$55</c:f>
              <c:numCache>
                <c:formatCode>General</c:formatCode>
                <c:ptCount val="4"/>
                <c:pt idx="0">
                  <c:v>6.44534135805604</c:v>
                </c:pt>
                <c:pt idx="1">
                  <c:v>4.54950387530084</c:v>
                </c:pt>
                <c:pt idx="2">
                  <c:v>9.93719285365464</c:v>
                </c:pt>
                <c:pt idx="3">
                  <c:v>9.96227771491837</c:v>
                </c:pt>
              </c:numCache>
            </c:numRef>
          </c:val>
        </c:ser>
        <c:ser>
          <c:idx val="1"/>
          <c:order val="1"/>
          <c:tx>
            <c:strRef>
              <c:f>'5 W 4, Grafik 6'!$N$56</c:f>
              <c:strCache>
                <c:ptCount val="1"/>
                <c:pt idx="0">
                  <c:v>40-60 m²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6:$R$56</c:f>
              <c:numCache>
                <c:formatCode>General</c:formatCode>
                <c:ptCount val="4"/>
                <c:pt idx="0">
                  <c:v>23.0702233590566</c:v>
                </c:pt>
                <c:pt idx="1">
                  <c:v>28.8613347165103</c:v>
                </c:pt>
                <c:pt idx="2">
                  <c:v>35.2430459266298</c:v>
                </c:pt>
                <c:pt idx="3">
                  <c:v>19.6568186139618</c:v>
                </c:pt>
              </c:numCache>
            </c:numRef>
          </c:val>
        </c:ser>
        <c:ser>
          <c:idx val="2"/>
          <c:order val="2"/>
          <c:tx>
            <c:strRef>
              <c:f>'5 W 4, Grafik 6'!$N$57</c:f>
              <c:strCache>
                <c:ptCount val="1"/>
                <c:pt idx="0">
                  <c:v>60-80 m²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7:$R$57</c:f>
              <c:numCache>
                <c:formatCode>General</c:formatCode>
                <c:ptCount val="4"/>
                <c:pt idx="0">
                  <c:v>27.601392107636</c:v>
                </c:pt>
                <c:pt idx="1">
                  <c:v>34.2984411745781</c:v>
                </c:pt>
                <c:pt idx="2">
                  <c:v>34.9005628684969</c:v>
                </c:pt>
                <c:pt idx="3">
                  <c:v>35.5663495687698</c:v>
                </c:pt>
              </c:numCache>
            </c:numRef>
          </c:val>
        </c:ser>
        <c:ser>
          <c:idx val="3"/>
          <c:order val="3"/>
          <c:tx>
            <c:strRef>
              <c:f>'5 W 4, Grafik 6'!$N$58</c:f>
              <c:strCache>
                <c:ptCount val="1"/>
                <c:pt idx="0">
                  <c:v>80-100 m²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8:$R$58</c:f>
              <c:numCache>
                <c:formatCode>General</c:formatCode>
                <c:ptCount val="4"/>
                <c:pt idx="0">
                  <c:v>18.4171496807685</c:v>
                </c:pt>
                <c:pt idx="1">
                  <c:v>13.4526841944816</c:v>
                </c:pt>
                <c:pt idx="2">
                  <c:v>13.0116222908276</c:v>
                </c:pt>
                <c:pt idx="3">
                  <c:v>16.0045826667434</c:v>
                </c:pt>
              </c:numCache>
            </c:numRef>
          </c:val>
        </c:ser>
        <c:ser>
          <c:idx val="4"/>
          <c:order val="4"/>
          <c:tx>
            <c:strRef>
              <c:f>'5 W 4, Grafik 6'!$N$59</c:f>
              <c:strCache>
                <c:ptCount val="1"/>
                <c:pt idx="0">
                  <c:v>100-12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9:$R$59</c:f>
              <c:numCache>
                <c:formatCode>General</c:formatCode>
                <c:ptCount val="4"/>
                <c:pt idx="0">
                  <c:v>12.2698770043277</c:v>
                </c:pt>
                <c:pt idx="1">
                  <c:v>8.17052137349294</c:v>
                </c:pt>
                <c:pt idx="2">
                  <c:v>3.58357815518677</c:v>
                </c:pt>
                <c:pt idx="3">
                  <c:v>8.35559796272553</c:v>
                </c:pt>
              </c:numCache>
            </c:numRef>
          </c:val>
        </c:ser>
        <c:ser>
          <c:idx val="5"/>
          <c:order val="5"/>
          <c:tx>
            <c:strRef>
              <c:f>'5 W 4, Grafik 6'!$N$60</c:f>
              <c:strCache>
                <c:ptCount val="1"/>
                <c:pt idx="0">
                  <c:v>120 m² und mehr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60:$R$60</c:f>
              <c:numCache>
                <c:formatCode>General</c:formatCode>
                <c:ptCount val="4"/>
                <c:pt idx="0">
                  <c:v>12.1960164901575</c:v>
                </c:pt>
                <c:pt idx="1">
                  <c:v>10.667514665637</c:v>
                </c:pt>
                <c:pt idx="2">
                  <c:v>3.32399790520202</c:v>
                </c:pt>
                <c:pt idx="3">
                  <c:v>10.4543734728813</c:v>
                </c:pt>
              </c:numCache>
            </c:numRef>
          </c:val>
        </c:ser>
        <c:gapWidth val="150"/>
        <c:overlap val="100"/>
        <c:axId val="38680657"/>
        <c:axId val="69204216"/>
      </c:barChart>
      <c:catAx>
        <c:axId val="38680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204216"/>
        <c:crossesAt val="0"/>
        <c:auto val="1"/>
        <c:lblAlgn val="ctr"/>
        <c:lblOffset val="100"/>
        <c:noMultiLvlLbl val="0"/>
      </c:catAx>
      <c:valAx>
        <c:axId val="692042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6806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92242139288863"/>
          <c:y val="0.845194705543833"/>
          <c:w val="0.90396708786365"/>
          <c:h val="0.0947630922693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69736371228"/>
          <c:y val="0.0599171107164002"/>
          <c:w val="0.952344029583681"/>
          <c:h val="0.8356423919478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 W 6, Grafik 9'!$N$44</c:f>
              <c:strCache>
                <c:ptCount val="1"/>
                <c:pt idx="0">
                  <c:v>Fernheiz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N$45:$N$50</c:f>
              <c:numCache>
                <c:formatCode>General</c:formatCode>
                <c:ptCount val="6"/>
                <c:pt idx="0">
                  <c:v>49.4155276147079</c:v>
                </c:pt>
                <c:pt idx="1">
                  <c:v>43.6924981547635</c:v>
                </c:pt>
                <c:pt idx="2">
                  <c:v>45.9731586214198</c:v>
                </c:pt>
                <c:pt idx="3">
                  <c:v>34.1245639353445</c:v>
                </c:pt>
                <c:pt idx="4">
                  <c:v>20.7030435508009</c:v>
                </c:pt>
                <c:pt idx="5">
                  <c:v>12.6910298800884</c:v>
                </c:pt>
              </c:numCache>
            </c:numRef>
          </c:val>
        </c:ser>
        <c:ser>
          <c:idx val="1"/>
          <c:order val="1"/>
          <c:tx>
            <c:strRef>
              <c:f>'8 W 6, Grafik 9'!$O$44</c:f>
              <c:strCache>
                <c:ptCount val="1"/>
                <c:pt idx="0">
                  <c:v>Block-,Zentralheiz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O$45:$O$50</c:f>
              <c:numCache>
                <c:formatCode>General</c:formatCode>
                <c:ptCount val="6"/>
                <c:pt idx="0">
                  <c:v>36.8693442387418</c:v>
                </c:pt>
                <c:pt idx="1">
                  <c:v>36.3279479919571</c:v>
                </c:pt>
                <c:pt idx="2">
                  <c:v>36.1800043069937</c:v>
                </c:pt>
                <c:pt idx="3">
                  <c:v>44.3622671410333</c:v>
                </c:pt>
                <c:pt idx="4">
                  <c:v>52.5274333807928</c:v>
                </c:pt>
                <c:pt idx="5">
                  <c:v>64.7206687620254</c:v>
                </c:pt>
              </c:numCache>
            </c:numRef>
          </c:val>
        </c:ser>
        <c:ser>
          <c:idx val="2"/>
          <c:order val="2"/>
          <c:tx>
            <c:strRef>
              <c:f>'8 W 6, Grafik 9'!$P$44</c:f>
              <c:strCache>
                <c:ptCount val="1"/>
                <c:pt idx="0">
                  <c:v>Etagenheiz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P$45:$P$50</c:f>
              <c:numCache>
                <c:formatCode>General</c:formatCode>
                <c:ptCount val="6"/>
                <c:pt idx="0">
                  <c:v>9.097586294698</c:v>
                </c:pt>
                <c:pt idx="1">
                  <c:v>16.3575017968414</c:v>
                </c:pt>
                <c:pt idx="2">
                  <c:v>15.3099164172592</c:v>
                </c:pt>
                <c:pt idx="3">
                  <c:v>18.5127830189461</c:v>
                </c:pt>
                <c:pt idx="4">
                  <c:v>24.1266343210472</c:v>
                </c:pt>
                <c:pt idx="5">
                  <c:v>20.6764446664961</c:v>
                </c:pt>
              </c:numCache>
            </c:numRef>
          </c:val>
        </c:ser>
        <c:ser>
          <c:idx val="3"/>
          <c:order val="3"/>
          <c:tx>
            <c:strRef>
              <c:f>'8 W 6, Grafik 9'!$Q$44</c:f>
              <c:strCache>
                <c:ptCount val="1"/>
                <c:pt idx="0">
                  <c:v>Einzel-o.Mehrraumöf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Q$45:$Q$50</c:f>
              <c:numCache>
                <c:formatCode>General</c:formatCode>
                <c:ptCount val="6"/>
                <c:pt idx="0">
                  <c:v>4.61754185185295</c:v>
                </c:pt>
                <c:pt idx="1">
                  <c:v>3.62205205644156</c:v>
                </c:pt>
                <c:pt idx="2">
                  <c:v>2.5369206543286</c:v>
                </c:pt>
                <c:pt idx="3">
                  <c:v>3.00038590467804</c:v>
                </c:pt>
              </c:numCache>
            </c:numRef>
          </c:val>
        </c:ser>
        <c:gapWidth val="150"/>
        <c:overlap val="100"/>
        <c:axId val="46631707"/>
        <c:axId val="20264705"/>
      </c:barChart>
      <c:catAx>
        <c:axId val="46631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0264705"/>
        <c:crossesAt val="0"/>
        <c:auto val="1"/>
        <c:lblAlgn val="ctr"/>
        <c:lblOffset val="100"/>
        <c:noMultiLvlLbl val="0"/>
      </c:catAx>
      <c:valAx>
        <c:axId val="20264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66317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6566861505428"/>
          <c:y val="0.903848431024275"/>
          <c:w val="0.761720147918406"/>
          <c:h val="0.0584961515689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93730407524"/>
          <c:y val="0.0908755760368664"/>
          <c:w val="0.946081504702194"/>
          <c:h val="0.7550230414746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4 W 11, Grafik 15'!$M$54</c:f>
              <c:strCache>
                <c:ptCount val="1"/>
                <c:pt idx="0">
                  <c:v>vor 191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M$55:$M$57</c:f>
              <c:numCache>
                <c:formatCode>General</c:formatCode>
                <c:ptCount val="3"/>
                <c:pt idx="0">
                  <c:v>57.7749395730768</c:v>
                </c:pt>
                <c:pt idx="1">
                  <c:v>27.2702366996374</c:v>
                </c:pt>
                <c:pt idx="2">
                  <c:v>17.8343736980532</c:v>
                </c:pt>
              </c:numCache>
            </c:numRef>
          </c:val>
        </c:ser>
        <c:ser>
          <c:idx val="1"/>
          <c:order val="1"/>
          <c:tx>
            <c:strRef>
              <c:f>'14 W 11, Grafik 15'!$N$54</c:f>
              <c:strCache>
                <c:ptCount val="1"/>
                <c:pt idx="0">
                  <c:v>1919 - 194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N$55:$N$57</c:f>
              <c:numCache>
                <c:formatCode>General</c:formatCode>
                <c:ptCount val="3"/>
                <c:pt idx="0">
                  <c:v>17.9217017556598</c:v>
                </c:pt>
                <c:pt idx="1">
                  <c:v>16.731723751776</c:v>
                </c:pt>
                <c:pt idx="2">
                  <c:v>27.6343529637182</c:v>
                </c:pt>
              </c:numCache>
            </c:numRef>
          </c:val>
        </c:ser>
        <c:ser>
          <c:idx val="2"/>
          <c:order val="2"/>
          <c:tx>
            <c:strRef>
              <c:f>'14 W 11, Grafik 15'!$O$54</c:f>
              <c:strCache>
                <c:ptCount val="1"/>
                <c:pt idx="0">
                  <c:v>1949 - 197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O$55:$O$57</c:f>
              <c:numCache>
                <c:formatCode>General</c:formatCode>
                <c:ptCount val="3"/>
                <c:pt idx="0">
                  <c:v>18.34659466182</c:v>
                </c:pt>
                <c:pt idx="1">
                  <c:v>40.0145179758321</c:v>
                </c:pt>
                <c:pt idx="2">
                  <c:v>33.1053881291527</c:v>
                </c:pt>
              </c:numCache>
            </c:numRef>
          </c:val>
        </c:ser>
        <c:ser>
          <c:idx val="3"/>
          <c:order val="3"/>
          <c:tx>
            <c:strRef>
              <c:f>'14 W 11, Grafik 15'!$P$54</c:f>
              <c:strCache>
                <c:ptCount val="1"/>
                <c:pt idx="0">
                  <c:v>1979 und spä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P$55:$P$57</c:f>
              <c:numCache>
                <c:formatCode>General</c:formatCode>
                <c:ptCount val="3"/>
                <c:pt idx="0">
                  <c:v>5.95676400944347</c:v>
                </c:pt>
                <c:pt idx="1">
                  <c:v>15.9835215727547</c:v>
                </c:pt>
                <c:pt idx="2">
                  <c:v>21.425885209076</c:v>
                </c:pt>
              </c:numCache>
            </c:numRef>
          </c:val>
        </c:ser>
        <c:gapWidth val="150"/>
        <c:overlap val="100"/>
        <c:axId val="30702257"/>
        <c:axId val="27489944"/>
      </c:barChart>
      <c:catAx>
        <c:axId val="3070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944"/>
        <c:crossesAt val="0"/>
        <c:auto val="1"/>
        <c:lblAlgn val="ctr"/>
        <c:lblOffset val="100"/>
        <c:noMultiLvlLbl val="0"/>
      </c:catAx>
      <c:valAx>
        <c:axId val="274899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53605015674"/>
          <c:y val="0.868387096774194"/>
          <c:w val="0.641442006269593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0908755760368664"/>
          <c:w val="0.985876504152308"/>
          <c:h val="0.7528110599078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8 W 14, Grafik 19'!$I$45</c:f>
              <c:strCache>
                <c:ptCount val="1"/>
                <c:pt idx="0">
                  <c:v>Eigentüm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 W 14, Grafik 19'!$H$46:$H$49</c:f>
              <c:strCache>
                <c:ptCount val="4"/>
                <c:pt idx="0">
                  <c:v>120 m² und mehr</c:v>
                </c:pt>
                <c:pt idx="1">
                  <c:v>100 m² bis unter 120 m²</c:v>
                </c:pt>
                <c:pt idx="2">
                  <c:v>80 m² bis unter 100 m²</c:v>
                </c:pt>
                <c:pt idx="3">
                  <c:v>bis 80 m²</c:v>
                </c:pt>
              </c:strCache>
            </c:strRef>
          </c:cat>
          <c:val>
            <c:numRef>
              <c:f>'18 W 14, Grafik 19'!$I$46:$I$49</c:f>
              <c:numCache>
                <c:formatCode>General</c:formatCode>
                <c:ptCount val="4"/>
                <c:pt idx="0">
                  <c:v>53.8582634719108</c:v>
                </c:pt>
                <c:pt idx="1">
                  <c:v>20.9877420660985</c:v>
                </c:pt>
                <c:pt idx="2">
                  <c:v>14.2600070925666</c:v>
                </c:pt>
                <c:pt idx="3">
                  <c:v>10.893987369424</c:v>
                </c:pt>
              </c:numCache>
            </c:numRef>
          </c:val>
        </c:ser>
        <c:ser>
          <c:idx val="1"/>
          <c:order val="1"/>
          <c:tx>
            <c:strRef>
              <c:f>'18 W 14, Grafik 19'!$J$45</c:f>
              <c:strCache>
                <c:ptCount val="1"/>
                <c:pt idx="0">
                  <c:v>Hauptmie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 W 14, Grafik 19'!$H$46:$H$49</c:f>
              <c:strCache>
                <c:ptCount val="4"/>
                <c:pt idx="0">
                  <c:v>120 m² und mehr</c:v>
                </c:pt>
                <c:pt idx="1">
                  <c:v>100 m² bis unter 120 m²</c:v>
                </c:pt>
                <c:pt idx="2">
                  <c:v>80 m² bis unter 100 m²</c:v>
                </c:pt>
                <c:pt idx="3">
                  <c:v>bis 80 m²</c:v>
                </c:pt>
              </c:strCache>
            </c:strRef>
          </c:cat>
          <c:val>
            <c:numRef>
              <c:f>'18 W 14, Grafik 19'!$J$46:$J$49</c:f>
              <c:numCache>
                <c:formatCode>General</c:formatCode>
                <c:ptCount val="4"/>
                <c:pt idx="0">
                  <c:v>7.31763337349995</c:v>
                </c:pt>
                <c:pt idx="1">
                  <c:v>11.3762915056008</c:v>
                </c:pt>
                <c:pt idx="2">
                  <c:v>30.479882167866</c:v>
                </c:pt>
                <c:pt idx="3">
                  <c:v>50.8261929530331</c:v>
                </c:pt>
              </c:numCache>
            </c:numRef>
          </c:val>
        </c:ser>
        <c:gapWidth val="150"/>
        <c:overlap val="100"/>
        <c:axId val="72431623"/>
        <c:axId val="65168766"/>
      </c:barChart>
      <c:catAx>
        <c:axId val="72431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766"/>
        <c:crossesAt val="0"/>
        <c:auto val="1"/>
        <c:lblAlgn val="ctr"/>
        <c:lblOffset val="100"/>
        <c:noMultiLvlLbl val="0"/>
      </c:catAx>
      <c:valAx>
        <c:axId val="651687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57053273826"/>
          <c:y val="0.872626728110599"/>
          <c:w val="0.673634257951528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70257966616"/>
          <c:y val="0.0412585594175262"/>
          <c:w val="0.879362670713202"/>
          <c:h val="0.88506544162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 W 15, Grafik 21'!$K$33</c:f>
              <c:strCache>
                <c:ptCount val="1"/>
                <c:pt idx="0">
                  <c:v> durchschnittliche Fläche je Wohneinhei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4:$J$45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K$34:$K$45</c:f>
              <c:numCache>
                <c:formatCode>General</c:formatCode>
                <c:ptCount val="12"/>
                <c:pt idx="0">
                  <c:v>83.5676711650051</c:v>
                </c:pt>
                <c:pt idx="1">
                  <c:v>87.6642896967235</c:v>
                </c:pt>
                <c:pt idx="2">
                  <c:v>89.6228909223399</c:v>
                </c:pt>
                <c:pt idx="3">
                  <c:v>101.260407640155</c:v>
                </c:pt>
                <c:pt idx="4">
                  <c:v>86.8216907323186</c:v>
                </c:pt>
                <c:pt idx="5">
                  <c:v>104.614885944429</c:v>
                </c:pt>
                <c:pt idx="6">
                  <c:v>98.3190001673799</c:v>
                </c:pt>
                <c:pt idx="7">
                  <c:v>84.7788629661677</c:v>
                </c:pt>
                <c:pt idx="8">
                  <c:v>90.5282190355882</c:v>
                </c:pt>
                <c:pt idx="9">
                  <c:v>83.8523192914022</c:v>
                </c:pt>
                <c:pt idx="10">
                  <c:v>77.9264686419204</c:v>
                </c:pt>
                <c:pt idx="11">
                  <c:v>98.708032317011</c:v>
                </c:pt>
              </c:numCache>
            </c:numRef>
          </c:val>
        </c:ser>
        <c:ser>
          <c:idx val="1"/>
          <c:order val="1"/>
          <c:tx>
            <c:strRef>
              <c:f>'20 W 15, Grafik 21'!$L$33</c:f>
              <c:strCache>
                <c:ptCount val="1"/>
                <c:pt idx="0">
                  <c:v> durchschnittliche Fläche je Perso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4:$J$45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L$34:$L$45</c:f>
              <c:numCache>
                <c:formatCode>General</c:formatCode>
                <c:ptCount val="12"/>
                <c:pt idx="0">
                  <c:v>24.1718611455312</c:v>
                </c:pt>
                <c:pt idx="1">
                  <c:v>26.0874013847333</c:v>
                </c:pt>
                <c:pt idx="2">
                  <c:v>28.8962105406018</c:v>
                </c:pt>
                <c:pt idx="3">
                  <c:v>31.3782314912797</c:v>
                </c:pt>
                <c:pt idx="4">
                  <c:v>27.0650515937303</c:v>
                </c:pt>
                <c:pt idx="5">
                  <c:v>30.125416091863</c:v>
                </c:pt>
                <c:pt idx="6">
                  <c:v>29.5925503331094</c:v>
                </c:pt>
                <c:pt idx="7">
                  <c:v>23.6846746325747</c:v>
                </c:pt>
                <c:pt idx="8">
                  <c:v>29.0460285482325</c:v>
                </c:pt>
                <c:pt idx="9">
                  <c:v>28.1328115386989</c:v>
                </c:pt>
                <c:pt idx="10">
                  <c:v>26.6322309264144</c:v>
                </c:pt>
                <c:pt idx="11">
                  <c:v>30.0211492346743</c:v>
                </c:pt>
              </c:numCache>
            </c:numRef>
          </c:val>
        </c:ser>
        <c:gapWidth val="150"/>
        <c:overlap val="0"/>
        <c:axId val="50725822"/>
        <c:axId val="26532048"/>
      </c:barChart>
      <c:catAx>
        <c:axId val="50725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048"/>
        <c:crossesAt val="0"/>
        <c:auto val="1"/>
        <c:lblAlgn val="ctr"/>
        <c:lblOffset val="100"/>
        <c:noMultiLvlLbl val="0"/>
      </c:catAx>
      <c:valAx>
        <c:axId val="265320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51239251391"/>
          <c:y val="0.938112160873711"/>
          <c:w val="0.992602427921093"/>
          <c:h val="0.042818757042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3</xdr:row>
      <xdr:rowOff>0</xdr:rowOff>
    </xdr:from>
    <xdr:to>
      <xdr:col>2</xdr:col>
      <xdr:colOff>3657600</xdr:colOff>
      <xdr:row>36</xdr:row>
      <xdr:rowOff>66600</xdr:rowOff>
    </xdr:to>
    <xdr:graphicFrame>
      <xdr:nvGraphicFramePr>
        <xdr:cNvPr id="1" name="Chart 5"/>
        <xdr:cNvGraphicFramePr/>
      </xdr:nvGraphicFramePr>
      <xdr:xfrm>
        <a:off x="553680" y="5490360"/>
        <a:ext cx="5891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38160</xdr:rowOff>
    </xdr:from>
    <xdr:to>
      <xdr:col>7</xdr:col>
      <xdr:colOff>332280</xdr:colOff>
      <xdr:row>58</xdr:row>
      <xdr:rowOff>76320</xdr:rowOff>
    </xdr:to>
    <xdr:graphicFrame>
      <xdr:nvGraphicFramePr>
        <xdr:cNvPr id="11" name="Chart 1"/>
        <xdr:cNvGraphicFramePr/>
      </xdr:nvGraphicFramePr>
      <xdr:xfrm>
        <a:off x="40680" y="5231880"/>
        <a:ext cx="5693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2286292362</cdr:x>
      <cdr:y>0.87821790760163</cdr:y>
    </cdr:from>
    <cdr:to>
      <cdr:x>0.955488113302984</cdr:x>
      <cdr:y>0.915575972956574</cdr:y>
    </cdr:to>
    <cdr:sp>
      <cdr:nvSpPr>
        <cdr:cNvPr id="12" name="Text 1"/>
        <cdr:cNvSpPr/>
      </cdr:nvSpPr>
      <cdr:spPr>
        <a:xfrm>
          <a:off x="5256720" y="3647520"/>
          <a:ext cx="183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49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677840" y="0"/>
          <a:ext cx="1619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2 – 4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19080</xdr:rowOff>
    </xdr:from>
    <xdr:to>
      <xdr:col>10</xdr:col>
      <xdr:colOff>503280</xdr:colOff>
      <xdr:row>67</xdr:row>
      <xdr:rowOff>114120</xdr:rowOff>
    </xdr:to>
    <xdr:graphicFrame>
      <xdr:nvGraphicFramePr>
        <xdr:cNvPr id="6" name="Chart 9"/>
        <xdr:cNvGraphicFramePr/>
      </xdr:nvGraphicFramePr>
      <xdr:xfrm>
        <a:off x="20160" y="6835320"/>
        <a:ext cx="6294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720</xdr:rowOff>
    </xdr:from>
    <xdr:to>
      <xdr:col>11</xdr:col>
      <xdr:colOff>443160</xdr:colOff>
      <xdr:row>62</xdr:row>
      <xdr:rowOff>57240</xdr:rowOff>
    </xdr:to>
    <xdr:graphicFrame>
      <xdr:nvGraphicFramePr>
        <xdr:cNvPr id="7" name="Chart 1"/>
        <xdr:cNvGraphicFramePr/>
      </xdr:nvGraphicFramePr>
      <xdr:xfrm>
        <a:off x="0" y="7397280"/>
        <a:ext cx="612504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67320</xdr:rowOff>
    </xdr:from>
    <xdr:to>
      <xdr:col>10</xdr:col>
      <xdr:colOff>584280</xdr:colOff>
      <xdr:row>60</xdr:row>
      <xdr:rowOff>147960</xdr:rowOff>
    </xdr:to>
    <xdr:graphicFrame>
      <xdr:nvGraphicFramePr>
        <xdr:cNvPr id="8" name="Chart 1"/>
        <xdr:cNvGraphicFramePr/>
      </xdr:nvGraphicFramePr>
      <xdr:xfrm>
        <a:off x="20160" y="6311160"/>
        <a:ext cx="6035400" cy="30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19080</xdr:rowOff>
    </xdr:from>
    <xdr:to>
      <xdr:col>9</xdr:col>
      <xdr:colOff>402480</xdr:colOff>
      <xdr:row>54</xdr:row>
      <xdr:rowOff>142920</xdr:rowOff>
    </xdr:to>
    <xdr:graphicFrame>
      <xdr:nvGraphicFramePr>
        <xdr:cNvPr id="9" name="Chart 1"/>
        <xdr:cNvGraphicFramePr/>
      </xdr:nvGraphicFramePr>
      <xdr:xfrm>
        <a:off x="29880" y="6732360"/>
        <a:ext cx="57416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2</xdr:row>
      <xdr:rowOff>57240</xdr:rowOff>
    </xdr:from>
    <xdr:to>
      <xdr:col>5</xdr:col>
      <xdr:colOff>966960</xdr:colOff>
      <xdr:row>55</xdr:row>
      <xdr:rowOff>19080</xdr:rowOff>
    </xdr:to>
    <xdr:graphicFrame>
      <xdr:nvGraphicFramePr>
        <xdr:cNvPr id="10" name="Chart 2"/>
        <xdr:cNvGraphicFramePr/>
      </xdr:nvGraphicFramePr>
      <xdr:xfrm>
        <a:off x="50400" y="7063200"/>
        <a:ext cx="6372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/2Mikro/Tabellen/DRUCK/2002/Entwurf/INFO97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MIKRO/Tabellen/tempf&#252;rVerkn&#252;pfunge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SV/SV-Pendler/SVP_06_08/Tab.7_D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eferbedingungen 1"/>
    </sheetNames>
    <definedNames>
      <definedName name="tab_auswählen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Lieferbedingungen 1"/>
      <sheetName val="#BEZUG"/>
      <sheetName val="tempfürVerknüpfungen"/>
      <sheetName val="Pivot"/>
      <sheetName val="2_3Grafik "/>
      <sheetName val="7. Grafik"/>
    </sheetNames>
    <definedNames>
      <definedName name="weiter_inhal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Lachnit/Lokale%20Einstellungen/Temporary%20Internet%20Files/OLK148/SB_A1_A6_j04-06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0.99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E13" s="9" t="s">
        <v>7</v>
      </c>
      <c r="F13" s="10"/>
      <c r="G13" s="10"/>
      <c r="H13" s="10"/>
      <c r="I13" s="11"/>
    </row>
    <row r="14" customFormat="false" ht="12.75" hidden="false" customHeight="false" outlineLevel="0" collapsed="false">
      <c r="E14" s="10"/>
      <c r="F14" s="12"/>
      <c r="G14" s="12"/>
      <c r="H14" s="10"/>
      <c r="I14" s="11"/>
    </row>
    <row r="15" customFormat="false" ht="12.75" hidden="false" customHeight="false" outlineLevel="0" collapsed="false">
      <c r="E15" s="13" t="s">
        <v>8</v>
      </c>
      <c r="F15" s="13" t="s">
        <v>9</v>
      </c>
      <c r="G15" s="13" t="s">
        <v>10</v>
      </c>
      <c r="H15" s="13" t="s">
        <v>11</v>
      </c>
      <c r="I15" s="11"/>
    </row>
    <row r="16" customFormat="false" ht="12.75" hidden="false" customHeight="false" outlineLevel="0" collapsed="false">
      <c r="E16" s="14" t="s">
        <v>12</v>
      </c>
      <c r="F16" s="15" t="n">
        <v>32.8905400699678</v>
      </c>
      <c r="G16" s="15" t="n">
        <v>56.1157766788464</v>
      </c>
      <c r="H16" s="15" t="n">
        <v>10.9936832511867</v>
      </c>
      <c r="I16" s="15"/>
      <c r="J16" s="15"/>
      <c r="K16" s="15"/>
    </row>
    <row r="17" customFormat="false" ht="12.75" hidden="false" customHeight="false" outlineLevel="0" collapsed="false">
      <c r="E17" s="14" t="s">
        <v>13</v>
      </c>
      <c r="F17" s="15" t="n">
        <v>23.014943115716</v>
      </c>
      <c r="G17" s="15" t="n">
        <v>42.0076498198673</v>
      </c>
      <c r="H17" s="15" t="n">
        <v>34.9774070644176</v>
      </c>
      <c r="I17" s="15"/>
      <c r="J17" s="15"/>
      <c r="K17" s="15"/>
    </row>
    <row r="18" customFormat="false" ht="12.75" hidden="false" customHeight="false" outlineLevel="0" collapsed="false">
      <c r="E18" s="14" t="s">
        <v>14</v>
      </c>
      <c r="F18" s="15" t="n">
        <v>9.62586293619255</v>
      </c>
      <c r="G18" s="15" t="n">
        <v>8.85478016495252</v>
      </c>
      <c r="H18" s="15" t="n">
        <v>81.5193568988553</v>
      </c>
      <c r="I18" s="15"/>
      <c r="J18" s="15"/>
      <c r="K18" s="15"/>
    </row>
    <row r="19" customFormat="false" ht="12.75" hidden="false" customHeight="false" outlineLevel="0" collapsed="false">
      <c r="E19" s="14" t="s">
        <v>15</v>
      </c>
      <c r="F19" s="15" t="n">
        <v>43.0721024355701</v>
      </c>
      <c r="G19" s="15" t="n">
        <v>41.2954805751352</v>
      </c>
      <c r="H19" s="15" t="n">
        <v>15.6324169892957</v>
      </c>
      <c r="I19" s="15"/>
      <c r="J19" s="15"/>
      <c r="K19" s="15"/>
    </row>
    <row r="20" customFormat="false" ht="12.75" hidden="false" customHeight="false" outlineLevel="0" collapsed="false">
      <c r="E20" s="14" t="s">
        <v>16</v>
      </c>
      <c r="F20" s="15" t="n">
        <v>48.3470591565327</v>
      </c>
      <c r="G20" s="15" t="n">
        <v>46.4484487671535</v>
      </c>
      <c r="H20" s="15" t="n">
        <v>5.20449207631526</v>
      </c>
      <c r="I20" s="15"/>
      <c r="J20" s="15"/>
      <c r="K20" s="15"/>
    </row>
    <row r="21" customFormat="false" ht="12.75" hidden="false" customHeight="false" outlineLevel="0" collapsed="false">
      <c r="E21" s="14" t="s">
        <v>17</v>
      </c>
      <c r="F21" s="15" t="n">
        <v>48.0599093452049</v>
      </c>
      <c r="G21" s="15" t="n">
        <v>43.4363345512753</v>
      </c>
      <c r="H21" s="15" t="n">
        <v>8.50375610352158</v>
      </c>
      <c r="I21" s="15"/>
      <c r="J21" s="15"/>
      <c r="K21" s="15"/>
    </row>
    <row r="22" customFormat="false" ht="12.75" hidden="false" customHeight="false" outlineLevel="0" collapsed="false">
      <c r="E22" s="14" t="s">
        <v>18</v>
      </c>
      <c r="F22" s="15" t="n">
        <v>45.3041762118362</v>
      </c>
      <c r="G22" s="15" t="n">
        <v>44.7404819913038</v>
      </c>
      <c r="H22" s="15" t="n">
        <v>9.95534179686129</v>
      </c>
      <c r="I22" s="15"/>
      <c r="J22" s="15"/>
      <c r="K22" s="15"/>
    </row>
    <row r="23" customFormat="false" ht="12.75" hidden="false" customHeight="false" outlineLevel="0" collapsed="false">
      <c r="E23" s="14" t="s">
        <v>19</v>
      </c>
      <c r="F23" s="15" t="n">
        <v>32.9249083013101</v>
      </c>
      <c r="G23" s="15" t="n">
        <v>59.4179563631931</v>
      </c>
      <c r="H23" s="15" t="n">
        <v>7.6571353354974</v>
      </c>
      <c r="I23" s="15"/>
      <c r="J23" s="15"/>
      <c r="K23" s="15"/>
    </row>
    <row r="24" customFormat="false" ht="12.75" hidden="false" customHeight="false" outlineLevel="0" collapsed="false">
      <c r="E24" s="14" t="s">
        <v>20</v>
      </c>
      <c r="F24" s="15" t="n">
        <v>55.2685251783127</v>
      </c>
      <c r="G24" s="15" t="n">
        <v>37.2622141534536</v>
      </c>
      <c r="H24" s="15" t="n">
        <v>7.46926066823564</v>
      </c>
      <c r="I24" s="15"/>
      <c r="J24" s="15"/>
      <c r="K24" s="15"/>
    </row>
    <row r="25" customFormat="false" ht="12.75" hidden="false" customHeight="false" outlineLevel="0" collapsed="false">
      <c r="E25" s="14" t="s">
        <v>21</v>
      </c>
      <c r="F25" s="15" t="n">
        <v>63.0944629940932</v>
      </c>
      <c r="G25" s="15" t="n">
        <v>26.084917855582</v>
      </c>
      <c r="H25" s="15" t="n">
        <v>10.8206191503227</v>
      </c>
      <c r="I25" s="15"/>
      <c r="J25" s="15"/>
      <c r="K25" s="15"/>
    </row>
    <row r="26" customFormat="false" ht="12.75" hidden="false" customHeight="false" outlineLevel="0" collapsed="false">
      <c r="E26" s="14" t="s">
        <v>22</v>
      </c>
      <c r="F26" s="15" t="n">
        <v>56.6871429879726</v>
      </c>
      <c r="G26" s="15" t="n">
        <v>35.2108815808115</v>
      </c>
      <c r="H26" s="15" t="n">
        <v>8.10197543121697</v>
      </c>
      <c r="I26" s="15"/>
      <c r="J26" s="15"/>
      <c r="K26" s="15"/>
    </row>
    <row r="27" customFormat="false" ht="12.75" hidden="false" customHeight="false" outlineLevel="0" collapsed="false">
      <c r="E27" s="14" t="s">
        <v>23</v>
      </c>
      <c r="F27" s="15" t="n">
        <v>47.5388864308417</v>
      </c>
      <c r="G27" s="15" t="n">
        <v>38.4373021493073</v>
      </c>
      <c r="H27" s="15" t="n">
        <v>14.0238114198536</v>
      </c>
      <c r="I27" s="15"/>
      <c r="J27" s="15"/>
      <c r="K27" s="15"/>
    </row>
    <row r="28" customFormat="false" ht="12.75" hidden="false" customHeight="false" outlineLevel="0" collapsed="false">
      <c r="E28" s="11"/>
      <c r="F28" s="11"/>
      <c r="G28" s="11"/>
      <c r="H28" s="11"/>
      <c r="I28" s="11"/>
    </row>
    <row r="29" customFormat="false" ht="12.75" hidden="false" customHeight="false" outlineLevel="0" collapsed="false">
      <c r="E29" s="11"/>
      <c r="F29" s="11"/>
      <c r="G29" s="11"/>
      <c r="H29" s="11"/>
      <c r="I29" s="11"/>
    </row>
    <row r="31" customFormat="false" ht="12.75" hidden="false" customHeight="false" outlineLevel="0" collapsed="false">
      <c r="E31" s="0"/>
      <c r="F31" s="0"/>
      <c r="G31" s="0"/>
      <c r="H31" s="0"/>
      <c r="I31" s="0"/>
      <c r="J31" s="0"/>
      <c r="K31" s="0"/>
    </row>
    <row r="32" customFormat="false" ht="12" hidden="false" customHeight="true" outlineLevel="0" collapsed="false">
      <c r="E32" s="0"/>
      <c r="F32" s="0"/>
      <c r="G32" s="0"/>
      <c r="H32" s="0"/>
      <c r="I32" s="0"/>
      <c r="J32" s="0"/>
      <c r="K32" s="0"/>
    </row>
    <row r="33" customFormat="false" ht="12" hidden="false" customHeight="true" outlineLevel="0" collapsed="false"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E36" s="0"/>
      <c r="F36" s="0"/>
      <c r="G36" s="0"/>
      <c r="H36" s="0"/>
      <c r="I36" s="0"/>
      <c r="J36" s="0"/>
      <c r="K36" s="0"/>
    </row>
    <row r="37" customFormat="false" ht="9" hidden="false" customHeight="true" outlineLevel="0" collapsed="false">
      <c r="E37" s="0"/>
      <c r="F37" s="0"/>
      <c r="G37" s="0"/>
      <c r="H37" s="0"/>
      <c r="I37" s="0"/>
      <c r="J37" s="0"/>
      <c r="K37" s="0"/>
    </row>
    <row r="38" customFormat="false" ht="9" hidden="false" customHeight="true" outlineLevel="0" collapsed="false">
      <c r="E38" s="0"/>
      <c r="F38" s="0"/>
      <c r="G38" s="0"/>
      <c r="H38" s="0"/>
      <c r="I38" s="0"/>
      <c r="J38" s="0"/>
      <c r="K38" s="0"/>
    </row>
    <row r="39" customFormat="false" ht="10.5" hidden="false" customHeight="true" outlineLevel="0" collapsed="false">
      <c r="C39" s="16" t="s">
        <v>24</v>
      </c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C40" s="17" t="s">
        <v>25</v>
      </c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G61" s="15"/>
      <c r="H61" s="15"/>
      <c r="I61" s="15"/>
      <c r="J61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59" width="2.13"/>
    <col collapsed="false" customWidth="true" hidden="false" outlineLevel="0" max="3" min="3" style="159" width="17.99"/>
    <col collapsed="false" customWidth="true" hidden="false" outlineLevel="0" max="4" min="4" style="159" width="6.99"/>
    <col collapsed="false" customWidth="true" hidden="false" outlineLevel="0" max="6" min="5" style="159" width="7.28"/>
    <col collapsed="false" customWidth="true" hidden="false" outlineLevel="0" max="7" min="7" style="159" width="7.56"/>
    <col collapsed="false" customWidth="true" hidden="false" outlineLevel="0" max="8" min="8" style="159" width="7.28"/>
    <col collapsed="false" customWidth="true" hidden="false" outlineLevel="0" max="9" min="9" style="159" width="8.41"/>
    <col collapsed="false" customWidth="true" hidden="false" outlineLevel="0" max="11" min="10" style="159" width="10.56"/>
    <col collapsed="false" customWidth="false" hidden="false" outlineLevel="0" max="12" min="12" style="159" width="9.7"/>
    <col collapsed="false" customWidth="true" hidden="false" outlineLevel="0" max="13" min="13" style="159" width="12.85"/>
    <col collapsed="false" customWidth="true" hidden="false" outlineLevel="0" max="18" min="14" style="159" width="17.85"/>
    <col collapsed="false" customWidth="false" hidden="false" outlineLevel="0" max="257" min="19" style="159" width="9.7"/>
  </cols>
  <sheetData>
    <row r="1" s="168" customFormat="true" ht="25.9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/>
    </row>
    <row r="2" customFormat="false" ht="10.9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65" hidden="false" customHeight="true" outlineLevel="0" collapsed="false">
      <c r="A3" s="156" t="s">
        <v>132</v>
      </c>
      <c r="B3" s="156"/>
      <c r="C3" s="156"/>
      <c r="D3" s="160" t="s">
        <v>169</v>
      </c>
      <c r="E3" s="187" t="s">
        <v>265</v>
      </c>
      <c r="F3" s="187"/>
      <c r="G3" s="187"/>
      <c r="H3" s="187"/>
      <c r="I3" s="187"/>
      <c r="J3" s="158" t="s">
        <v>266</v>
      </c>
      <c r="K3" s="158"/>
      <c r="L3" s="186"/>
    </row>
    <row r="4" customFormat="false" ht="11.65" hidden="false" customHeight="true" outlineLevel="0" collapsed="false">
      <c r="A4" s="156"/>
      <c r="B4" s="156"/>
      <c r="C4" s="156"/>
      <c r="D4" s="160"/>
      <c r="E4" s="188" t="s">
        <v>267</v>
      </c>
      <c r="F4" s="188"/>
      <c r="G4" s="188"/>
      <c r="H4" s="188"/>
      <c r="I4" s="160" t="s">
        <v>268</v>
      </c>
      <c r="J4" s="158"/>
      <c r="K4" s="158"/>
      <c r="L4" s="186"/>
    </row>
    <row r="5" customFormat="false" ht="11.65" hidden="false" customHeight="true" outlineLevel="0" collapsed="false">
      <c r="A5" s="156"/>
      <c r="B5" s="156"/>
      <c r="C5" s="156"/>
      <c r="D5" s="160"/>
      <c r="E5" s="160" t="s">
        <v>269</v>
      </c>
      <c r="F5" s="160" t="s">
        <v>270</v>
      </c>
      <c r="G5" s="160" t="s">
        <v>271</v>
      </c>
      <c r="H5" s="160" t="s">
        <v>272</v>
      </c>
      <c r="I5" s="160"/>
      <c r="J5" s="160" t="s">
        <v>273</v>
      </c>
      <c r="K5" s="161" t="s">
        <v>268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1.65" hidden="false" customHeight="true" outlineLevel="0" collapsed="false">
      <c r="A6" s="156"/>
      <c r="B6" s="156"/>
      <c r="C6" s="156"/>
      <c r="D6" s="160"/>
      <c r="E6" s="160"/>
      <c r="F6" s="160"/>
      <c r="G6" s="160"/>
      <c r="H6" s="160"/>
      <c r="I6" s="160"/>
      <c r="J6" s="160"/>
      <c r="K6" s="16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1.65" hidden="false" customHeight="true" outlineLevel="0" collapsed="false">
      <c r="A7" s="156"/>
      <c r="B7" s="156"/>
      <c r="C7" s="156"/>
      <c r="D7" s="160"/>
      <c r="E7" s="160"/>
      <c r="F7" s="160"/>
      <c r="G7" s="160"/>
      <c r="H7" s="160"/>
      <c r="I7" s="160"/>
      <c r="J7" s="160"/>
      <c r="K7" s="16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1.65" hidden="false" customHeight="true" outlineLevel="0" collapsed="false">
      <c r="A8" s="156"/>
      <c r="B8" s="156"/>
      <c r="C8" s="156"/>
      <c r="D8" s="163" t="n">
        <v>1000</v>
      </c>
      <c r="E8" s="163"/>
      <c r="F8" s="163"/>
      <c r="G8" s="163"/>
      <c r="H8" s="163"/>
      <c r="I8" s="163"/>
      <c r="J8" s="164" t="s">
        <v>150</v>
      </c>
      <c r="K8" s="1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168" customFormat="true" ht="11.6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1.65" hidden="false" customHeight="true" outlineLevel="0" collapsed="false">
      <c r="A10" s="165" t="s">
        <v>274</v>
      </c>
      <c r="B10" s="165"/>
      <c r="C10" s="165"/>
      <c r="D10" s="189"/>
      <c r="E10" s="189"/>
      <c r="F10" s="189"/>
      <c r="G10" s="189"/>
      <c r="H10" s="189"/>
      <c r="I10" s="189"/>
      <c r="J10" s="165"/>
      <c r="K10" s="16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1.65" hidden="false" customHeight="true" outlineLevel="0" collapsed="false">
      <c r="A11" s="165"/>
      <c r="B11" s="165" t="s">
        <v>275</v>
      </c>
      <c r="C11" s="165"/>
      <c r="D11" s="78" t="n">
        <v>681.536920999996</v>
      </c>
      <c r="E11" s="78" t="n">
        <v>681.536920999996</v>
      </c>
      <c r="F11" s="78" t="n">
        <v>681.536920999996</v>
      </c>
      <c r="G11" s="190" t="s">
        <v>44</v>
      </c>
      <c r="H11" s="190" t="s">
        <v>44</v>
      </c>
      <c r="I11" s="190" t="s">
        <v>44</v>
      </c>
      <c r="J11" s="191" t="n">
        <v>100</v>
      </c>
      <c r="K11" s="192" t="s">
        <v>44</v>
      </c>
      <c r="L11" s="19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1.65" hidden="false" customHeight="true" outlineLevel="0" collapsed="false">
      <c r="A12" s="165"/>
      <c r="B12" s="165" t="s">
        <v>276</v>
      </c>
      <c r="C12" s="165"/>
      <c r="D12" s="78" t="n">
        <v>620.195043999988</v>
      </c>
      <c r="E12" s="78" t="n">
        <v>613.641875999991</v>
      </c>
      <c r="F12" s="190" t="s">
        <v>44</v>
      </c>
      <c r="G12" s="78" t="n">
        <v>331.383019999997</v>
      </c>
      <c r="H12" s="78" t="n">
        <v>282.258855999994</v>
      </c>
      <c r="I12" s="78" t="n">
        <v>6.553168</v>
      </c>
      <c r="J12" s="194" t="n">
        <v>98.9433698215755</v>
      </c>
      <c r="K12" s="194" t="n">
        <v>1.05663017842499</v>
      </c>
      <c r="M12" s="19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1.65" hidden="false" customHeight="true" outlineLevel="0" collapsed="false">
      <c r="A13" s="165"/>
      <c r="B13" s="165" t="s">
        <v>277</v>
      </c>
      <c r="C13" s="165"/>
      <c r="D13" s="78" t="n">
        <v>22.809083</v>
      </c>
      <c r="E13" s="126" t="s">
        <v>52</v>
      </c>
      <c r="F13" s="190" t="s">
        <v>44</v>
      </c>
      <c r="G13" s="190" t="s">
        <v>44</v>
      </c>
      <c r="H13" s="126" t="s">
        <v>52</v>
      </c>
      <c r="I13" s="78" t="n">
        <v>19.113245</v>
      </c>
      <c r="J13" s="195" t="s">
        <v>52</v>
      </c>
      <c r="K13" s="194" t="n">
        <v>83.796639259894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1.65" hidden="false" customHeight="true" outlineLevel="0" collapsed="false">
      <c r="A14" s="165"/>
      <c r="B14" s="165" t="s">
        <v>278</v>
      </c>
      <c r="C14" s="165"/>
      <c r="D14" s="78" t="n">
        <v>381.82614799999</v>
      </c>
      <c r="E14" s="78" t="n">
        <v>380.54518599999</v>
      </c>
      <c r="F14" s="190" t="s">
        <v>44</v>
      </c>
      <c r="G14" s="78" t="n">
        <v>377.12472199999</v>
      </c>
      <c r="H14" s="126" t="s">
        <v>52</v>
      </c>
      <c r="I14" s="126" t="s">
        <v>52</v>
      </c>
      <c r="J14" s="194" t="n">
        <v>99.6645169518353</v>
      </c>
      <c r="K14" s="195" t="s">
        <v>52</v>
      </c>
      <c r="L14" s="19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1.65" hidden="false" customHeight="true" outlineLevel="0" collapsed="false">
      <c r="A15" s="165"/>
      <c r="B15" s="189" t="s">
        <v>279</v>
      </c>
      <c r="C15" s="165"/>
      <c r="D15" s="78" t="n">
        <v>30.258545</v>
      </c>
      <c r="E15" s="126" t="s">
        <v>52</v>
      </c>
      <c r="F15" s="190" t="s">
        <v>44</v>
      </c>
      <c r="G15" s="126" t="s">
        <v>52</v>
      </c>
      <c r="H15" s="126" t="s">
        <v>52</v>
      </c>
      <c r="I15" s="78" t="n">
        <v>25.839502</v>
      </c>
      <c r="J15" s="195" t="s">
        <v>52</v>
      </c>
      <c r="K15" s="194" t="n">
        <v>85.3957187961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68" customFormat="true" ht="11.65" hidden="false" customHeight="true" outlineLevel="0" collapsed="false">
      <c r="A16" s="167"/>
      <c r="B16" s="167"/>
      <c r="C16" s="196" t="s">
        <v>180</v>
      </c>
      <c r="D16" s="121" t="n">
        <v>1736.99052099991</v>
      </c>
      <c r="E16" s="121" t="n">
        <v>1684.20364399999</v>
      </c>
      <c r="F16" s="121" t="n">
        <v>681.654802999996</v>
      </c>
      <c r="G16" s="121" t="n">
        <v>712.844111000003</v>
      </c>
      <c r="H16" s="121" t="n">
        <v>289.704729999994</v>
      </c>
      <c r="I16" s="121" t="n">
        <v>52.786877</v>
      </c>
      <c r="J16" s="197" t="n">
        <v>96.9610152524303</v>
      </c>
      <c r="K16" s="197" t="n">
        <v>3.0389847475743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1.65" hidden="false" customHeight="true" outlineLevel="0" collapsed="false">
      <c r="A17" s="165"/>
      <c r="B17" s="165"/>
      <c r="C17" s="165"/>
      <c r="D17" s="124"/>
      <c r="E17" s="124"/>
      <c r="F17" s="124"/>
      <c r="G17" s="124"/>
      <c r="H17" s="124"/>
      <c r="I17" s="124"/>
      <c r="J17" s="194"/>
      <c r="K17" s="195"/>
      <c r="L17" s="19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1.65" hidden="false" customHeight="true" outlineLevel="0" collapsed="false">
      <c r="A18" s="165" t="s">
        <v>181</v>
      </c>
      <c r="B18" s="189"/>
      <c r="C18" s="165"/>
      <c r="D18" s="124"/>
      <c r="E18" s="124"/>
      <c r="F18" s="124"/>
      <c r="G18" s="124"/>
      <c r="H18" s="124"/>
      <c r="I18" s="124"/>
      <c r="J18" s="194"/>
      <c r="K18" s="195"/>
      <c r="L18" s="19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1.65" hidden="false" customHeight="true" outlineLevel="0" collapsed="false">
      <c r="A19" s="165"/>
      <c r="B19" s="189" t="s">
        <v>239</v>
      </c>
      <c r="C19" s="165"/>
      <c r="D19" s="78" t="n">
        <v>446.961415999987</v>
      </c>
      <c r="E19" s="78" t="n">
        <v>424.798322999996</v>
      </c>
      <c r="F19" s="78" t="n">
        <v>86.5803709999996</v>
      </c>
      <c r="G19" s="78" t="n">
        <v>178.337705999998</v>
      </c>
      <c r="H19" s="78" t="n">
        <v>159.880245999998</v>
      </c>
      <c r="I19" s="78" t="n">
        <v>22.163093</v>
      </c>
      <c r="J19" s="194" t="n">
        <v>95.0413856304788</v>
      </c>
      <c r="K19" s="194" t="n">
        <v>4.9586143695232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1.65" hidden="false" customHeight="true" outlineLevel="0" collapsed="false">
      <c r="A20" s="165"/>
      <c r="B20" s="189" t="s">
        <v>183</v>
      </c>
      <c r="C20" s="165"/>
      <c r="D20" s="78" t="n">
        <v>316.986233999996</v>
      </c>
      <c r="E20" s="78" t="n">
        <v>305.642978999999</v>
      </c>
      <c r="F20" s="78" t="n">
        <v>86.9708809999997</v>
      </c>
      <c r="G20" s="78" t="n">
        <v>148.638568</v>
      </c>
      <c r="H20" s="78" t="n">
        <v>70.03353</v>
      </c>
      <c r="I20" s="78" t="n">
        <v>11.343255</v>
      </c>
      <c r="J20" s="194" t="n">
        <v>96.421530721742</v>
      </c>
      <c r="K20" s="194" t="n">
        <v>3.5784692782589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1.65" hidden="false" customHeight="true" outlineLevel="0" collapsed="false">
      <c r="A21" s="165"/>
      <c r="B21" s="189" t="s">
        <v>184</v>
      </c>
      <c r="C21" s="165"/>
      <c r="D21" s="78" t="n">
        <v>686.011744000006</v>
      </c>
      <c r="E21" s="78" t="n">
        <v>667.775378999985</v>
      </c>
      <c r="F21" s="78" t="n">
        <v>322.677368999993</v>
      </c>
      <c r="G21" s="78" t="n">
        <v>292.209627999992</v>
      </c>
      <c r="H21" s="78" t="n">
        <v>52.8883820000001</v>
      </c>
      <c r="I21" s="78" t="n">
        <v>18.236365</v>
      </c>
      <c r="J21" s="194" t="n">
        <v>97.3416832642415</v>
      </c>
      <c r="K21" s="194" t="n">
        <v>2.6583167357554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1.65" hidden="false" customHeight="true" outlineLevel="0" collapsed="false">
      <c r="A22" s="165"/>
      <c r="B22" s="189" t="s">
        <v>185</v>
      </c>
      <c r="C22" s="165"/>
      <c r="D22" s="78" t="n">
        <v>230.493800000001</v>
      </c>
      <c r="E22" s="78" t="n">
        <v>229.888924000001</v>
      </c>
      <c r="F22" s="78" t="n">
        <v>178.251725000001</v>
      </c>
      <c r="G22" s="78" t="n">
        <v>48.1375010000001</v>
      </c>
      <c r="H22" s="126" t="s">
        <v>52</v>
      </c>
      <c r="I22" s="126" t="s">
        <v>52</v>
      </c>
      <c r="J22" s="194" t="n">
        <v>99.7375738523115</v>
      </c>
      <c r="K22" s="195" t="s">
        <v>52</v>
      </c>
      <c r="L22" s="19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1.65" hidden="false" customHeight="true" outlineLevel="0" collapsed="false">
      <c r="A23" s="165"/>
      <c r="B23" s="189" t="s">
        <v>186</v>
      </c>
      <c r="C23" s="165"/>
      <c r="D23" s="78" t="n">
        <v>40.5952440000001</v>
      </c>
      <c r="E23" s="78" t="n">
        <v>40.37464</v>
      </c>
      <c r="F23" s="126" t="s">
        <v>52</v>
      </c>
      <c r="G23" s="78" t="n">
        <v>34.264103</v>
      </c>
      <c r="H23" s="126" t="s">
        <v>52</v>
      </c>
      <c r="I23" s="126" t="s">
        <v>52</v>
      </c>
      <c r="J23" s="194" t="n">
        <v>99.4565767359347</v>
      </c>
      <c r="K23" s="195" t="s">
        <v>52</v>
      </c>
      <c r="L23" s="19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1.65" hidden="false" customHeight="true" outlineLevel="0" collapsed="false">
      <c r="A24" s="165"/>
      <c r="B24" s="189" t="s">
        <v>280</v>
      </c>
      <c r="C24" s="165"/>
      <c r="D24" s="78" t="n">
        <v>15.942083</v>
      </c>
      <c r="E24" s="78" t="n">
        <v>15.723399</v>
      </c>
      <c r="F24" s="126" t="s">
        <v>52</v>
      </c>
      <c r="G24" s="78" t="n">
        <v>11.256605</v>
      </c>
      <c r="H24" s="126" t="s">
        <v>52</v>
      </c>
      <c r="I24" s="126" t="s">
        <v>52</v>
      </c>
      <c r="J24" s="194" t="n">
        <v>98.6282595567969</v>
      </c>
      <c r="K24" s="195" t="s">
        <v>52</v>
      </c>
      <c r="L24" s="193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1.65" hidden="false" customHeight="true" outlineLevel="0" collapsed="false">
      <c r="A25" s="165"/>
      <c r="B25" s="165"/>
      <c r="C25" s="165"/>
      <c r="D25" s="124"/>
      <c r="E25" s="124"/>
      <c r="F25" s="124"/>
      <c r="G25" s="124"/>
      <c r="H25" s="124"/>
      <c r="I25" s="124"/>
      <c r="J25" s="194"/>
      <c r="K25" s="195"/>
      <c r="L25" s="19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1.65" hidden="false" customHeight="true" outlineLevel="0" collapsed="false">
      <c r="A26" s="165" t="s">
        <v>203</v>
      </c>
      <c r="B26" s="167"/>
      <c r="C26" s="165"/>
      <c r="D26" s="124"/>
      <c r="E26" s="124"/>
      <c r="F26" s="124"/>
      <c r="G26" s="124"/>
      <c r="H26" s="124"/>
      <c r="I26" s="124"/>
      <c r="J26" s="194"/>
      <c r="K26" s="195"/>
      <c r="L26" s="193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1.65" hidden="false" customHeight="true" outlineLevel="0" collapsed="false">
      <c r="A27" s="165"/>
      <c r="B27" s="165" t="s">
        <v>23</v>
      </c>
      <c r="C27" s="165"/>
      <c r="D27" s="78" t="n">
        <v>176.018146999995</v>
      </c>
      <c r="E27" s="78" t="n">
        <v>172.245156</v>
      </c>
      <c r="F27" s="78" t="n">
        <v>79.417408</v>
      </c>
      <c r="G27" s="78" t="n">
        <v>67.0753200000001</v>
      </c>
      <c r="H27" s="78" t="n">
        <v>25.7524280000001</v>
      </c>
      <c r="I27" s="126" t="s">
        <v>52</v>
      </c>
      <c r="J27" s="194" t="n">
        <v>97.8564761280009</v>
      </c>
      <c r="K27" s="195" t="s">
        <v>52</v>
      </c>
      <c r="L27" s="193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1.65" hidden="false" customHeight="true" outlineLevel="0" collapsed="false">
      <c r="A28" s="165"/>
      <c r="B28" s="165" t="s">
        <v>22</v>
      </c>
      <c r="C28" s="189"/>
      <c r="D28" s="78" t="n">
        <v>135.596621999998</v>
      </c>
      <c r="E28" s="78" t="n">
        <v>130.587437</v>
      </c>
      <c r="F28" s="78" t="n">
        <v>43.508933</v>
      </c>
      <c r="G28" s="78" t="n">
        <v>54.5748400000001</v>
      </c>
      <c r="H28" s="78" t="n">
        <v>32.5036640000001</v>
      </c>
      <c r="I28" s="78" t="n">
        <v>5.009185</v>
      </c>
      <c r="J28" s="194" t="n">
        <v>96.3058187393501</v>
      </c>
      <c r="K28" s="194" t="n">
        <v>3.69418126065121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1.65" hidden="false" customHeight="true" outlineLevel="0" collapsed="false">
      <c r="A29" s="165"/>
      <c r="B29" s="165" t="s">
        <v>21</v>
      </c>
      <c r="C29" s="189"/>
      <c r="D29" s="78" t="n">
        <v>184.212518000003</v>
      </c>
      <c r="E29" s="78" t="n">
        <v>175.704468</v>
      </c>
      <c r="F29" s="78" t="n">
        <v>63.5820390000001</v>
      </c>
      <c r="G29" s="78" t="n">
        <v>64.2452630000001</v>
      </c>
      <c r="H29" s="78" t="n">
        <v>47.877166</v>
      </c>
      <c r="I29" s="78" t="n">
        <v>8.50805</v>
      </c>
      <c r="J29" s="194" t="n">
        <v>95.3813942220787</v>
      </c>
      <c r="K29" s="194" t="n">
        <v>4.6186057779199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1.65" hidden="false" customHeight="true" outlineLevel="0" collapsed="false">
      <c r="A30" s="165"/>
      <c r="B30" s="165" t="s">
        <v>20</v>
      </c>
      <c r="C30" s="189"/>
      <c r="D30" s="78" t="n">
        <v>176.438854999996</v>
      </c>
      <c r="E30" s="78" t="n">
        <v>174.488168999999</v>
      </c>
      <c r="F30" s="78" t="n">
        <v>97.0282379999994</v>
      </c>
      <c r="G30" s="78" t="n">
        <v>54.292585</v>
      </c>
      <c r="H30" s="78" t="n">
        <v>23.167346</v>
      </c>
      <c r="I30" s="126" t="s">
        <v>52</v>
      </c>
      <c r="J30" s="194" t="n">
        <v>98.8944124580742</v>
      </c>
      <c r="K30" s="195" t="s">
        <v>52</v>
      </c>
      <c r="L30" s="193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1.65" hidden="false" customHeight="true" outlineLevel="0" collapsed="false">
      <c r="A31" s="165"/>
      <c r="B31" s="165" t="s">
        <v>19</v>
      </c>
      <c r="C31" s="189"/>
      <c r="D31" s="78" t="n">
        <v>104.764309999999</v>
      </c>
      <c r="E31" s="78" t="n">
        <v>93.882625</v>
      </c>
      <c r="F31" s="78" t="n">
        <v>20.307423</v>
      </c>
      <c r="G31" s="78" t="n">
        <v>58.118216</v>
      </c>
      <c r="H31" s="78" t="n">
        <v>15.456986</v>
      </c>
      <c r="I31" s="78" t="n">
        <v>10.881685</v>
      </c>
      <c r="J31" s="194" t="n">
        <v>89.6131755175026</v>
      </c>
      <c r="K31" s="194" t="n">
        <v>10.38682448249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1.65" hidden="false" customHeight="true" outlineLevel="0" collapsed="false">
      <c r="A32" s="165"/>
      <c r="B32" s="165" t="s">
        <v>18</v>
      </c>
      <c r="C32" s="189"/>
      <c r="D32" s="78" t="n">
        <v>142.481325999998</v>
      </c>
      <c r="E32" s="78" t="n">
        <v>141.045022</v>
      </c>
      <c r="F32" s="78" t="n">
        <v>44.7921160000001</v>
      </c>
      <c r="G32" s="78" t="n">
        <v>77.8304129999998</v>
      </c>
      <c r="H32" s="78" t="n">
        <v>18.422493</v>
      </c>
      <c r="I32" s="126" t="s">
        <v>52</v>
      </c>
      <c r="J32" s="194" t="n">
        <v>98.9919352659602</v>
      </c>
      <c r="K32" s="195" t="s">
        <v>52</v>
      </c>
      <c r="L32" s="193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1.65" hidden="false" customHeight="true" outlineLevel="0" collapsed="false">
      <c r="A33" s="165"/>
      <c r="B33" s="165" t="s">
        <v>17</v>
      </c>
      <c r="C33" s="189"/>
      <c r="D33" s="78" t="n">
        <v>183.462328999996</v>
      </c>
      <c r="E33" s="78" t="n">
        <v>181.352395999999</v>
      </c>
      <c r="F33" s="78" t="n">
        <v>20.475555</v>
      </c>
      <c r="G33" s="78" t="n">
        <v>117.157614999999</v>
      </c>
      <c r="H33" s="78" t="n">
        <v>43.719226</v>
      </c>
      <c r="I33" s="126" t="s">
        <v>52</v>
      </c>
      <c r="J33" s="194" t="n">
        <v>98.8499366537547</v>
      </c>
      <c r="K33" s="195" t="s">
        <v>52</v>
      </c>
      <c r="L33" s="19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1.65" hidden="false" customHeight="true" outlineLevel="0" collapsed="false">
      <c r="A34" s="165"/>
      <c r="B34" s="165" t="s">
        <v>16</v>
      </c>
      <c r="C34" s="189"/>
      <c r="D34" s="78" t="n">
        <v>148.329536999998</v>
      </c>
      <c r="E34" s="78" t="n">
        <v>139.08545</v>
      </c>
      <c r="F34" s="78" t="n">
        <v>44.523595</v>
      </c>
      <c r="G34" s="78" t="n">
        <v>64.8493540000001</v>
      </c>
      <c r="H34" s="78" t="n">
        <v>29.7125010000001</v>
      </c>
      <c r="I34" s="78" t="n">
        <v>9.244087</v>
      </c>
      <c r="J34" s="194" t="n">
        <v>93.7678717354874</v>
      </c>
      <c r="K34" s="194" t="n">
        <v>6.23212826451426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1.65" hidden="false" customHeight="true" outlineLevel="0" collapsed="false">
      <c r="A35" s="165"/>
      <c r="B35" s="165" t="s">
        <v>15</v>
      </c>
      <c r="C35" s="189"/>
      <c r="D35" s="78" t="n">
        <v>110.112063999999</v>
      </c>
      <c r="E35" s="78" t="n">
        <v>108.738023</v>
      </c>
      <c r="F35" s="78" t="n">
        <v>31.5562529999999</v>
      </c>
      <c r="G35" s="78" t="n">
        <v>52.2929340000002</v>
      </c>
      <c r="H35" s="78" t="n">
        <v>24.888836</v>
      </c>
      <c r="I35" s="126" t="s">
        <v>52</v>
      </c>
      <c r="J35" s="194" t="n">
        <v>98.7521430894267</v>
      </c>
      <c r="K35" s="195" t="s">
        <v>52</v>
      </c>
      <c r="L35" s="193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1.65" hidden="false" customHeight="true" outlineLevel="0" collapsed="false">
      <c r="A36" s="165"/>
      <c r="B36" s="165" t="s">
        <v>14</v>
      </c>
      <c r="C36" s="189"/>
      <c r="D36" s="78" t="n">
        <v>117.888640999999</v>
      </c>
      <c r="E36" s="78" t="n">
        <v>117.746263999999</v>
      </c>
      <c r="F36" s="78" t="n">
        <v>94.2436399999994</v>
      </c>
      <c r="G36" s="78" t="n">
        <v>19.615775</v>
      </c>
      <c r="H36" s="126" t="s">
        <v>52</v>
      </c>
      <c r="I36" s="126" t="s">
        <v>52</v>
      </c>
      <c r="J36" s="194" t="n">
        <v>99.8792275500067</v>
      </c>
      <c r="K36" s="195" t="s">
        <v>52</v>
      </c>
      <c r="L36" s="193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1.65" hidden="false" customHeight="true" outlineLevel="0" collapsed="false">
      <c r="A37" s="165"/>
      <c r="B37" s="165" t="s">
        <v>13</v>
      </c>
      <c r="C37" s="189"/>
      <c r="D37" s="78" t="n">
        <v>129.576122999999</v>
      </c>
      <c r="E37" s="78" t="n">
        <v>126.824620999999</v>
      </c>
      <c r="F37" s="78" t="n">
        <v>106.871240999999</v>
      </c>
      <c r="G37" s="78" t="n">
        <v>12.961934</v>
      </c>
      <c r="H37" s="78" t="n">
        <v>6.991446</v>
      </c>
      <c r="I37" s="126" t="s">
        <v>52</v>
      </c>
      <c r="J37" s="194" t="n">
        <v>97.8765362504328</v>
      </c>
      <c r="K37" s="195" t="s">
        <v>52</v>
      </c>
      <c r="L37" s="193"/>
      <c r="T37" s="0"/>
      <c r="U37" s="115"/>
    </row>
    <row r="38" customFormat="false" ht="11.65" hidden="false" customHeight="true" outlineLevel="0" collapsed="false">
      <c r="A38" s="165"/>
      <c r="B38" s="165" t="s">
        <v>12</v>
      </c>
      <c r="C38" s="165"/>
      <c r="D38" s="78" t="n">
        <v>128.110048999999</v>
      </c>
      <c r="E38" s="78" t="n">
        <v>122.504013</v>
      </c>
      <c r="F38" s="78" t="n">
        <v>35.3483620000001</v>
      </c>
      <c r="G38" s="78" t="n">
        <v>69.8298619999999</v>
      </c>
      <c r="H38" s="78" t="n">
        <v>17.325789</v>
      </c>
      <c r="I38" s="78" t="n">
        <v>5.606036</v>
      </c>
      <c r="J38" s="194" t="n">
        <v>95.6240466350935</v>
      </c>
      <c r="K38" s="194" t="n">
        <v>4.37595336490742</v>
      </c>
      <c r="M38" s="15"/>
    </row>
    <row r="39" customFormat="false" ht="12" hidden="false" customHeight="true" outlineLevel="0" collapsed="false"/>
    <row r="40" customFormat="false" ht="23.45" hidden="false" customHeight="true" outlineLevel="0" collapsed="false">
      <c r="A40" s="69" t="s">
        <v>281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104"/>
      <c r="M40" s="159" t="s">
        <v>282</v>
      </c>
    </row>
    <row r="41" customFormat="false" ht="11.65" hidden="false" customHeight="true" outlineLevel="0" collapsed="false">
      <c r="M41" s="0"/>
    </row>
    <row r="42" customFormat="false" ht="11.65" hidden="false" customHeight="true" outlineLevel="0" collapsed="false">
      <c r="O42" s="16" t="s">
        <v>283</v>
      </c>
    </row>
    <row r="43" customFormat="false" ht="11.65" hidden="false" customHeight="true" outlineLevel="0" collapsed="false">
      <c r="N43" s="198"/>
      <c r="O43" s="198"/>
      <c r="P43" s="198"/>
      <c r="Q43" s="198"/>
      <c r="R43" s="199"/>
    </row>
    <row r="44" customFormat="false" ht="11.65" hidden="false" customHeight="true" outlineLevel="0" collapsed="false">
      <c r="M44" s="200" t="s">
        <v>238</v>
      </c>
      <c r="N44" s="201" t="s">
        <v>284</v>
      </c>
      <c r="O44" s="202" t="s">
        <v>285</v>
      </c>
      <c r="P44" s="202" t="s">
        <v>201</v>
      </c>
      <c r="Q44" s="202" t="s">
        <v>286</v>
      </c>
      <c r="R44" s="199"/>
      <c r="S44" s="203"/>
    </row>
    <row r="45" customFormat="false" ht="11.65" hidden="false" customHeight="true" outlineLevel="0" collapsed="false">
      <c r="M45" s="100" t="s">
        <v>241</v>
      </c>
      <c r="N45" s="204" t="n">
        <v>49.4155276147079</v>
      </c>
      <c r="O45" s="204" t="n">
        <v>36.8693442387418</v>
      </c>
      <c r="P45" s="204" t="n">
        <v>9.097586294698</v>
      </c>
      <c r="Q45" s="204" t="n">
        <v>4.61754185185295</v>
      </c>
      <c r="R45" s="199"/>
      <c r="S45" s="203"/>
    </row>
    <row r="46" customFormat="false" ht="11.65" hidden="false" customHeight="true" outlineLevel="0" collapsed="false">
      <c r="M46" s="100" t="s">
        <v>242</v>
      </c>
      <c r="N46" s="204" t="n">
        <v>43.6924981547635</v>
      </c>
      <c r="O46" s="204" t="n">
        <v>36.3279479919571</v>
      </c>
      <c r="P46" s="204" t="n">
        <v>16.3575017968414</v>
      </c>
      <c r="Q46" s="204" t="n">
        <v>3.62205205644156</v>
      </c>
      <c r="R46" s="199"/>
      <c r="S46" s="203"/>
    </row>
    <row r="47" customFormat="false" ht="11.65" hidden="false" customHeight="true" outlineLevel="0" collapsed="false">
      <c r="M47" s="100" t="s">
        <v>243</v>
      </c>
      <c r="N47" s="204" t="n">
        <v>45.9731586214198</v>
      </c>
      <c r="O47" s="204" t="n">
        <v>36.1800043069937</v>
      </c>
      <c r="P47" s="204" t="n">
        <v>15.3099164172592</v>
      </c>
      <c r="Q47" s="204" t="n">
        <v>2.5369206543286</v>
      </c>
      <c r="R47" s="199"/>
      <c r="S47" s="203"/>
    </row>
    <row r="48" customFormat="false" ht="11.65" hidden="false" customHeight="true" outlineLevel="0" collapsed="false">
      <c r="M48" s="100" t="s">
        <v>244</v>
      </c>
      <c r="N48" s="204" t="n">
        <v>34.1245639353445</v>
      </c>
      <c r="O48" s="204" t="n">
        <v>44.3622671410333</v>
      </c>
      <c r="P48" s="204" t="n">
        <v>18.5127830189461</v>
      </c>
      <c r="Q48" s="204" t="n">
        <v>3.00038590467804</v>
      </c>
      <c r="R48" s="199"/>
      <c r="S48" s="203"/>
    </row>
    <row r="49" customFormat="false" ht="11.65" hidden="false" customHeight="true" outlineLevel="0" collapsed="false">
      <c r="M49" s="100" t="s">
        <v>245</v>
      </c>
      <c r="N49" s="204" t="n">
        <v>20.7030435508009</v>
      </c>
      <c r="O49" s="204" t="n">
        <v>52.5274333807928</v>
      </c>
      <c r="P49" s="204" t="n">
        <v>24.1266343210472</v>
      </c>
      <c r="Q49" s="126" t="s">
        <v>52</v>
      </c>
      <c r="R49" s="199"/>
      <c r="S49" s="203"/>
    </row>
    <row r="50" customFormat="false" ht="11.65" hidden="false" customHeight="true" outlineLevel="0" collapsed="false">
      <c r="M50" s="100" t="s">
        <v>196</v>
      </c>
      <c r="N50" s="204" t="n">
        <v>12.6910298800884</v>
      </c>
      <c r="O50" s="204" t="n">
        <v>64.7206687620254</v>
      </c>
      <c r="P50" s="204" t="n">
        <v>20.6764446664961</v>
      </c>
      <c r="Q50" s="126" t="s">
        <v>52</v>
      </c>
      <c r="R50" s="199"/>
      <c r="S50" s="203"/>
    </row>
    <row r="51" customFormat="false" ht="11.65" hidden="false" customHeight="true" outlineLevel="0" collapsed="false">
      <c r="M51" s="100"/>
      <c r="N51" s="205"/>
      <c r="O51" s="205"/>
      <c r="P51" s="205"/>
      <c r="Q51" s="205"/>
      <c r="R51" s="199"/>
      <c r="S51" s="203"/>
    </row>
    <row r="52" customFormat="false" ht="11.65" hidden="false" customHeight="true" outlineLevel="0" collapsed="false">
      <c r="M52" s="186"/>
      <c r="N52" s="199"/>
      <c r="O52" s="199"/>
      <c r="P52" s="199"/>
      <c r="Q52" s="199"/>
      <c r="R52" s="199"/>
      <c r="S52" s="203"/>
    </row>
    <row r="53" customFormat="false" ht="11.65" hidden="false" customHeight="true" outlineLevel="0" collapsed="false">
      <c r="N53" s="198"/>
      <c r="O53" s="86" t="s">
        <v>246</v>
      </c>
      <c r="P53" s="198"/>
      <c r="Q53" s="198"/>
      <c r="R53" s="198"/>
      <c r="S53" s="203"/>
    </row>
    <row r="54" customFormat="false" ht="11.65" hidden="false" customHeight="true" outlineLevel="0" collapsed="false">
      <c r="N54" s="198"/>
      <c r="O54" s="198"/>
      <c r="P54" s="198"/>
      <c r="Q54" s="198"/>
      <c r="R54" s="198"/>
      <c r="S54" s="206"/>
    </row>
    <row r="55" customFormat="false" ht="11.65" hidden="false" customHeight="true" outlineLevel="0" collapsed="false">
      <c r="M55" s="200" t="s">
        <v>238</v>
      </c>
      <c r="N55" s="207" t="s">
        <v>226</v>
      </c>
      <c r="O55" s="202" t="s">
        <v>284</v>
      </c>
      <c r="P55" s="202" t="s">
        <v>285</v>
      </c>
      <c r="Q55" s="202" t="s">
        <v>201</v>
      </c>
      <c r="R55" s="202" t="s">
        <v>286</v>
      </c>
      <c r="S55" s="186"/>
    </row>
    <row r="56" customFormat="false" ht="11.65" hidden="false" customHeight="true" outlineLevel="0" collapsed="false">
      <c r="M56" s="100" t="s">
        <v>248</v>
      </c>
      <c r="N56" s="170" t="n">
        <v>139.994637999999</v>
      </c>
      <c r="O56" s="170" t="n">
        <v>69.179089</v>
      </c>
      <c r="P56" s="170" t="n">
        <v>51.6151050000002</v>
      </c>
      <c r="Q56" s="170" t="n">
        <v>12.736133</v>
      </c>
      <c r="R56" s="170" t="n">
        <v>6.464311</v>
      </c>
      <c r="S56" s="186"/>
    </row>
    <row r="57" customFormat="false" ht="11.65" hidden="false" customHeight="true" outlineLevel="0" collapsed="false">
      <c r="M57" s="100" t="s">
        <v>249</v>
      </c>
      <c r="N57" s="170" t="n">
        <v>492.794076999981</v>
      </c>
      <c r="O57" s="170" t="n">
        <v>215.314043</v>
      </c>
      <c r="P57" s="170" t="n">
        <v>179.021975999998</v>
      </c>
      <c r="Q57" s="170" t="n">
        <v>80.6087999999997</v>
      </c>
      <c r="R57" s="170" t="n">
        <v>17.849258</v>
      </c>
      <c r="S57" s="186"/>
    </row>
    <row r="58" customFormat="false" ht="11.65" hidden="false" customHeight="true" outlineLevel="0" collapsed="false">
      <c r="M58" s="100" t="s">
        <v>250</v>
      </c>
      <c r="N58" s="170" t="n">
        <v>573.597363999984</v>
      </c>
      <c r="O58" s="170" t="n">
        <v>263.700825999995</v>
      </c>
      <c r="P58" s="170" t="n">
        <v>207.527550999996</v>
      </c>
      <c r="Q58" s="170" t="n">
        <v>87.8172769999995</v>
      </c>
      <c r="R58" s="170" t="n">
        <v>14.55171</v>
      </c>
      <c r="S58" s="186"/>
    </row>
    <row r="59" customFormat="false" ht="11.65" hidden="false" customHeight="true" outlineLevel="0" collapsed="false">
      <c r="M59" s="100" t="s">
        <v>251</v>
      </c>
      <c r="N59" s="170" t="n">
        <v>260.160100999995</v>
      </c>
      <c r="O59" s="170" t="n">
        <v>88.7784999999999</v>
      </c>
      <c r="P59" s="170" t="n">
        <v>115.412919</v>
      </c>
      <c r="Q59" s="170" t="n">
        <v>48.1628750000001</v>
      </c>
      <c r="R59" s="170" t="n">
        <v>7.805807</v>
      </c>
    </row>
    <row r="60" customFormat="false" ht="11.65" hidden="false" customHeight="true" outlineLevel="0" collapsed="false">
      <c r="M60" s="100" t="s">
        <v>252</v>
      </c>
      <c r="N60" s="170" t="n">
        <v>129.307978</v>
      </c>
      <c r="O60" s="170" t="n">
        <v>26.770687</v>
      </c>
      <c r="P60" s="170" t="n">
        <v>67.922162</v>
      </c>
      <c r="Q60" s="170" t="n">
        <v>31.197663</v>
      </c>
      <c r="R60" s="126" t="s">
        <v>52</v>
      </c>
    </row>
    <row r="61" customFormat="false" ht="11.65" hidden="false" customHeight="true" outlineLevel="0" collapsed="false">
      <c r="M61" s="100" t="s">
        <v>253</v>
      </c>
      <c r="N61" s="170" t="n">
        <v>141.136363</v>
      </c>
      <c r="O61" s="170" t="n">
        <v>17.911658</v>
      </c>
      <c r="P61" s="170" t="n">
        <v>91.3443979999998</v>
      </c>
      <c r="Q61" s="170" t="n">
        <v>29.181982</v>
      </c>
      <c r="R61" s="126" t="s">
        <v>52</v>
      </c>
    </row>
    <row r="62" customFormat="false" ht="11.65" hidden="false" customHeight="true" outlineLevel="0" collapsed="false">
      <c r="A62" s="16" t="s">
        <v>24</v>
      </c>
      <c r="M62" s="186"/>
      <c r="N62" s="199"/>
      <c r="O62" s="199"/>
      <c r="P62" s="199"/>
      <c r="Q62" s="199"/>
      <c r="R62" s="199"/>
    </row>
    <row r="63" customFormat="false" ht="11.65" hidden="false" customHeight="true" outlineLevel="0" collapsed="false">
      <c r="A63" s="17" t="s">
        <v>25</v>
      </c>
      <c r="N63" s="198"/>
      <c r="O63" s="198"/>
      <c r="P63" s="198"/>
      <c r="Q63" s="198"/>
      <c r="R63" s="198"/>
    </row>
    <row r="64" customFormat="false" ht="11.65" hidden="false" customHeight="true" outlineLevel="0" collapsed="false">
      <c r="N64" s="193"/>
      <c r="O64" s="193"/>
      <c r="P64" s="193"/>
      <c r="Q64" s="193"/>
    </row>
    <row r="65" customFormat="false" ht="11.65" hidden="false" customHeight="true" outlineLevel="0" collapsed="false">
      <c r="N65" s="193"/>
      <c r="O65" s="193"/>
      <c r="P65" s="193"/>
      <c r="Q65" s="193"/>
      <c r="S65" s="177"/>
      <c r="T65" s="177"/>
    </row>
    <row r="66" customFormat="false" ht="11.65" hidden="false" customHeight="true" outlineLevel="0" collapsed="false">
      <c r="N66" s="193"/>
      <c r="O66" s="193"/>
      <c r="P66" s="193"/>
      <c r="Q66" s="193"/>
      <c r="S66" s="208"/>
      <c r="T66" s="208"/>
    </row>
    <row r="67" customFormat="false" ht="11.65" hidden="false" customHeight="true" outlineLevel="0" collapsed="false">
      <c r="N67" s="193"/>
      <c r="O67" s="193"/>
      <c r="P67" s="193"/>
      <c r="Q67" s="193"/>
      <c r="S67" s="208"/>
      <c r="T67" s="208"/>
    </row>
    <row r="68" customFormat="false" ht="11.65" hidden="false" customHeight="true" outlineLevel="0" collapsed="false">
      <c r="N68" s="193"/>
      <c r="O68" s="193"/>
      <c r="P68" s="193"/>
      <c r="Q68" s="193"/>
      <c r="S68" s="170"/>
      <c r="T68" s="170"/>
    </row>
    <row r="69" customFormat="false" ht="11.65" hidden="false" customHeight="true" outlineLevel="0" collapsed="false">
      <c r="N69" s="193"/>
      <c r="O69" s="193"/>
      <c r="P69" s="193"/>
      <c r="Q69" s="193"/>
      <c r="S69" s="170"/>
      <c r="T69" s="170"/>
    </row>
    <row r="70" customFormat="false" ht="11.65" hidden="false" customHeight="true" outlineLevel="0" collapsed="false">
      <c r="N70" s="177"/>
      <c r="O70" s="193"/>
      <c r="P70" s="193"/>
      <c r="Q70" s="193"/>
      <c r="R70" s="193"/>
      <c r="S70" s="170"/>
      <c r="T70" s="170"/>
    </row>
    <row r="71" customFormat="false" ht="11.65" hidden="false" customHeight="true" outlineLevel="0" collapsed="false">
      <c r="N71" s="177"/>
      <c r="O71" s="193"/>
      <c r="P71" s="193"/>
      <c r="Q71" s="193"/>
      <c r="R71" s="193"/>
      <c r="S71" s="170"/>
      <c r="T71" s="170"/>
    </row>
    <row r="72" customFormat="false" ht="11.65" hidden="false" customHeight="true" outlineLevel="0" collapsed="false">
      <c r="N72" s="177"/>
      <c r="O72" s="193"/>
      <c r="P72" s="193"/>
      <c r="Q72" s="193"/>
      <c r="R72" s="193"/>
      <c r="S72" s="170"/>
      <c r="T72" s="170"/>
    </row>
    <row r="73" customFormat="false" ht="11.65" hidden="false" customHeight="true" outlineLevel="0" collapsed="false">
      <c r="N73" s="177"/>
      <c r="O73" s="209"/>
      <c r="P73" s="170"/>
      <c r="Q73" s="170"/>
      <c r="R73" s="170"/>
      <c r="S73" s="170"/>
      <c r="T73" s="170"/>
    </row>
    <row r="74" customFormat="false" ht="11.65" hidden="false" customHeight="true" outlineLevel="0" collapsed="false">
      <c r="N74" s="186"/>
      <c r="O74" s="186"/>
      <c r="P74" s="186"/>
      <c r="Q74" s="186"/>
      <c r="R74" s="186"/>
      <c r="S74" s="186"/>
      <c r="T74" s="186"/>
    </row>
  </sheetData>
  <mergeCells count="16">
    <mergeCell ref="A1:K1"/>
    <mergeCell ref="A3:C8"/>
    <mergeCell ref="D3:D7"/>
    <mergeCell ref="E3:I3"/>
    <mergeCell ref="J3:K4"/>
    <mergeCell ref="E4:H4"/>
    <mergeCell ref="I4:I7"/>
    <mergeCell ref="E5:E7"/>
    <mergeCell ref="F5:F7"/>
    <mergeCell ref="G5:G7"/>
    <mergeCell ref="H5:H7"/>
    <mergeCell ref="J5:J7"/>
    <mergeCell ref="K5:K7"/>
    <mergeCell ref="D8:I8"/>
    <mergeCell ref="J8:K8"/>
    <mergeCell ref="A40:K40"/>
  </mergeCells>
  <hyperlinks>
    <hyperlink ref="A1" location="Inhaltsverzeichnis!E11" display="8  W 6  Bewohnte Wohneinheiten in Wohngebäuden¹ in Berlin im Jahr 2010 nach verwendeter &#10;    Energieart, Baujahr, Bezirken und Heizungsart (Mikrozensus)"/>
    <hyperlink ref="A40" location="Inhaltsverzeichnis!A15" display="9  Bewohnte Wohneinheiten in Wohngebäuden¹ in Berlin im Jahr 2010 nach Fläche &#10;    und Heizungs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56"/>
    <col collapsed="false" customWidth="true" hidden="false" outlineLevel="0" max="3" min="3" style="0" width="16.28"/>
    <col collapsed="false" customWidth="true" hidden="false" outlineLevel="0" max="7" min="4" style="0" width="10.99"/>
  </cols>
  <sheetData>
    <row r="1" customFormat="false" ht="24" hidden="false" customHeight="true" outlineLevel="0" collapsed="false">
      <c r="A1" s="69" t="s">
        <v>287</v>
      </c>
      <c r="B1" s="69"/>
      <c r="C1" s="69"/>
      <c r="D1" s="69"/>
      <c r="E1" s="69"/>
      <c r="F1" s="69"/>
    </row>
    <row r="2" customFormat="false" ht="12" hidden="false" customHeight="true" outlineLevel="0" collapsed="false">
      <c r="B2" s="210"/>
      <c r="C2" s="210"/>
      <c r="G2" s="211"/>
    </row>
    <row r="3" customFormat="false" ht="12.75" hidden="false" customHeight="true" outlineLevel="0" collapsed="false">
      <c r="A3" s="106" t="s">
        <v>288</v>
      </c>
      <c r="B3" s="111" t="s">
        <v>169</v>
      </c>
      <c r="C3" s="107" t="s">
        <v>289</v>
      </c>
      <c r="D3" s="212" t="s">
        <v>290</v>
      </c>
      <c r="E3" s="213"/>
      <c r="F3" s="213"/>
      <c r="G3" s="14"/>
    </row>
    <row r="4" customFormat="false" ht="12.75" hidden="false" customHeight="false" outlineLevel="0" collapsed="false">
      <c r="A4" s="106"/>
      <c r="B4" s="106"/>
      <c r="C4" s="107"/>
      <c r="D4" s="110" t="s">
        <v>275</v>
      </c>
      <c r="E4" s="113" t="s">
        <v>276</v>
      </c>
      <c r="F4" s="114" t="s">
        <v>278</v>
      </c>
      <c r="G4" s="14"/>
    </row>
    <row r="5" customFormat="false" ht="12" hidden="false" customHeight="true" outlineLevel="0" collapsed="false">
      <c r="A5" s="106"/>
      <c r="B5" s="114" t="s">
        <v>173</v>
      </c>
      <c r="C5" s="114"/>
      <c r="D5" s="114"/>
      <c r="E5" s="114"/>
      <c r="F5" s="114"/>
      <c r="G5" s="14"/>
    </row>
    <row r="6" customFormat="false" ht="8.25" hidden="false" customHeight="true" outlineLevel="0" collapsed="false">
      <c r="A6" s="116"/>
      <c r="B6" s="117"/>
      <c r="C6" s="117"/>
      <c r="D6" s="117"/>
      <c r="E6" s="117"/>
      <c r="F6" s="117"/>
      <c r="G6" s="10"/>
    </row>
    <row r="7" s="16" customFormat="true" ht="12" hidden="false" customHeight="true" outlineLevel="0" collapsed="false">
      <c r="A7" s="10" t="s">
        <v>291</v>
      </c>
      <c r="B7" s="181"/>
      <c r="C7" s="181"/>
      <c r="D7" s="181"/>
      <c r="E7" s="181"/>
      <c r="F7" s="181"/>
      <c r="G7" s="10"/>
      <c r="V7" s="115"/>
      <c r="W7" s="0"/>
      <c r="X7" s="0"/>
      <c r="Y7" s="0"/>
      <c r="Z7" s="0"/>
      <c r="AA7" s="0"/>
      <c r="AB7" s="0"/>
      <c r="AC7" s="0"/>
    </row>
    <row r="8" s="16" customFormat="true" ht="12" hidden="false" customHeight="true" outlineLevel="0" collapsed="false">
      <c r="A8" s="140" t="s">
        <v>292</v>
      </c>
      <c r="B8" s="78" t="n">
        <v>446.961415999987</v>
      </c>
      <c r="C8" s="78" t="n">
        <v>424.798322999987</v>
      </c>
      <c r="D8" s="78" t="n">
        <v>86.4624889999996</v>
      </c>
      <c r="E8" s="78" t="n">
        <v>262.670551999997</v>
      </c>
      <c r="F8" s="78" t="n">
        <v>73.0120319999999</v>
      </c>
      <c r="G8" s="10"/>
      <c r="V8" s="115"/>
      <c r="W8" s="0"/>
      <c r="X8" s="0"/>
      <c r="Y8" s="0"/>
      <c r="Z8" s="0"/>
      <c r="AA8" s="0"/>
      <c r="AB8" s="0"/>
      <c r="AC8" s="0"/>
    </row>
    <row r="9" s="16" customFormat="true" ht="12" hidden="false" customHeight="true" outlineLevel="0" collapsed="false">
      <c r="A9" s="141" t="s">
        <v>293</v>
      </c>
      <c r="B9" s="78" t="n">
        <v>316.986233999996</v>
      </c>
      <c r="C9" s="78" t="n">
        <v>305.642978999996</v>
      </c>
      <c r="D9" s="78" t="n">
        <v>86.9708809999997</v>
      </c>
      <c r="E9" s="78" t="n">
        <v>153.727401999999</v>
      </c>
      <c r="F9" s="78" t="n">
        <v>62.757839</v>
      </c>
      <c r="G9" s="10"/>
      <c r="V9" s="115"/>
      <c r="W9" s="0"/>
      <c r="X9" s="0"/>
      <c r="Y9" s="0"/>
      <c r="Z9" s="0"/>
      <c r="AA9" s="0"/>
      <c r="AB9" s="0"/>
      <c r="AC9" s="0"/>
    </row>
    <row r="10" s="16" customFormat="true" ht="12" hidden="false" customHeight="true" outlineLevel="0" collapsed="false">
      <c r="A10" s="141" t="s">
        <v>294</v>
      </c>
      <c r="B10" s="78" t="n">
        <v>686.011744000006</v>
      </c>
      <c r="C10" s="78" t="n">
        <v>667.775379000005</v>
      </c>
      <c r="D10" s="78" t="n">
        <v>322.677368999993</v>
      </c>
      <c r="E10" s="78" t="n">
        <v>138.356688999999</v>
      </c>
      <c r="F10" s="78" t="n">
        <v>205.753726999994</v>
      </c>
      <c r="G10" s="10"/>
      <c r="V10" s="115"/>
      <c r="W10" s="0"/>
      <c r="X10" s="0"/>
      <c r="Y10" s="0"/>
      <c r="Z10" s="0"/>
      <c r="AA10" s="0"/>
      <c r="AB10" s="0"/>
      <c r="AC10" s="0"/>
    </row>
    <row r="11" s="16" customFormat="true" ht="12" hidden="false" customHeight="true" outlineLevel="0" collapsed="false">
      <c r="A11" s="141" t="s">
        <v>295</v>
      </c>
      <c r="B11" s="78" t="n">
        <v>230.493800000001</v>
      </c>
      <c r="C11" s="78" t="n">
        <v>229.888924000001</v>
      </c>
      <c r="D11" s="78" t="n">
        <v>178.251725000001</v>
      </c>
      <c r="E11" s="78" t="n">
        <v>20.173192</v>
      </c>
      <c r="F11" s="78" t="n">
        <v>30.53302</v>
      </c>
      <c r="G11" s="10"/>
      <c r="V11" s="115"/>
      <c r="W11" s="0"/>
      <c r="X11" s="0"/>
      <c r="Y11" s="0"/>
      <c r="Z11" s="0"/>
      <c r="AA11" s="0"/>
      <c r="AB11" s="0"/>
      <c r="AC11" s="0"/>
    </row>
    <row r="12" s="16" customFormat="true" ht="12" hidden="false" customHeight="true" outlineLevel="0" collapsed="false">
      <c r="A12" s="141" t="s">
        <v>214</v>
      </c>
      <c r="B12" s="78" t="n">
        <v>56.5373270000002</v>
      </c>
      <c r="C12" s="78" t="n">
        <v>56.0980390000002</v>
      </c>
      <c r="D12" s="78" t="n">
        <v>7.174457</v>
      </c>
      <c r="E12" s="78" t="n">
        <v>38.7140410000001</v>
      </c>
      <c r="F12" s="78" t="n">
        <v>8.488568</v>
      </c>
      <c r="G12" s="10"/>
      <c r="V12" s="115"/>
      <c r="W12" s="0"/>
      <c r="X12" s="0"/>
      <c r="Y12" s="0"/>
      <c r="Z12" s="0"/>
      <c r="AA12" s="0"/>
      <c r="AB12" s="0"/>
      <c r="AC12" s="0"/>
    </row>
    <row r="13" s="16" customFormat="true" ht="12" hidden="false" customHeight="true" outlineLevel="0" collapsed="false">
      <c r="A13" s="147" t="s">
        <v>180</v>
      </c>
      <c r="B13" s="121" t="n">
        <v>1736.99052099991</v>
      </c>
      <c r="C13" s="121" t="n">
        <v>1684.20364399993</v>
      </c>
      <c r="D13" s="121" t="n">
        <v>681.536920999996</v>
      </c>
      <c r="E13" s="121" t="n">
        <v>613.641875999987</v>
      </c>
      <c r="F13" s="121" t="n">
        <v>380.54518599999</v>
      </c>
      <c r="G13" s="10"/>
      <c r="V13" s="115"/>
      <c r="W13" s="0"/>
      <c r="X13" s="0"/>
      <c r="Y13" s="0"/>
      <c r="Z13" s="0"/>
      <c r="AA13" s="0"/>
      <c r="AB13" s="0"/>
      <c r="AC13" s="0"/>
    </row>
    <row r="14" s="16" customFormat="true" ht="7.5" hidden="false" customHeight="true" outlineLevel="0" collapsed="false">
      <c r="A14" s="141"/>
      <c r="B14" s="78"/>
      <c r="C14" s="78"/>
      <c r="D14" s="78"/>
      <c r="E14" s="78"/>
      <c r="F14" s="78"/>
      <c r="G14" s="10"/>
      <c r="V14" s="115"/>
      <c r="W14" s="0"/>
      <c r="X14" s="0"/>
      <c r="Y14" s="0"/>
      <c r="Z14" s="0"/>
      <c r="AA14" s="0"/>
      <c r="AB14" s="0"/>
      <c r="AC14" s="0"/>
    </row>
    <row r="15" s="16" customFormat="true" ht="12" hidden="false" customHeight="true" outlineLevel="0" collapsed="false">
      <c r="A15" s="10" t="s">
        <v>142</v>
      </c>
      <c r="B15" s="78"/>
      <c r="C15" s="78"/>
      <c r="D15" s="78"/>
      <c r="E15" s="78"/>
      <c r="F15" s="78"/>
      <c r="G15" s="10"/>
      <c r="V15" s="115"/>
      <c r="W15" s="0"/>
      <c r="X15" s="0"/>
      <c r="Y15" s="0"/>
      <c r="Z15" s="0"/>
      <c r="AA15" s="0"/>
      <c r="AB15" s="0"/>
      <c r="AC15" s="0"/>
    </row>
    <row r="16" s="16" customFormat="true" ht="12" hidden="false" customHeight="true" outlineLevel="0" collapsed="false">
      <c r="A16" s="140" t="s">
        <v>292</v>
      </c>
      <c r="B16" s="78" t="n">
        <v>46.286151</v>
      </c>
      <c r="C16" s="78" t="n">
        <v>45.331077</v>
      </c>
      <c r="D16" s="78" t="n">
        <v>6.669726</v>
      </c>
      <c r="E16" s="78" t="n">
        <v>25.613804</v>
      </c>
      <c r="F16" s="78" t="n">
        <v>12.327873</v>
      </c>
      <c r="G16" s="10"/>
      <c r="V16" s="115"/>
      <c r="W16" s="0"/>
      <c r="X16" s="0"/>
      <c r="Y16" s="0"/>
      <c r="Z16" s="0"/>
      <c r="AA16" s="0"/>
      <c r="AB16" s="0"/>
      <c r="AC16" s="0"/>
    </row>
    <row r="17" s="16" customFormat="true" ht="12" hidden="false" customHeight="true" outlineLevel="0" collapsed="false">
      <c r="A17" s="141" t="s">
        <v>293</v>
      </c>
      <c r="B17" s="78" t="n">
        <v>70.0936999999999</v>
      </c>
      <c r="C17" s="78" t="n">
        <v>67.4177329999999</v>
      </c>
      <c r="D17" s="78" t="n">
        <v>5.086437</v>
      </c>
      <c r="E17" s="78" t="n">
        <v>39.8262460000001</v>
      </c>
      <c r="F17" s="78" t="n">
        <v>21.172298</v>
      </c>
      <c r="G17" s="10"/>
      <c r="V17" s="115"/>
      <c r="W17" s="0"/>
      <c r="X17" s="0"/>
      <c r="Y17" s="0"/>
      <c r="Z17" s="0"/>
      <c r="AA17" s="0"/>
      <c r="AB17" s="0"/>
      <c r="AC17" s="0"/>
    </row>
    <row r="18" s="16" customFormat="true" ht="12" hidden="false" customHeight="true" outlineLevel="0" collapsed="false">
      <c r="A18" s="141" t="s">
        <v>294</v>
      </c>
      <c r="B18" s="78" t="n">
        <v>88.5714939999996</v>
      </c>
      <c r="C18" s="78" t="n">
        <v>83.2635189999997</v>
      </c>
      <c r="D18" s="78" t="n">
        <v>13.890936</v>
      </c>
      <c r="E18" s="78" t="n">
        <v>20.564593</v>
      </c>
      <c r="F18" s="78" t="n">
        <v>48.291241</v>
      </c>
      <c r="G18" s="10"/>
      <c r="V18" s="115"/>
      <c r="W18" s="0"/>
      <c r="X18" s="0"/>
      <c r="Y18" s="0"/>
      <c r="Z18" s="0"/>
      <c r="AA18" s="0"/>
      <c r="AB18" s="0"/>
      <c r="AC18" s="0"/>
    </row>
    <row r="19" s="16" customFormat="true" ht="12" hidden="false" customHeight="true" outlineLevel="0" collapsed="false">
      <c r="A19" s="141" t="s">
        <v>295</v>
      </c>
      <c r="B19" s="78" t="n">
        <v>24.470863</v>
      </c>
      <c r="C19" s="78" t="n">
        <v>24.091391</v>
      </c>
      <c r="D19" s="126" t="s">
        <v>52</v>
      </c>
      <c r="E19" s="78" t="n">
        <v>7.88785</v>
      </c>
      <c r="F19" s="78" t="n">
        <v>12.534993</v>
      </c>
      <c r="G19" s="10"/>
      <c r="V19" s="115"/>
      <c r="W19" s="0"/>
      <c r="X19" s="0"/>
      <c r="Y19" s="0"/>
      <c r="Z19" s="0"/>
      <c r="AA19" s="0"/>
      <c r="AB19" s="0"/>
      <c r="AC19" s="0"/>
    </row>
    <row r="20" s="16" customFormat="true" ht="12" hidden="false" customHeight="true" outlineLevel="0" collapsed="false">
      <c r="A20" s="141" t="s">
        <v>214</v>
      </c>
      <c r="B20" s="78" t="n">
        <v>28.879958</v>
      </c>
      <c r="C20" s="78" t="n">
        <v>28.550012</v>
      </c>
      <c r="D20" s="126" t="s">
        <v>52</v>
      </c>
      <c r="E20" s="78" t="n">
        <v>20.218147</v>
      </c>
      <c r="F20" s="78" t="n">
        <v>5.133855</v>
      </c>
      <c r="G20" s="10"/>
      <c r="V20" s="115"/>
      <c r="W20" s="0"/>
      <c r="X20" s="0"/>
      <c r="Y20" s="0"/>
      <c r="Z20" s="0"/>
      <c r="AA20" s="0"/>
      <c r="AB20" s="0"/>
      <c r="AC20" s="0"/>
    </row>
    <row r="21" s="16" customFormat="true" ht="12" hidden="false" customHeight="true" outlineLevel="0" collapsed="false">
      <c r="A21" s="183" t="s">
        <v>263</v>
      </c>
      <c r="B21" s="78" t="n">
        <v>258.302165999998</v>
      </c>
      <c r="C21" s="78" t="n">
        <v>248.653731999998</v>
      </c>
      <c r="D21" s="78" t="n">
        <v>30.457111</v>
      </c>
      <c r="E21" s="78" t="n">
        <v>114.110639999999</v>
      </c>
      <c r="F21" s="78" t="n">
        <v>99.4602599999995</v>
      </c>
      <c r="G21" s="10"/>
      <c r="V21" s="115"/>
      <c r="W21" s="0"/>
      <c r="X21" s="0"/>
      <c r="Y21" s="0"/>
      <c r="Z21" s="0"/>
      <c r="AA21" s="0"/>
      <c r="AB21" s="0"/>
      <c r="AC21" s="0"/>
    </row>
    <row r="22" s="16" customFormat="true" ht="7.5" hidden="false" customHeight="true" outlineLevel="0" collapsed="false">
      <c r="A22" s="10"/>
      <c r="B22" s="124"/>
      <c r="C22" s="124"/>
      <c r="D22" s="124"/>
      <c r="E22" s="124"/>
      <c r="F22" s="124"/>
      <c r="G22" s="10"/>
      <c r="V22" s="115"/>
      <c r="W22" s="0"/>
      <c r="X22" s="0"/>
      <c r="Y22" s="0"/>
      <c r="Z22" s="0"/>
      <c r="AA22" s="0"/>
      <c r="AB22" s="0"/>
      <c r="AC22" s="0"/>
    </row>
    <row r="23" s="16" customFormat="true" ht="12" hidden="false" customHeight="true" outlineLevel="0" collapsed="false">
      <c r="A23" s="10" t="s">
        <v>143</v>
      </c>
      <c r="B23" s="124"/>
      <c r="C23" s="124"/>
      <c r="D23" s="124"/>
      <c r="E23" s="124"/>
      <c r="F23" s="124"/>
      <c r="G23" s="10"/>
      <c r="V23" s="115"/>
      <c r="W23" s="0"/>
      <c r="X23" s="0"/>
      <c r="Y23" s="0"/>
      <c r="Z23" s="0"/>
      <c r="AA23" s="0"/>
      <c r="AB23" s="0"/>
      <c r="AC23" s="0"/>
    </row>
    <row r="24" s="16" customFormat="true" ht="12" hidden="false" customHeight="true" outlineLevel="0" collapsed="false">
      <c r="A24" s="140" t="s">
        <v>292</v>
      </c>
      <c r="B24" s="78" t="n">
        <v>400.675264999987</v>
      </c>
      <c r="C24" s="78" t="n">
        <v>379.467245999988</v>
      </c>
      <c r="D24" s="78" t="n">
        <v>79.7927629999997</v>
      </c>
      <c r="E24" s="78" t="n">
        <v>237.056747999997</v>
      </c>
      <c r="F24" s="78" t="n">
        <v>60.6841590000001</v>
      </c>
      <c r="G24" s="10"/>
      <c r="V24" s="115"/>
      <c r="W24" s="0"/>
      <c r="X24" s="0"/>
      <c r="Y24" s="0"/>
      <c r="Z24" s="0"/>
      <c r="AA24" s="0"/>
      <c r="AB24" s="0"/>
      <c r="AC24" s="0"/>
    </row>
    <row r="25" s="16" customFormat="true" ht="12" hidden="false" customHeight="true" outlineLevel="0" collapsed="false">
      <c r="A25" s="141" t="s">
        <v>293</v>
      </c>
      <c r="B25" s="78" t="n">
        <v>246.892533999997</v>
      </c>
      <c r="C25" s="78" t="n">
        <v>238.225245999997</v>
      </c>
      <c r="D25" s="78" t="n">
        <v>81.8844439999997</v>
      </c>
      <c r="E25" s="78" t="n">
        <v>113.901155999999</v>
      </c>
      <c r="F25" s="78" t="n">
        <v>41.585541</v>
      </c>
      <c r="G25" s="10"/>
      <c r="V25" s="115"/>
      <c r="W25" s="0"/>
      <c r="X25" s="0"/>
      <c r="Y25" s="0"/>
      <c r="Z25" s="0"/>
      <c r="AA25" s="0"/>
      <c r="AB25" s="0"/>
      <c r="AC25" s="0"/>
    </row>
    <row r="26" s="16" customFormat="true" ht="12" hidden="false" customHeight="true" outlineLevel="0" collapsed="false">
      <c r="A26" s="141" t="s">
        <v>294</v>
      </c>
      <c r="B26" s="78" t="n">
        <v>597.44024999999</v>
      </c>
      <c r="C26" s="78" t="n">
        <v>584.511859999987</v>
      </c>
      <c r="D26" s="78" t="n">
        <v>308.786432999993</v>
      </c>
      <c r="E26" s="78" t="n">
        <v>117.792095999999</v>
      </c>
      <c r="F26" s="78" t="n">
        <v>157.462485999997</v>
      </c>
      <c r="G26" s="10"/>
      <c r="V26" s="115"/>
      <c r="W26" s="0"/>
      <c r="X26" s="0"/>
      <c r="Y26" s="0"/>
      <c r="Z26" s="0"/>
      <c r="AA26" s="0"/>
      <c r="AB26" s="0"/>
      <c r="AC26" s="0"/>
    </row>
    <row r="27" s="16" customFormat="true" ht="12" hidden="false" customHeight="true" outlineLevel="0" collapsed="false">
      <c r="A27" s="141" t="s">
        <v>295</v>
      </c>
      <c r="B27" s="78" t="n">
        <v>206.022937000002</v>
      </c>
      <c r="C27" s="78" t="n">
        <v>205.797533000002</v>
      </c>
      <c r="D27" s="78" t="n">
        <v>175.030406</v>
      </c>
      <c r="E27" s="78" t="n">
        <v>12.285342</v>
      </c>
      <c r="F27" s="78" t="n">
        <v>17.998027</v>
      </c>
      <c r="G27" s="10"/>
      <c r="V27" s="115"/>
      <c r="W27" s="0"/>
      <c r="X27" s="0"/>
      <c r="Y27" s="0"/>
      <c r="Z27" s="0"/>
      <c r="AA27" s="0"/>
      <c r="AB27" s="0"/>
      <c r="AC27" s="0"/>
    </row>
    <row r="28" s="16" customFormat="true" ht="12" hidden="false" customHeight="true" outlineLevel="0" collapsed="false">
      <c r="A28" s="141" t="s">
        <v>214</v>
      </c>
      <c r="B28" s="78" t="n">
        <v>27.657369</v>
      </c>
      <c r="C28" s="78" t="n">
        <v>27.548027</v>
      </c>
      <c r="D28" s="78" t="n">
        <v>5.585764</v>
      </c>
      <c r="E28" s="78" t="n">
        <v>18.495894</v>
      </c>
      <c r="F28" s="126" t="s">
        <v>52</v>
      </c>
      <c r="G28" s="10"/>
      <c r="V28" s="115"/>
      <c r="W28" s="0"/>
      <c r="X28" s="0"/>
      <c r="Y28" s="0"/>
      <c r="Z28" s="0"/>
      <c r="AA28" s="0"/>
      <c r="AB28" s="0"/>
      <c r="AC28" s="0"/>
    </row>
    <row r="29" s="16" customFormat="true" ht="12" hidden="false" customHeight="true" outlineLevel="0" collapsed="false">
      <c r="A29" s="183" t="s">
        <v>263</v>
      </c>
      <c r="B29" s="78" t="n">
        <v>1478.68835499998</v>
      </c>
      <c r="C29" s="78" t="n">
        <v>1435.54991199998</v>
      </c>
      <c r="D29" s="78" t="n">
        <v>651.079809999993</v>
      </c>
      <c r="E29" s="78" t="n">
        <v>499.531235999984</v>
      </c>
      <c r="F29" s="78" t="n">
        <v>281.08492599999</v>
      </c>
      <c r="G29" s="10"/>
      <c r="V29" s="115"/>
      <c r="W29" s="0"/>
      <c r="X29" s="0"/>
      <c r="Y29" s="0"/>
      <c r="Z29" s="0"/>
      <c r="AA29" s="0"/>
      <c r="AB29" s="0"/>
      <c r="AC29" s="0"/>
    </row>
    <row r="30" s="16" customFormat="true" ht="7.5" hidden="false" customHeight="true" outlineLevel="0" collapsed="false">
      <c r="A30" s="16" t="s">
        <v>24</v>
      </c>
      <c r="B30" s="159"/>
      <c r="C30" s="159"/>
      <c r="D30" s="214"/>
      <c r="E30" s="214"/>
      <c r="F30" s="214"/>
      <c r="V30" s="115"/>
      <c r="W30" s="0"/>
      <c r="X30" s="0"/>
      <c r="Y30" s="0"/>
      <c r="Z30" s="0"/>
      <c r="AA30" s="0"/>
      <c r="AB30" s="0"/>
      <c r="AC30" s="0"/>
    </row>
    <row r="31" s="16" customFormat="true" ht="12" hidden="false" customHeight="true" outlineLevel="0" collapsed="false">
      <c r="A31" s="17" t="s">
        <v>25</v>
      </c>
      <c r="B31" s="214"/>
      <c r="C31" s="214"/>
      <c r="D31" s="214"/>
      <c r="E31" s="214"/>
      <c r="F31" s="21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115"/>
      <c r="W31" s="0"/>
      <c r="X31" s="0"/>
      <c r="Y31" s="0"/>
      <c r="Z31" s="0"/>
      <c r="AA31" s="0"/>
      <c r="AB31" s="0"/>
      <c r="AC31" s="0"/>
    </row>
    <row r="32" s="16" customFormat="true" ht="12" hidden="false" customHeight="true" outlineLevel="0" collapsed="false">
      <c r="A32" s="17" t="s">
        <v>296</v>
      </c>
      <c r="B32" s="214"/>
      <c r="C32" s="214"/>
      <c r="D32" s="214"/>
      <c r="E32" s="214"/>
      <c r="F32" s="21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15"/>
      <c r="W32" s="0"/>
      <c r="X32" s="0"/>
      <c r="Y32" s="0"/>
      <c r="Z32" s="0"/>
      <c r="AA32" s="0"/>
      <c r="AB32" s="0"/>
      <c r="AC32" s="0"/>
    </row>
    <row r="33" s="16" customFormat="true" ht="12" hidden="false" customHeight="true" outlineLevel="0" collapsed="false">
      <c r="B33" s="214"/>
      <c r="C33" s="214"/>
      <c r="D33" s="214"/>
      <c r="E33" s="214"/>
      <c r="F33" s="21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115"/>
      <c r="W33" s="0"/>
      <c r="X33" s="0"/>
      <c r="Y33" s="0"/>
      <c r="Z33" s="0"/>
      <c r="AA33" s="0"/>
      <c r="AB33" s="0"/>
      <c r="AC33" s="0"/>
    </row>
    <row r="34" customFormat="false" ht="24" hidden="false" customHeight="true" outlineLevel="0" collapsed="false">
      <c r="A34" s="69" t="s">
        <v>297</v>
      </c>
      <c r="B34" s="69"/>
      <c r="C34" s="69"/>
      <c r="D34" s="69"/>
      <c r="E34" s="69"/>
      <c r="F34" s="69"/>
      <c r="G34" s="69"/>
      <c r="V34" s="115"/>
    </row>
    <row r="35" customFormat="false" ht="12" hidden="false" customHeight="true" outlineLevel="0" collapsed="false">
      <c r="B35" s="210"/>
      <c r="C35" s="210"/>
      <c r="V35" s="115"/>
    </row>
    <row r="36" customFormat="false" ht="15" hidden="false" customHeight="true" outlineLevel="0" collapsed="false">
      <c r="A36" s="106" t="s">
        <v>288</v>
      </c>
      <c r="B36" s="111" t="s">
        <v>169</v>
      </c>
      <c r="C36" s="107" t="s">
        <v>298</v>
      </c>
      <c r="D36" s="114" t="s">
        <v>290</v>
      </c>
      <c r="E36" s="114"/>
      <c r="F36" s="114"/>
      <c r="G36" s="114"/>
      <c r="V36" s="115"/>
    </row>
    <row r="37" customFormat="false" ht="15" hidden="false" customHeight="true" outlineLevel="0" collapsed="false">
      <c r="A37" s="106"/>
      <c r="B37" s="106"/>
      <c r="C37" s="107"/>
      <c r="D37" s="110" t="s">
        <v>275</v>
      </c>
      <c r="E37" s="113" t="s">
        <v>276</v>
      </c>
      <c r="F37" s="110" t="s">
        <v>277</v>
      </c>
      <c r="G37" s="114" t="s">
        <v>278</v>
      </c>
      <c r="V37" s="115"/>
    </row>
    <row r="38" s="16" customFormat="true" ht="12" hidden="false" customHeight="true" outlineLevel="0" collapsed="false">
      <c r="A38" s="106"/>
      <c r="B38" s="114" t="s">
        <v>173</v>
      </c>
      <c r="C38" s="114"/>
      <c r="D38" s="114"/>
      <c r="E38" s="114"/>
      <c r="F38" s="114"/>
      <c r="G38" s="11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s="16" customFormat="true" ht="6.75" hidden="false" customHeight="true" outlineLevel="0" collapsed="false">
      <c r="A39" s="116"/>
      <c r="B39" s="117"/>
      <c r="C39" s="117"/>
      <c r="D39" s="117"/>
      <c r="E39" s="117"/>
      <c r="F39" s="117"/>
      <c r="G39" s="11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s="16" customFormat="true" ht="12" hidden="false" customHeight="true" outlineLevel="0" collapsed="false">
      <c r="A40" s="10" t="s">
        <v>262</v>
      </c>
      <c r="B40" s="181"/>
      <c r="C40" s="181"/>
      <c r="D40" s="181"/>
      <c r="E40" s="181"/>
      <c r="F40" s="181"/>
      <c r="G40" s="181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s="16" customFormat="true" ht="12" hidden="false" customHeight="true" outlineLevel="0" collapsed="false">
      <c r="A41" s="140" t="s">
        <v>292</v>
      </c>
      <c r="B41" s="78" t="n">
        <v>446.961415999987</v>
      </c>
      <c r="C41" s="78" t="n">
        <v>446.843533999996</v>
      </c>
      <c r="D41" s="78" t="n">
        <v>63.00424</v>
      </c>
      <c r="E41" s="78" t="n">
        <v>222.542757999998</v>
      </c>
      <c r="F41" s="78" t="n">
        <v>128.032005999999</v>
      </c>
      <c r="G41" s="78" t="n">
        <v>31.116179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16" customFormat="true" ht="12" hidden="false" customHeight="true" outlineLevel="0" collapsed="false">
      <c r="A42" s="141" t="s">
        <v>293</v>
      </c>
      <c r="B42" s="78" t="n">
        <v>316.986233999996</v>
      </c>
      <c r="C42" s="78" t="n">
        <v>316.862784999999</v>
      </c>
      <c r="D42" s="78" t="n">
        <v>80.3012059999997</v>
      </c>
      <c r="E42" s="78" t="n">
        <v>138.217613999999</v>
      </c>
      <c r="F42" s="78" t="n">
        <v>56.371752</v>
      </c>
      <c r="G42" s="78" t="n">
        <v>40.70047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16" customFormat="true" ht="12" hidden="false" customHeight="true" outlineLevel="0" collapsed="false">
      <c r="A43" s="141" t="s">
        <v>294</v>
      </c>
      <c r="B43" s="78" t="n">
        <v>686.011744000006</v>
      </c>
      <c r="C43" s="78" t="n">
        <v>685.888294999988</v>
      </c>
      <c r="D43" s="78" t="n">
        <v>272.462109999994</v>
      </c>
      <c r="E43" s="78" t="n">
        <v>132.060794999999</v>
      </c>
      <c r="F43" s="78" t="n">
        <v>206.130610999995</v>
      </c>
      <c r="G43" s="78" t="n">
        <v>73.6609229999999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16" customFormat="true" ht="12" hidden="false" customHeight="true" outlineLevel="0" collapsed="false">
      <c r="A44" s="141" t="s">
        <v>295</v>
      </c>
      <c r="B44" s="78" t="n">
        <v>230.493800000001</v>
      </c>
      <c r="C44" s="78" t="n">
        <v>230.4938</v>
      </c>
      <c r="D44" s="78" t="n">
        <v>175.356266</v>
      </c>
      <c r="E44" s="78" t="n">
        <v>16.788268</v>
      </c>
      <c r="F44" s="78" t="n">
        <v>18.602048</v>
      </c>
      <c r="G44" s="78" t="n">
        <v>19.637876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16" customFormat="true" ht="12" hidden="false" customHeight="true" outlineLevel="0" collapsed="false">
      <c r="A45" s="141" t="s">
        <v>214</v>
      </c>
      <c r="B45" s="78" t="n">
        <v>56.5373270000002</v>
      </c>
      <c r="C45" s="78" t="n">
        <v>56.5373270000001</v>
      </c>
      <c r="D45" s="78" t="n">
        <v>7.174457</v>
      </c>
      <c r="E45" s="78" t="n">
        <v>38.7016570000001</v>
      </c>
      <c r="F45" s="126" t="s">
        <v>52</v>
      </c>
      <c r="G45" s="78" t="n">
        <v>7.996033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s="16" customFormat="true" ht="12" hidden="false" customHeight="true" outlineLevel="0" collapsed="false">
      <c r="A46" s="147" t="s">
        <v>180</v>
      </c>
      <c r="B46" s="121" t="n">
        <v>1736.99052099991</v>
      </c>
      <c r="C46" s="121" t="n">
        <v>1736.62574099995</v>
      </c>
      <c r="D46" s="121" t="n">
        <v>598.298278999985</v>
      </c>
      <c r="E46" s="121" t="n">
        <v>548.311091999982</v>
      </c>
      <c r="F46" s="121" t="n">
        <v>409.970134999987</v>
      </c>
      <c r="G46" s="121" t="n">
        <v>173.111480999997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s="16" customFormat="true" ht="6.75" hidden="false" customHeight="true" outlineLevel="0" collapsed="false">
      <c r="A47" s="141"/>
      <c r="B47" s="124"/>
      <c r="C47" s="124"/>
      <c r="D47" s="124"/>
      <c r="E47" s="78"/>
      <c r="F47" s="124"/>
      <c r="G47" s="7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s="16" customFormat="true" ht="12" hidden="false" customHeight="true" outlineLevel="0" collapsed="false">
      <c r="A48" s="10" t="s">
        <v>142</v>
      </c>
      <c r="B48" s="124"/>
      <c r="C48" s="124"/>
      <c r="D48" s="124"/>
      <c r="E48" s="78"/>
      <c r="F48" s="124"/>
      <c r="G48" s="7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s="16" customFormat="true" ht="12" hidden="false" customHeight="true" outlineLevel="0" collapsed="false">
      <c r="A49" s="140" t="s">
        <v>292</v>
      </c>
      <c r="B49" s="78" t="n">
        <v>46.286151</v>
      </c>
      <c r="C49" s="78" t="n">
        <v>46.286151</v>
      </c>
      <c r="D49" s="78" t="n">
        <v>5.705438</v>
      </c>
      <c r="E49" s="78" t="n">
        <v>21.719961</v>
      </c>
      <c r="F49" s="78" t="n">
        <v>10.794901</v>
      </c>
      <c r="G49" s="78" t="n">
        <v>7.247383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16" customFormat="true" ht="12" hidden="false" customHeight="true" outlineLevel="0" collapsed="false">
      <c r="A50" s="141" t="s">
        <v>293</v>
      </c>
      <c r="B50" s="78" t="n">
        <v>70.0936999999999</v>
      </c>
      <c r="C50" s="78" t="n">
        <v>70.0937000000001</v>
      </c>
      <c r="D50" s="126" t="s">
        <v>52</v>
      </c>
      <c r="E50" s="78" t="n">
        <v>35.9501510000001</v>
      </c>
      <c r="F50" s="78" t="n">
        <v>12.623232</v>
      </c>
      <c r="G50" s="78" t="n">
        <v>15.91442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s="16" customFormat="true" ht="12" hidden="false" customHeight="true" outlineLevel="0" collapsed="false">
      <c r="A51" s="141" t="s">
        <v>294</v>
      </c>
      <c r="B51" s="78" t="n">
        <v>88.5714939999996</v>
      </c>
      <c r="C51" s="78" t="n">
        <v>88.4480450000001</v>
      </c>
      <c r="D51" s="78" t="n">
        <v>12.442537</v>
      </c>
      <c r="E51" s="78" t="n">
        <v>18.258939</v>
      </c>
      <c r="F51" s="78" t="n">
        <v>32.8002010000001</v>
      </c>
      <c r="G51" s="78" t="n">
        <v>23.980742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16" customFormat="true" ht="12" hidden="false" customHeight="true" outlineLevel="0" collapsed="false">
      <c r="A52" s="141" t="s">
        <v>295</v>
      </c>
      <c r="B52" s="78" t="n">
        <v>24.470863</v>
      </c>
      <c r="C52" s="78" t="n">
        <v>24.470863</v>
      </c>
      <c r="D52" s="126" t="s">
        <v>52</v>
      </c>
      <c r="E52" s="78" t="n">
        <v>6.953024</v>
      </c>
      <c r="F52" s="126" t="s">
        <v>52</v>
      </c>
      <c r="G52" s="78" t="n">
        <v>9.48283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16" customFormat="true" ht="12" hidden="false" customHeight="true" outlineLevel="0" collapsed="false">
      <c r="A53" s="141" t="s">
        <v>214</v>
      </c>
      <c r="B53" s="78" t="n">
        <v>28.879958</v>
      </c>
      <c r="C53" s="78" t="n">
        <v>28.879958</v>
      </c>
      <c r="D53" s="126" t="s">
        <v>52</v>
      </c>
      <c r="E53" s="78" t="n">
        <v>20.437604</v>
      </c>
      <c r="F53" s="190" t="s">
        <v>44</v>
      </c>
      <c r="G53" s="78" t="n">
        <v>5.133855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16" customFormat="true" ht="12" hidden="false" customHeight="true" outlineLevel="0" collapsed="false">
      <c r="A54" s="183" t="s">
        <v>263</v>
      </c>
      <c r="B54" s="78" t="n">
        <v>258.302165999998</v>
      </c>
      <c r="C54" s="78" t="n">
        <v>258.178716999999</v>
      </c>
      <c r="D54" s="78" t="n">
        <v>27.417869</v>
      </c>
      <c r="E54" s="78" t="n">
        <v>103.319678999999</v>
      </c>
      <c r="F54" s="78" t="n">
        <v>61.1601299999999</v>
      </c>
      <c r="G54" s="78" t="n">
        <v>61.759244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16" customFormat="true" ht="6.75" hidden="false" customHeight="true" outlineLevel="0" collapsed="false">
      <c r="A55" s="10"/>
      <c r="B55" s="78"/>
      <c r="C55" s="78"/>
      <c r="D55" s="124"/>
      <c r="E55" s="78"/>
      <c r="F55" s="124"/>
      <c r="G55" s="7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16" customFormat="true" ht="12" hidden="false" customHeight="true" outlineLevel="0" collapsed="false">
      <c r="A56" s="10" t="s">
        <v>143</v>
      </c>
      <c r="B56" s="78"/>
      <c r="C56" s="78"/>
      <c r="D56" s="124"/>
      <c r="E56" s="78"/>
      <c r="F56" s="124"/>
      <c r="G56" s="7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16" customFormat="true" ht="12" hidden="false" customHeight="true" outlineLevel="0" collapsed="false">
      <c r="A57" s="140" t="s">
        <v>292</v>
      </c>
      <c r="B57" s="78" t="n">
        <v>400.675264999987</v>
      </c>
      <c r="C57" s="78" t="n">
        <v>400.557382999998</v>
      </c>
      <c r="D57" s="78" t="n">
        <v>57.298802</v>
      </c>
      <c r="E57" s="78" t="n">
        <v>200.822796999999</v>
      </c>
      <c r="F57" s="78" t="n">
        <v>117.237104999999</v>
      </c>
      <c r="G57" s="78" t="n">
        <v>23.868796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16" customFormat="true" ht="12" hidden="false" customHeight="true" outlineLevel="0" collapsed="false">
      <c r="A58" s="141" t="s">
        <v>293</v>
      </c>
      <c r="B58" s="78" t="n">
        <v>246.892533999997</v>
      </c>
      <c r="C58" s="78" t="n">
        <v>246.769084999999</v>
      </c>
      <c r="D58" s="78" t="n">
        <v>75.6038669999998</v>
      </c>
      <c r="E58" s="78" t="n">
        <v>102.267462999999</v>
      </c>
      <c r="F58" s="78" t="n">
        <v>43.74852</v>
      </c>
      <c r="G58" s="78" t="n">
        <v>24.786045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16" customFormat="true" ht="12" hidden="false" customHeight="true" outlineLevel="0" collapsed="false">
      <c r="A59" s="141" t="s">
        <v>294</v>
      </c>
      <c r="B59" s="78" t="n">
        <v>597.44024999999</v>
      </c>
      <c r="C59" s="78" t="n">
        <v>597.440249999992</v>
      </c>
      <c r="D59" s="78" t="n">
        <v>260.019572999996</v>
      </c>
      <c r="E59" s="78" t="n">
        <v>113.801855999999</v>
      </c>
      <c r="F59" s="78" t="n">
        <v>173.330409999996</v>
      </c>
      <c r="G59" s="78" t="n">
        <v>49.6801810000001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16" customFormat="true" ht="12" hidden="false" customHeight="true" outlineLevel="0" collapsed="false">
      <c r="A60" s="141" t="s">
        <v>295</v>
      </c>
      <c r="B60" s="78" t="n">
        <v>206.022937000002</v>
      </c>
      <c r="C60" s="78" t="n">
        <v>206.022937</v>
      </c>
      <c r="D60" s="78" t="n">
        <v>172.372404</v>
      </c>
      <c r="E60" s="78" t="n">
        <v>9.83524399999999</v>
      </c>
      <c r="F60" s="78" t="n">
        <v>13.660252</v>
      </c>
      <c r="G60" s="78" t="n">
        <v>10.155037</v>
      </c>
    </row>
    <row r="61" s="16" customFormat="true" ht="12" hidden="false" customHeight="true" outlineLevel="0" collapsed="false">
      <c r="A61" s="141" t="s">
        <v>214</v>
      </c>
      <c r="B61" s="78" t="n">
        <v>27.657369</v>
      </c>
      <c r="C61" s="78" t="n">
        <v>27.657369</v>
      </c>
      <c r="D61" s="78" t="n">
        <v>5.585764</v>
      </c>
      <c r="E61" s="78" t="n">
        <v>18.264053</v>
      </c>
      <c r="F61" s="126" t="s">
        <v>52</v>
      </c>
      <c r="G61" s="126" t="s">
        <v>52</v>
      </c>
    </row>
    <row r="62" s="16" customFormat="true" ht="12" hidden="false" customHeight="true" outlineLevel="0" collapsed="false">
      <c r="A62" s="183" t="s">
        <v>263</v>
      </c>
      <c r="B62" s="78" t="n">
        <v>1478.68835499998</v>
      </c>
      <c r="C62" s="78" t="n">
        <v>1478.44702399996</v>
      </c>
      <c r="D62" s="78" t="n">
        <v>570.880409999982</v>
      </c>
      <c r="E62" s="78" t="n">
        <v>444.991412999987</v>
      </c>
      <c r="F62" s="78" t="n">
        <v>348.810004999988</v>
      </c>
      <c r="G62" s="78" t="n">
        <v>111.352236999999</v>
      </c>
    </row>
    <row r="63" s="16" customFormat="true" ht="6.75" hidden="false" customHeight="true" outlineLevel="0" collapsed="false">
      <c r="A63" s="16" t="s">
        <v>24</v>
      </c>
      <c r="B63" s="159"/>
      <c r="C63" s="159"/>
      <c r="D63" s="215"/>
      <c r="E63" s="215"/>
      <c r="F63" s="215"/>
      <c r="G63" s="215"/>
    </row>
    <row r="64" s="16" customFormat="true" ht="12" hidden="false" customHeight="true" outlineLevel="0" collapsed="false">
      <c r="A64" s="17" t="s">
        <v>25</v>
      </c>
      <c r="B64" s="214"/>
      <c r="C64" s="214"/>
      <c r="D64" s="214"/>
      <c r="E64" s="214"/>
      <c r="F64" s="214"/>
      <c r="G64" s="214"/>
    </row>
    <row r="65" s="16" customFormat="true" ht="12" hidden="false" customHeight="true" outlineLevel="0" collapsed="false">
      <c r="B65" s="214"/>
      <c r="C65" s="214"/>
      <c r="D65" s="214"/>
      <c r="E65" s="214"/>
      <c r="F65" s="214"/>
      <c r="G65" s="214"/>
    </row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s="16" customFormat="true" ht="12" hidden="false" customHeight="true" outlineLevel="0" collapsed="false"/>
    <row r="74" s="16" customFormat="true" ht="12" hidden="false" customHeight="true" outlineLevel="0" collapsed="false"/>
    <row r="75" s="16" customFormat="true" ht="12" hidden="false" customHeight="true" outlineLevel="0" collapsed="false">
      <c r="A75" s="17"/>
    </row>
    <row r="76" s="16" customFormat="true" ht="12" hidden="false" customHeight="true" outlineLevel="0" collapsed="false"/>
    <row r="77" s="16" customFormat="true" ht="12" hidden="false" customHeight="true" outlineLevel="0" collapsed="false"/>
    <row r="78" s="16" customFormat="true" ht="12" hidden="false" customHeight="true" outlineLevel="0" collapsed="false"/>
    <row r="79" s="16" customFormat="true" ht="12" hidden="false" customHeight="true" outlineLevel="0" collapsed="false"/>
    <row r="80" s="16" customFormat="true" ht="12" hidden="false" customHeight="true" outlineLevel="0" collapsed="false"/>
    <row r="81" s="16" customFormat="true" ht="12" hidden="false" customHeight="true" outlineLevel="0" collapsed="false"/>
    <row r="82" s="16" customFormat="true" ht="12" hidden="false" customHeight="true" outlineLevel="0" collapsed="false"/>
    <row r="83" s="16" customFormat="true" ht="12" hidden="false" customHeight="true" outlineLevel="0" collapsed="false"/>
    <row r="84" s="16" customFormat="true" ht="12" hidden="false" customHeight="true" outlineLevel="0" collapsed="false"/>
    <row r="85" s="16" customFormat="true" ht="12" hidden="false" customHeight="true" outlineLevel="0" collapsed="false"/>
    <row r="86" s="16" customFormat="true" ht="12" hidden="false" customHeight="true" outlineLevel="0" collapsed="false"/>
    <row r="87" s="16" customFormat="true" ht="12" hidden="false" customHeight="true" outlineLevel="0" collapsed="false"/>
    <row r="88" s="16" customFormat="true" ht="12" hidden="false" customHeight="true" outlineLevel="0" collapsed="false"/>
    <row r="89" s="16" customFormat="true" ht="12" hidden="false" customHeight="true" outlineLevel="0" collapsed="false"/>
    <row r="90" s="16" customFormat="true" ht="12" hidden="false" customHeight="true" outlineLevel="0" collapsed="false"/>
    <row r="91" s="16" customFormat="true" ht="12" hidden="false" customHeight="true" outlineLevel="0" collapsed="false"/>
    <row r="92" s="16" customFormat="true" ht="12" hidden="false" customHeight="true" outlineLevel="0" collapsed="false"/>
    <row r="93" s="16" customFormat="true" ht="12" hidden="false" customHeight="true" outlineLevel="0" collapsed="false"/>
    <row r="94" s="16" customFormat="true" ht="12" hidden="false" customHeight="true" outlineLevel="0" collapsed="false"/>
    <row r="95" s="16" customFormat="true" ht="12" hidden="false" customHeight="true" outlineLevel="0" collapsed="false"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s="16" customFormat="true" ht="12" hidden="false" customHeight="true" outlineLevel="0" collapsed="false"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s="16" customFormat="true" ht="12" hidden="false" customHeight="true" outlineLevel="0" collapsed="false"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</sheetData>
  <mergeCells count="13">
    <mergeCell ref="A1:F1"/>
    <mergeCell ref="A3:A5"/>
    <mergeCell ref="B3:B4"/>
    <mergeCell ref="C3:C4"/>
    <mergeCell ref="B5:F5"/>
    <mergeCell ref="B7:F7"/>
    <mergeCell ref="A34:G34"/>
    <mergeCell ref="A36:A38"/>
    <mergeCell ref="B36:B37"/>
    <mergeCell ref="C36:C37"/>
    <mergeCell ref="D36:G36"/>
    <mergeCell ref="B38:G38"/>
    <mergeCell ref="B40:G40"/>
  </mergeCells>
  <hyperlinks>
    <hyperlink ref="A1" location="Inhaltsverzeichnis!E14" display="10 W 7 Bewohnte Wohneinheiten in Wohngebäuden¹ in Berlin im Jahr 2010&#10;     nach Art der Nutzung, Heizungsart und Energieart (Mikrozensus)"/>
    <hyperlink ref="A34" location="Inhaltsverzeichnis!E17" display="11 W 9 Bewohnte Wohneinheiten in Wohngebäuden¹ in Berlin im Jahr 2010 nach&#10;     Art der Nutzung, Baujahr, Warmwasserversorgung und Energie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59" width="2.28"/>
    <col collapsed="false" customWidth="true" hidden="false" outlineLevel="0" max="2" min="2" style="159" width="1.7"/>
    <col collapsed="false" customWidth="true" hidden="false" outlineLevel="0" max="3" min="3" style="159" width="21.13"/>
    <col collapsed="false" customWidth="true" hidden="false" outlineLevel="0" max="4" min="4" style="159" width="7.28"/>
    <col collapsed="false" customWidth="true" hidden="false" outlineLevel="0" max="11" min="5" style="159" width="6.41"/>
    <col collapsed="false" customWidth="true" hidden="false" outlineLevel="0" max="12" min="12" style="159" width="11.7"/>
    <col collapsed="false" customWidth="false" hidden="false" outlineLevel="0" max="257" min="13" style="159" width="9.7"/>
  </cols>
  <sheetData>
    <row r="1" s="168" customFormat="true" ht="25.9" hidden="false" customHeight="tru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04"/>
    </row>
    <row r="2" customFormat="false" ht="11.6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2.75" hidden="false" customHeight="true" outlineLevel="0" collapsed="false">
      <c r="A3" s="216" t="s">
        <v>132</v>
      </c>
      <c r="B3" s="216"/>
      <c r="C3" s="216"/>
      <c r="D3" s="163" t="s">
        <v>300</v>
      </c>
      <c r="E3" s="163"/>
      <c r="F3" s="163"/>
      <c r="G3" s="163"/>
      <c r="H3" s="163"/>
      <c r="I3" s="163"/>
      <c r="J3" s="163"/>
      <c r="K3" s="163"/>
      <c r="L3" s="161" t="s">
        <v>301</v>
      </c>
    </row>
    <row r="4" customFormat="false" ht="12" hidden="false" customHeight="true" outlineLevel="0" collapsed="false">
      <c r="A4" s="216"/>
      <c r="B4" s="216"/>
      <c r="C4" s="216"/>
      <c r="D4" s="160" t="s">
        <v>302</v>
      </c>
      <c r="E4" s="160" t="s">
        <v>303</v>
      </c>
      <c r="F4" s="217" t="s">
        <v>304</v>
      </c>
      <c r="G4" s="217" t="s">
        <v>305</v>
      </c>
      <c r="H4" s="217" t="s">
        <v>306</v>
      </c>
      <c r="I4" s="217" t="s">
        <v>307</v>
      </c>
      <c r="J4" s="160" t="s">
        <v>308</v>
      </c>
      <c r="K4" s="217" t="s">
        <v>309</v>
      </c>
      <c r="L4" s="161"/>
      <c r="N4" s="0"/>
      <c r="O4" s="0"/>
      <c r="P4" s="0"/>
      <c r="Q4" s="0"/>
      <c r="R4" s="0"/>
      <c r="S4" s="0"/>
      <c r="T4" s="0"/>
    </row>
    <row r="5" customFormat="false" ht="12.75" hidden="false" customHeight="true" outlineLevel="0" collapsed="false">
      <c r="A5" s="216"/>
      <c r="B5" s="216"/>
      <c r="C5" s="216"/>
      <c r="D5" s="160"/>
      <c r="E5" s="160"/>
      <c r="F5" s="217"/>
      <c r="G5" s="217"/>
      <c r="H5" s="217"/>
      <c r="I5" s="217"/>
      <c r="J5" s="160"/>
      <c r="K5" s="217"/>
      <c r="L5" s="16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" hidden="false" customHeight="true" outlineLevel="0" collapsed="false">
      <c r="A6" s="216"/>
      <c r="B6" s="216"/>
      <c r="C6" s="216"/>
      <c r="D6" s="160"/>
      <c r="E6" s="160"/>
      <c r="F6" s="217"/>
      <c r="G6" s="217"/>
      <c r="H6" s="217"/>
      <c r="I6" s="217"/>
      <c r="J6" s="160"/>
      <c r="K6" s="217"/>
      <c r="L6" s="161"/>
    </row>
    <row r="7" customFormat="false" ht="11.65" hidden="false" customHeight="true" outlineLevel="0" collapsed="false">
      <c r="A7" s="216"/>
      <c r="B7" s="216"/>
      <c r="C7" s="216"/>
      <c r="D7" s="163" t="n">
        <v>1000</v>
      </c>
      <c r="E7" s="163"/>
      <c r="F7" s="163"/>
      <c r="G7" s="163"/>
      <c r="H7" s="163"/>
      <c r="I7" s="163"/>
      <c r="J7" s="163"/>
      <c r="K7" s="163"/>
      <c r="L7" s="164" t="s">
        <v>16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M8" s="0"/>
      <c r="N8" s="0"/>
      <c r="O8" s="0"/>
      <c r="P8" s="0"/>
      <c r="Q8" s="0"/>
      <c r="R8" s="0"/>
      <c r="S8" s="115"/>
      <c r="T8" s="0"/>
      <c r="U8" s="0"/>
      <c r="V8" s="0"/>
      <c r="W8" s="0"/>
      <c r="X8" s="0"/>
      <c r="Y8" s="0"/>
      <c r="Z8" s="0"/>
    </row>
    <row r="9" s="168" customFormat="true" ht="11.65" hidden="false" customHeight="true" outlineLevel="0" collapsed="false">
      <c r="A9" s="165" t="s">
        <v>310</v>
      </c>
      <c r="B9" s="167"/>
      <c r="C9" s="167"/>
      <c r="D9" s="218"/>
      <c r="E9" s="218"/>
      <c r="F9" s="218"/>
      <c r="G9" s="218"/>
      <c r="H9" s="218"/>
      <c r="I9" s="218"/>
      <c r="J9" s="218"/>
      <c r="K9" s="218"/>
      <c r="M9" s="0"/>
      <c r="N9" s="0"/>
      <c r="O9" s="0"/>
      <c r="P9" s="0"/>
      <c r="Q9" s="0"/>
      <c r="R9" s="0"/>
      <c r="S9" s="115"/>
      <c r="T9" s="0"/>
      <c r="U9" s="0"/>
      <c r="V9" s="0"/>
      <c r="W9" s="0"/>
      <c r="X9" s="0"/>
      <c r="Y9" s="0"/>
      <c r="Z9" s="0"/>
    </row>
    <row r="10" customFormat="false" ht="11.65" hidden="false" customHeight="true" outlineLevel="0" collapsed="false">
      <c r="A10" s="165"/>
      <c r="B10" s="14" t="s">
        <v>311</v>
      </c>
      <c r="C10" s="14"/>
      <c r="D10" s="78" t="n">
        <v>625.902425999991</v>
      </c>
      <c r="E10" s="78" t="n">
        <v>10.12319</v>
      </c>
      <c r="F10" s="78" t="n">
        <v>80.6466179999997</v>
      </c>
      <c r="G10" s="78" t="n">
        <v>184.699642999999</v>
      </c>
      <c r="H10" s="78" t="n">
        <v>148.428281999999</v>
      </c>
      <c r="I10" s="78" t="n">
        <v>88.3430339999997</v>
      </c>
      <c r="J10" s="78" t="n">
        <v>47.131444</v>
      </c>
      <c r="K10" s="78" t="n">
        <v>66.530215</v>
      </c>
      <c r="L10" s="219" t="n">
        <v>466.348635948744</v>
      </c>
      <c r="M10" s="0"/>
      <c r="N10" s="0"/>
      <c r="O10" s="0"/>
      <c r="P10" s="0"/>
      <c r="Q10" s="0"/>
      <c r="R10" s="0"/>
      <c r="S10" s="115"/>
      <c r="T10" s="0"/>
      <c r="U10" s="0"/>
      <c r="V10" s="0"/>
      <c r="W10" s="0"/>
      <c r="X10" s="0"/>
      <c r="Y10" s="0"/>
      <c r="Z10" s="0"/>
    </row>
    <row r="11" customFormat="false" ht="11.65" hidden="false" customHeight="true" outlineLevel="0" collapsed="false">
      <c r="A11" s="165"/>
      <c r="C11" s="165" t="s">
        <v>241</v>
      </c>
      <c r="D11" s="78" t="n">
        <v>42.0128490000001</v>
      </c>
      <c r="E11" s="78" t="n">
        <v>7.166873</v>
      </c>
      <c r="F11" s="78" t="n">
        <v>24.338463</v>
      </c>
      <c r="G11" s="78" t="n">
        <v>10.260615</v>
      </c>
      <c r="H11" s="126" t="s">
        <v>52</v>
      </c>
      <c r="I11" s="190" t="s">
        <v>44</v>
      </c>
      <c r="J11" s="190" t="s">
        <v>44</v>
      </c>
      <c r="K11" s="190" t="s">
        <v>44</v>
      </c>
      <c r="L11" s="219" t="n">
        <v>255.133106112371</v>
      </c>
      <c r="M11" s="0"/>
      <c r="N11" s="0"/>
      <c r="O11" s="0"/>
      <c r="P11" s="0"/>
      <c r="Q11" s="0"/>
      <c r="R11" s="0"/>
      <c r="S11" s="115"/>
      <c r="T11" s="0"/>
      <c r="U11" s="0"/>
      <c r="V11" s="0"/>
      <c r="W11" s="0"/>
      <c r="X11" s="0"/>
      <c r="Y11" s="0"/>
      <c r="Z11" s="0"/>
    </row>
    <row r="12" customFormat="false" ht="11.65" hidden="false" customHeight="true" outlineLevel="0" collapsed="false">
      <c r="A12" s="165"/>
      <c r="C12" s="165" t="s">
        <v>192</v>
      </c>
      <c r="D12" s="78" t="n">
        <v>184.443838999999</v>
      </c>
      <c r="E12" s="126" t="s">
        <v>52</v>
      </c>
      <c r="F12" s="78" t="n">
        <v>45.499708</v>
      </c>
      <c r="G12" s="78" t="n">
        <v>103.008922999999</v>
      </c>
      <c r="H12" s="78" t="n">
        <v>29.575821</v>
      </c>
      <c r="I12" s="126" t="s">
        <v>52</v>
      </c>
      <c r="J12" s="126" t="s">
        <v>52</v>
      </c>
      <c r="K12" s="190" t="s">
        <v>44</v>
      </c>
      <c r="L12" s="219" t="n">
        <v>340.456545854748</v>
      </c>
      <c r="M12" s="0"/>
      <c r="N12" s="0"/>
      <c r="O12" s="0"/>
      <c r="P12" s="0"/>
      <c r="Q12" s="0"/>
      <c r="R12" s="0"/>
      <c r="S12" s="115"/>
      <c r="T12" s="0"/>
      <c r="U12" s="0"/>
      <c r="V12" s="0"/>
      <c r="W12" s="0"/>
      <c r="X12" s="0"/>
      <c r="Y12" s="0"/>
      <c r="Z12" s="0"/>
    </row>
    <row r="13" customFormat="false" ht="11.65" hidden="false" customHeight="true" outlineLevel="0" collapsed="false">
      <c r="A13" s="165"/>
      <c r="C13" s="165" t="s">
        <v>312</v>
      </c>
      <c r="D13" s="78" t="n">
        <v>305.490623999993</v>
      </c>
      <c r="E13" s="126" t="s">
        <v>52</v>
      </c>
      <c r="F13" s="78" t="n">
        <v>10.456453</v>
      </c>
      <c r="G13" s="78" t="n">
        <v>69.9653929999999</v>
      </c>
      <c r="H13" s="78" t="n">
        <v>111.918816999999</v>
      </c>
      <c r="I13" s="78" t="n">
        <v>70.6334349999999</v>
      </c>
      <c r="J13" s="78" t="n">
        <v>27.804457</v>
      </c>
      <c r="K13" s="78" t="n">
        <v>14.223292</v>
      </c>
      <c r="L13" s="219" t="n">
        <v>473.838222221486</v>
      </c>
      <c r="M13" s="0"/>
      <c r="N13" s="0"/>
      <c r="O13" s="0"/>
      <c r="P13" s="0"/>
      <c r="Q13" s="0"/>
      <c r="R13" s="0"/>
      <c r="S13" s="115"/>
      <c r="T13" s="0"/>
      <c r="U13" s="0"/>
      <c r="V13" s="0"/>
      <c r="W13" s="0"/>
      <c r="X13" s="0"/>
      <c r="Y13" s="0"/>
      <c r="Z13" s="0"/>
    </row>
    <row r="14" customFormat="false" ht="11.65" hidden="false" customHeight="true" outlineLevel="0" collapsed="false">
      <c r="A14" s="165"/>
      <c r="C14" s="165" t="s">
        <v>313</v>
      </c>
      <c r="D14" s="78" t="n">
        <v>93.9551139999999</v>
      </c>
      <c r="E14" s="190" t="s">
        <v>44</v>
      </c>
      <c r="F14" s="126" t="s">
        <v>52</v>
      </c>
      <c r="G14" s="126" t="s">
        <v>52</v>
      </c>
      <c r="H14" s="78" t="n">
        <v>6.686746</v>
      </c>
      <c r="I14" s="78" t="n">
        <v>14.175923</v>
      </c>
      <c r="J14" s="78" t="n">
        <v>18.968816</v>
      </c>
      <c r="K14" s="78" t="n">
        <v>52.3069230000001</v>
      </c>
      <c r="L14" s="219" t="n">
        <v>786.359509644858</v>
      </c>
      <c r="M14" s="0"/>
      <c r="N14" s="0"/>
      <c r="O14" s="0"/>
      <c r="P14" s="0"/>
      <c r="Q14" s="0"/>
      <c r="R14" s="0"/>
      <c r="S14" s="115"/>
      <c r="T14" s="0"/>
      <c r="U14" s="0"/>
      <c r="V14" s="0"/>
      <c r="W14" s="0"/>
      <c r="X14" s="0"/>
      <c r="Y14" s="0"/>
      <c r="Z14" s="0"/>
    </row>
    <row r="15" customFormat="false" ht="11.65" hidden="false" customHeight="true" outlineLevel="0" collapsed="false">
      <c r="A15" s="165"/>
      <c r="B15" s="14" t="s">
        <v>10</v>
      </c>
      <c r="C15" s="14"/>
      <c r="D15" s="78" t="n">
        <v>592.718788999988</v>
      </c>
      <c r="E15" s="78" t="n">
        <v>7.987641</v>
      </c>
      <c r="F15" s="78" t="n">
        <v>90.9329819999992</v>
      </c>
      <c r="G15" s="78" t="n">
        <v>208.335497999998</v>
      </c>
      <c r="H15" s="78" t="n">
        <v>156.534049999998</v>
      </c>
      <c r="I15" s="78" t="n">
        <v>76.6814200000001</v>
      </c>
      <c r="J15" s="78" t="n">
        <v>31.840631</v>
      </c>
      <c r="K15" s="78" t="n">
        <v>20.406567</v>
      </c>
      <c r="L15" s="219" t="n">
        <v>415.32767658579</v>
      </c>
      <c r="M15" s="0"/>
      <c r="N15" s="0"/>
      <c r="O15" s="0"/>
      <c r="P15" s="0"/>
      <c r="Q15" s="0"/>
      <c r="R15" s="0"/>
      <c r="S15" s="115"/>
      <c r="T15" s="0"/>
      <c r="U15" s="0"/>
      <c r="V15" s="0"/>
      <c r="W15" s="0"/>
      <c r="X15" s="0"/>
      <c r="Y15" s="0"/>
      <c r="Z15" s="0"/>
    </row>
    <row r="16" customFormat="false" ht="11.65" hidden="false" customHeight="true" outlineLevel="0" collapsed="false">
      <c r="A16" s="165"/>
      <c r="C16" s="165" t="s">
        <v>241</v>
      </c>
      <c r="D16" s="78" t="n">
        <v>66.1804820000002</v>
      </c>
      <c r="E16" s="78" t="n">
        <v>7.760732</v>
      </c>
      <c r="F16" s="78" t="n">
        <v>47.7183270000001</v>
      </c>
      <c r="G16" s="78" t="n">
        <v>9.960729</v>
      </c>
      <c r="H16" s="126" t="s">
        <v>52</v>
      </c>
      <c r="I16" s="190" t="s">
        <v>44</v>
      </c>
      <c r="J16" s="190" t="s">
        <v>44</v>
      </c>
      <c r="K16" s="190" t="s">
        <v>44</v>
      </c>
      <c r="L16" s="219" t="n">
        <v>252.835688398281</v>
      </c>
      <c r="M16" s="0"/>
      <c r="N16" s="0"/>
      <c r="O16" s="0"/>
      <c r="P16" s="0"/>
      <c r="Q16" s="0"/>
      <c r="R16" s="0"/>
      <c r="S16" s="115"/>
      <c r="T16" s="0"/>
      <c r="U16" s="0"/>
      <c r="V16" s="0"/>
      <c r="W16" s="0"/>
      <c r="X16" s="0"/>
      <c r="Y16" s="0"/>
      <c r="Z16" s="0"/>
    </row>
    <row r="17" customFormat="false" ht="11.65" hidden="false" customHeight="true" outlineLevel="0" collapsed="false">
      <c r="A17" s="165"/>
      <c r="C17" s="165" t="s">
        <v>192</v>
      </c>
      <c r="D17" s="78" t="n">
        <v>229.700945999997</v>
      </c>
      <c r="E17" s="126" t="s">
        <v>52</v>
      </c>
      <c r="F17" s="78" t="n">
        <v>41.1647260000001</v>
      </c>
      <c r="G17" s="78" t="n">
        <v>145.389321999999</v>
      </c>
      <c r="H17" s="78" t="n">
        <v>39.0114010000001</v>
      </c>
      <c r="I17" s="126" t="s">
        <v>52</v>
      </c>
      <c r="J17" s="126" t="s">
        <v>52</v>
      </c>
      <c r="K17" s="190" t="s">
        <v>44</v>
      </c>
      <c r="L17" s="219" t="n">
        <v>349.310906081336</v>
      </c>
      <c r="M17" s="0"/>
      <c r="N17" s="0"/>
      <c r="O17" s="0"/>
      <c r="P17" s="0"/>
      <c r="Q17" s="0"/>
      <c r="R17" s="0"/>
      <c r="S17" s="115"/>
      <c r="T17" s="0"/>
      <c r="U17" s="0"/>
      <c r="V17" s="0"/>
      <c r="W17" s="0"/>
      <c r="X17" s="0"/>
      <c r="Y17" s="0"/>
      <c r="Z17" s="0"/>
    </row>
    <row r="18" customFormat="false" ht="11.65" hidden="false" customHeight="true" outlineLevel="0" collapsed="false">
      <c r="A18" s="165"/>
      <c r="C18" s="165" t="s">
        <v>312</v>
      </c>
      <c r="D18" s="78" t="n">
        <v>281.998098999992</v>
      </c>
      <c r="E18" s="126" t="s">
        <v>52</v>
      </c>
      <c r="F18" s="126" t="s">
        <v>52</v>
      </c>
      <c r="G18" s="78" t="n">
        <v>52.9854470000001</v>
      </c>
      <c r="H18" s="78" t="n">
        <v>116.426700999999</v>
      </c>
      <c r="I18" s="78" t="n">
        <v>71.4976620000001</v>
      </c>
      <c r="J18" s="78" t="n">
        <v>27.648844</v>
      </c>
      <c r="K18" s="78" t="n">
        <v>11.286056</v>
      </c>
      <c r="L18" s="219" t="n">
        <v>486.535305433462</v>
      </c>
      <c r="M18" s="0"/>
      <c r="N18" s="0"/>
      <c r="O18" s="0"/>
      <c r="P18" s="0"/>
      <c r="Q18" s="0"/>
      <c r="R18" s="0"/>
      <c r="S18" s="115"/>
      <c r="T18" s="0"/>
      <c r="U18" s="0"/>
      <c r="V18" s="0"/>
      <c r="W18" s="0"/>
      <c r="X18" s="0"/>
      <c r="Y18" s="0"/>
      <c r="Z18" s="0"/>
    </row>
    <row r="19" customFormat="false" ht="11.65" hidden="false" customHeight="true" outlineLevel="0" collapsed="false">
      <c r="A19" s="165"/>
      <c r="C19" s="165" t="s">
        <v>313</v>
      </c>
      <c r="D19" s="78" t="n">
        <v>14.839262</v>
      </c>
      <c r="E19" s="190" t="s">
        <v>44</v>
      </c>
      <c r="F19" s="190" t="s">
        <v>44</v>
      </c>
      <c r="G19" s="190" t="s">
        <v>44</v>
      </c>
      <c r="H19" s="126" t="s">
        <v>52</v>
      </c>
      <c r="I19" s="126" t="s">
        <v>52</v>
      </c>
      <c r="J19" s="126" t="s">
        <v>52</v>
      </c>
      <c r="K19" s="78" t="n">
        <v>9.120511</v>
      </c>
      <c r="L19" s="219" t="n">
        <v>813.107562660656</v>
      </c>
      <c r="M19" s="0"/>
      <c r="N19" s="0"/>
      <c r="O19" s="0"/>
      <c r="P19" s="0"/>
      <c r="Q19" s="0"/>
      <c r="R19" s="0"/>
      <c r="S19" s="115"/>
      <c r="T19" s="0"/>
      <c r="U19" s="0"/>
      <c r="V19" s="0"/>
      <c r="W19" s="0"/>
      <c r="X19" s="0"/>
      <c r="Y19" s="0"/>
      <c r="Z19" s="0"/>
    </row>
    <row r="20" customFormat="false" ht="11.65" hidden="false" customHeight="true" outlineLevel="0" collapsed="false">
      <c r="A20" s="165"/>
      <c r="B20" s="14" t="s">
        <v>314</v>
      </c>
      <c r="C20" s="14"/>
      <c r="D20" s="78" t="n">
        <v>204.174702000001</v>
      </c>
      <c r="E20" s="126" t="s">
        <v>52</v>
      </c>
      <c r="F20" s="78" t="n">
        <v>31.0502699999999</v>
      </c>
      <c r="G20" s="78" t="n">
        <v>54.4364600000001</v>
      </c>
      <c r="H20" s="78" t="n">
        <v>60.9996480000003</v>
      </c>
      <c r="I20" s="78" t="n">
        <v>29.18145</v>
      </c>
      <c r="J20" s="78" t="n">
        <v>11.563411</v>
      </c>
      <c r="K20" s="78" t="n">
        <v>13.520001</v>
      </c>
      <c r="L20" s="219" t="n">
        <v>441.05196973233</v>
      </c>
      <c r="M20" s="0"/>
      <c r="N20" s="0"/>
      <c r="O20" s="0"/>
      <c r="P20" s="0"/>
      <c r="Q20" s="0"/>
      <c r="R20" s="0"/>
      <c r="S20" s="115"/>
      <c r="T20" s="0"/>
      <c r="U20" s="0"/>
      <c r="V20" s="0"/>
      <c r="W20" s="0"/>
      <c r="X20" s="0"/>
      <c r="Y20" s="0"/>
      <c r="Z20" s="0"/>
    </row>
    <row r="21" customFormat="false" ht="11.65" hidden="false" customHeight="true" outlineLevel="0" collapsed="false">
      <c r="A21" s="165"/>
      <c r="C21" s="165" t="s">
        <v>241</v>
      </c>
      <c r="D21" s="78" t="n">
        <v>26.4921139999999</v>
      </c>
      <c r="E21" s="126" t="s">
        <v>52</v>
      </c>
      <c r="F21" s="78" t="n">
        <v>20.8571049999999</v>
      </c>
      <c r="G21" s="126" t="s">
        <v>52</v>
      </c>
      <c r="H21" s="126" t="s">
        <v>52</v>
      </c>
      <c r="I21" s="190" t="s">
        <v>44</v>
      </c>
      <c r="J21" s="190" t="s">
        <v>44</v>
      </c>
      <c r="K21" s="190" t="s">
        <v>44</v>
      </c>
      <c r="L21" s="219" t="n">
        <v>246.458410982227</v>
      </c>
      <c r="M21" s="0"/>
      <c r="N21" s="0"/>
      <c r="O21" s="0"/>
      <c r="P21" s="0"/>
      <c r="Q21" s="0"/>
      <c r="R21" s="0"/>
      <c r="S21" s="115"/>
      <c r="T21" s="0"/>
      <c r="U21" s="0"/>
      <c r="V21" s="0"/>
      <c r="W21" s="0"/>
      <c r="X21" s="0"/>
      <c r="Y21" s="0"/>
      <c r="Z21" s="0"/>
    </row>
    <row r="22" customFormat="false" ht="11.65" hidden="false" customHeight="true" outlineLevel="0" collapsed="false">
      <c r="A22" s="165"/>
      <c r="C22" s="165" t="s">
        <v>192</v>
      </c>
      <c r="D22" s="78" t="n">
        <v>49.3531719999999</v>
      </c>
      <c r="E22" s="126" t="s">
        <v>52</v>
      </c>
      <c r="F22" s="78" t="n">
        <v>8.401158</v>
      </c>
      <c r="G22" s="78" t="n">
        <v>33.6114149999999</v>
      </c>
      <c r="H22" s="78" t="n">
        <v>6.120065</v>
      </c>
      <c r="I22" s="126" t="s">
        <v>52</v>
      </c>
      <c r="J22" s="190" t="s">
        <v>44</v>
      </c>
      <c r="K22" s="190" t="s">
        <v>44</v>
      </c>
      <c r="L22" s="219" t="n">
        <v>344.877686139404</v>
      </c>
      <c r="M22" s="0"/>
      <c r="N22" s="0"/>
      <c r="O22" s="0"/>
      <c r="P22" s="0"/>
      <c r="Q22" s="0"/>
      <c r="R22" s="0"/>
      <c r="S22" s="115"/>
      <c r="T22" s="0"/>
      <c r="U22" s="0"/>
      <c r="V22" s="0"/>
      <c r="W22" s="0"/>
      <c r="X22" s="0"/>
      <c r="Y22" s="0"/>
      <c r="Z22" s="0"/>
    </row>
    <row r="23" customFormat="false" ht="11.65" hidden="false" customHeight="true" outlineLevel="0" collapsed="false">
      <c r="A23" s="165"/>
      <c r="C23" s="165" t="s">
        <v>312</v>
      </c>
      <c r="D23" s="78" t="n">
        <v>118.810590999999</v>
      </c>
      <c r="E23" s="190" t="s">
        <v>44</v>
      </c>
      <c r="F23" s="124" t="n">
        <v>1.792007</v>
      </c>
      <c r="G23" s="78" t="n">
        <v>18.493059</v>
      </c>
      <c r="H23" s="78" t="n">
        <v>54.6326850000003</v>
      </c>
      <c r="I23" s="78" t="n">
        <v>27.379885</v>
      </c>
      <c r="J23" s="78" t="n">
        <v>10.495622</v>
      </c>
      <c r="K23" s="78" t="n">
        <v>6.017333</v>
      </c>
      <c r="L23" s="219" t="n">
        <v>487.927842754355</v>
      </c>
      <c r="M23" s="0"/>
      <c r="N23" s="0"/>
      <c r="O23" s="0"/>
      <c r="P23" s="0"/>
      <c r="Q23" s="0"/>
      <c r="R23" s="0"/>
      <c r="S23" s="115"/>
      <c r="T23" s="0"/>
      <c r="U23" s="0"/>
      <c r="V23" s="0"/>
      <c r="W23" s="0"/>
      <c r="X23" s="0"/>
      <c r="Y23" s="0"/>
      <c r="Z23" s="0"/>
    </row>
    <row r="24" customFormat="false" ht="11.65" hidden="false" customHeight="true" outlineLevel="0" collapsed="false">
      <c r="A24" s="165"/>
      <c r="C24" s="165" t="s">
        <v>313</v>
      </c>
      <c r="D24" s="78" t="n">
        <v>9.518825</v>
      </c>
      <c r="E24" s="190" t="s">
        <v>44</v>
      </c>
      <c r="F24" s="190" t="s">
        <v>44</v>
      </c>
      <c r="G24" s="190" t="s">
        <v>44</v>
      </c>
      <c r="H24" s="126" t="s">
        <v>52</v>
      </c>
      <c r="I24" s="126" t="s">
        <v>52</v>
      </c>
      <c r="J24" s="126" t="s">
        <v>52</v>
      </c>
      <c r="K24" s="78" t="n">
        <v>7.502668</v>
      </c>
      <c r="L24" s="219" t="n">
        <v>902.167152863281</v>
      </c>
      <c r="M24" s="0"/>
      <c r="N24" s="0"/>
      <c r="O24" s="0"/>
      <c r="P24" s="0"/>
      <c r="Q24" s="0"/>
      <c r="R24" s="0"/>
      <c r="S24" s="115"/>
      <c r="T24" s="0"/>
      <c r="U24" s="0"/>
      <c r="V24" s="0"/>
      <c r="W24" s="0"/>
      <c r="X24" s="0"/>
      <c r="Y24" s="0"/>
      <c r="Z24" s="0"/>
    </row>
    <row r="25" customFormat="false" ht="11.65" hidden="false" customHeight="true" outlineLevel="0" collapsed="false">
      <c r="A25" s="165"/>
      <c r="B25" s="14" t="s">
        <v>315</v>
      </c>
      <c r="C25" s="14"/>
      <c r="D25" s="78" t="n">
        <v>27.411976</v>
      </c>
      <c r="E25" s="126" t="s">
        <v>52</v>
      </c>
      <c r="F25" s="126" t="s">
        <v>52</v>
      </c>
      <c r="G25" s="126" t="s">
        <v>52</v>
      </c>
      <c r="H25" s="126" t="s">
        <v>52</v>
      </c>
      <c r="I25" s="78" t="n">
        <v>7.076866</v>
      </c>
      <c r="J25" s="126" t="s">
        <v>52</v>
      </c>
      <c r="K25" s="78" t="n">
        <v>10.441943</v>
      </c>
      <c r="L25" s="219" t="n">
        <v>691.699965555201</v>
      </c>
      <c r="M25" s="0"/>
      <c r="N25" s="0"/>
      <c r="O25" s="0"/>
      <c r="P25" s="0"/>
      <c r="Q25" s="0"/>
      <c r="R25" s="0"/>
      <c r="S25" s="115"/>
      <c r="T25" s="0"/>
      <c r="U25" s="0"/>
      <c r="V25" s="0"/>
      <c r="W25" s="0"/>
      <c r="X25" s="0"/>
      <c r="Y25" s="0"/>
      <c r="Z25" s="0"/>
    </row>
    <row r="26" customFormat="false" ht="11.65" hidden="false" customHeight="true" outlineLevel="0" collapsed="false">
      <c r="A26" s="165"/>
      <c r="C26" s="165" t="s">
        <v>241</v>
      </c>
      <c r="D26" s="126" t="s">
        <v>52</v>
      </c>
      <c r="E26" s="126" t="s">
        <v>52</v>
      </c>
      <c r="F26" s="126" t="s">
        <v>52</v>
      </c>
      <c r="G26" s="126" t="s">
        <v>52</v>
      </c>
      <c r="H26" s="190" t="s">
        <v>44</v>
      </c>
      <c r="I26" s="190" t="s">
        <v>44</v>
      </c>
      <c r="J26" s="190" t="s">
        <v>44</v>
      </c>
      <c r="K26" s="190" t="s">
        <v>44</v>
      </c>
      <c r="L26" s="219" t="n">
        <v>247.125071819138</v>
      </c>
      <c r="M26" s="0"/>
      <c r="N26" s="0"/>
      <c r="O26" s="0"/>
      <c r="P26" s="0"/>
      <c r="Q26" s="0"/>
      <c r="R26" s="0"/>
      <c r="S26" s="115"/>
      <c r="T26" s="0"/>
      <c r="U26" s="0"/>
      <c r="V26" s="0"/>
      <c r="W26" s="0"/>
      <c r="X26" s="0"/>
      <c r="Y26" s="0"/>
      <c r="Z26" s="0"/>
    </row>
    <row r="27" customFormat="false" ht="11.65" hidden="false" customHeight="true" outlineLevel="0" collapsed="false">
      <c r="A27" s="165"/>
      <c r="C27" s="165" t="s">
        <v>192</v>
      </c>
      <c r="D27" s="78" t="n">
        <v>5.229401</v>
      </c>
      <c r="E27" s="190" t="s">
        <v>44</v>
      </c>
      <c r="F27" s="190" t="s">
        <v>44</v>
      </c>
      <c r="G27" s="126" t="s">
        <v>52</v>
      </c>
      <c r="H27" s="126" t="s">
        <v>52</v>
      </c>
      <c r="I27" s="126" t="s">
        <v>52</v>
      </c>
      <c r="J27" s="126" t="s">
        <v>52</v>
      </c>
      <c r="K27" s="126" t="s">
        <v>52</v>
      </c>
      <c r="L27" s="219" t="n">
        <v>514.502745916788</v>
      </c>
      <c r="M27" s="0"/>
      <c r="N27" s="0"/>
      <c r="O27" s="0"/>
      <c r="P27" s="0"/>
      <c r="Q27" s="0"/>
      <c r="R27" s="0"/>
      <c r="S27" s="115"/>
      <c r="T27" s="0"/>
      <c r="U27" s="0"/>
      <c r="V27" s="0"/>
      <c r="W27" s="0"/>
      <c r="X27" s="0"/>
      <c r="Y27" s="0"/>
      <c r="Z27" s="0"/>
    </row>
    <row r="28" customFormat="false" ht="11.65" hidden="false" customHeight="true" outlineLevel="0" collapsed="false">
      <c r="A28" s="165"/>
      <c r="C28" s="165" t="s">
        <v>312</v>
      </c>
      <c r="D28" s="78" t="n">
        <v>15.300547</v>
      </c>
      <c r="E28" s="190" t="s">
        <v>44</v>
      </c>
      <c r="F28" s="190" t="s">
        <v>44</v>
      </c>
      <c r="G28" s="126" t="s">
        <v>52</v>
      </c>
      <c r="H28" s="126" t="s">
        <v>52</v>
      </c>
      <c r="I28" s="126" t="s">
        <v>52</v>
      </c>
      <c r="J28" s="126" t="s">
        <v>52</v>
      </c>
      <c r="K28" s="78" t="n">
        <v>5.523847</v>
      </c>
      <c r="L28" s="219" t="n">
        <v>655.804021385641</v>
      </c>
      <c r="M28" s="0"/>
      <c r="N28" s="0"/>
      <c r="O28" s="0"/>
      <c r="P28" s="0"/>
      <c r="Q28" s="0"/>
      <c r="R28" s="0"/>
      <c r="S28" s="115"/>
      <c r="T28" s="0"/>
      <c r="U28" s="0"/>
      <c r="V28" s="0"/>
      <c r="W28" s="0"/>
      <c r="X28" s="0"/>
      <c r="Y28" s="0"/>
      <c r="Z28" s="0"/>
    </row>
    <row r="29" customFormat="false" ht="11.65" hidden="false" customHeight="true" outlineLevel="0" collapsed="false">
      <c r="A29" s="165"/>
      <c r="C29" s="165" t="s">
        <v>313</v>
      </c>
      <c r="D29" s="78" t="n">
        <v>5.023192</v>
      </c>
      <c r="E29" s="190" t="s">
        <v>44</v>
      </c>
      <c r="F29" s="190" t="s">
        <v>44</v>
      </c>
      <c r="G29" s="190" t="s">
        <v>44</v>
      </c>
      <c r="H29" s="126" t="s">
        <v>52</v>
      </c>
      <c r="I29" s="126" t="s">
        <v>52</v>
      </c>
      <c r="J29" s="190" t="s">
        <v>44</v>
      </c>
      <c r="K29" s="126" t="s">
        <v>52</v>
      </c>
      <c r="L29" s="219" t="n">
        <v>1150.0250137761</v>
      </c>
      <c r="M29" s="0"/>
      <c r="N29" s="0"/>
      <c r="O29" s="0"/>
      <c r="P29" s="0"/>
      <c r="Q29" s="0"/>
      <c r="R29" s="0"/>
      <c r="S29" s="115"/>
      <c r="T29" s="0"/>
      <c r="U29" s="0"/>
      <c r="V29" s="0"/>
      <c r="W29" s="0"/>
      <c r="X29" s="0"/>
      <c r="Y29" s="0"/>
      <c r="Z29" s="0"/>
    </row>
    <row r="30" s="168" customFormat="true" ht="11.65" hidden="false" customHeight="true" outlineLevel="0" collapsed="false">
      <c r="A30" s="167"/>
      <c r="C30" s="147" t="s">
        <v>180</v>
      </c>
      <c r="D30" s="121" t="n">
        <v>1450.20789299998</v>
      </c>
      <c r="E30" s="121" t="n">
        <v>22.028089</v>
      </c>
      <c r="F30" s="121" t="n">
        <v>203.629077999999</v>
      </c>
      <c r="G30" s="121" t="n">
        <v>449.416246999983</v>
      </c>
      <c r="H30" s="121" t="n">
        <v>368.94343199999</v>
      </c>
      <c r="I30" s="121" t="n">
        <v>201.282769999997</v>
      </c>
      <c r="J30" s="121" t="n">
        <v>94.0095509999998</v>
      </c>
      <c r="K30" s="121" t="n">
        <v>110.898726</v>
      </c>
      <c r="L30" s="220" t="n">
        <v>446.181465713222</v>
      </c>
      <c r="M30" s="0"/>
      <c r="N30" s="0"/>
      <c r="O30" s="0"/>
      <c r="P30" s="0"/>
      <c r="Q30" s="0"/>
      <c r="R30" s="0"/>
      <c r="S30" s="115"/>
      <c r="T30" s="0"/>
      <c r="U30" s="0"/>
      <c r="V30" s="0"/>
      <c r="W30" s="0"/>
      <c r="X30" s="0"/>
      <c r="Y30" s="0"/>
      <c r="Z30" s="0"/>
    </row>
    <row r="31" s="168" customFormat="true" ht="8.25" hidden="false" customHeight="true" outlineLevel="0" collapsed="false">
      <c r="A31" s="167"/>
      <c r="B31" s="147"/>
      <c r="C31" s="147"/>
      <c r="D31" s="124"/>
      <c r="E31" s="124"/>
      <c r="F31" s="124"/>
      <c r="G31" s="124"/>
      <c r="H31" s="124"/>
      <c r="I31" s="124"/>
      <c r="J31" s="124"/>
      <c r="K31" s="124"/>
      <c r="L31" s="221"/>
      <c r="M31" s="0"/>
      <c r="N31" s="0"/>
      <c r="O31" s="0"/>
      <c r="P31" s="0"/>
      <c r="Q31" s="0"/>
      <c r="R31" s="0"/>
      <c r="S31" s="115"/>
      <c r="T31" s="0"/>
      <c r="U31" s="0"/>
      <c r="V31" s="0"/>
      <c r="W31" s="0"/>
      <c r="X31" s="0"/>
      <c r="Y31" s="0"/>
      <c r="Z31" s="0"/>
    </row>
    <row r="32" s="168" customFormat="true" ht="11.65" hidden="false" customHeight="true" outlineLevel="0" collapsed="false">
      <c r="A32" s="165" t="s">
        <v>189</v>
      </c>
      <c r="B32" s="167"/>
      <c r="C32" s="167"/>
      <c r="D32" s="124"/>
      <c r="E32" s="124"/>
      <c r="F32" s="124"/>
      <c r="G32" s="124"/>
      <c r="H32" s="124"/>
      <c r="I32" s="124"/>
      <c r="J32" s="124"/>
      <c r="K32" s="124"/>
      <c r="L32" s="221"/>
      <c r="M32" s="0"/>
      <c r="N32" s="0"/>
      <c r="O32" s="0"/>
      <c r="P32" s="0"/>
      <c r="Q32" s="0"/>
      <c r="R32" s="0"/>
      <c r="S32" s="115"/>
      <c r="T32" s="0"/>
      <c r="U32" s="0"/>
      <c r="V32" s="0"/>
      <c r="W32" s="0"/>
      <c r="X32" s="0"/>
      <c r="Y32" s="0"/>
      <c r="Z32" s="0"/>
    </row>
    <row r="33" customFormat="false" ht="11.65" hidden="false" customHeight="true" outlineLevel="0" collapsed="false">
      <c r="A33" s="165"/>
      <c r="B33" s="165" t="s">
        <v>241</v>
      </c>
      <c r="C33" s="165"/>
      <c r="D33" s="78" t="n">
        <v>136.544280999999</v>
      </c>
      <c r="E33" s="78" t="n">
        <v>18.600975</v>
      </c>
      <c r="F33" s="78" t="n">
        <v>93.9131029999992</v>
      </c>
      <c r="G33" s="78" t="n">
        <v>22.919162</v>
      </c>
      <c r="H33" s="126" t="s">
        <v>52</v>
      </c>
      <c r="I33" s="190" t="s">
        <v>44</v>
      </c>
      <c r="J33" s="190" t="s">
        <v>44</v>
      </c>
      <c r="K33" s="190" t="s">
        <v>44</v>
      </c>
      <c r="L33" s="219" t="n">
        <v>252.227522344931</v>
      </c>
      <c r="M33" s="0"/>
      <c r="N33" s="0"/>
      <c r="O33" s="0"/>
      <c r="P33" s="0"/>
      <c r="Q33" s="0"/>
      <c r="R33" s="0"/>
      <c r="S33" s="115"/>
      <c r="T33" s="0"/>
      <c r="U33" s="0"/>
      <c r="V33" s="0"/>
      <c r="W33" s="0"/>
      <c r="X33" s="0"/>
      <c r="Y33" s="0"/>
      <c r="Z33" s="0"/>
    </row>
    <row r="34" customFormat="false" ht="11.65" hidden="false" customHeight="true" outlineLevel="0" collapsed="false">
      <c r="A34" s="165"/>
      <c r="B34" s="165" t="s">
        <v>192</v>
      </c>
      <c r="C34" s="165"/>
      <c r="D34" s="78" t="n">
        <v>468.727357999982</v>
      </c>
      <c r="E34" s="126" t="s">
        <v>52</v>
      </c>
      <c r="F34" s="78" t="n">
        <v>95.0655919999992</v>
      </c>
      <c r="G34" s="78" t="n">
        <v>283.225283999995</v>
      </c>
      <c r="H34" s="78" t="n">
        <v>75.6614389999998</v>
      </c>
      <c r="I34" s="78" t="n">
        <v>9.750336</v>
      </c>
      <c r="J34" s="126" t="s">
        <v>52</v>
      </c>
      <c r="K34" s="126" t="s">
        <v>52</v>
      </c>
      <c r="L34" s="219" t="n">
        <v>347.204696113621</v>
      </c>
      <c r="M34" s="0"/>
      <c r="N34" s="0"/>
      <c r="O34" s="0"/>
      <c r="P34" s="0"/>
      <c r="Q34" s="0"/>
      <c r="R34" s="0"/>
      <c r="S34" s="115"/>
      <c r="T34" s="0"/>
      <c r="U34" s="0"/>
      <c r="V34" s="0"/>
      <c r="W34" s="0"/>
      <c r="X34" s="0"/>
      <c r="Y34" s="0"/>
      <c r="Z34" s="0"/>
    </row>
    <row r="35" customFormat="false" ht="11.65" hidden="false" customHeight="true" outlineLevel="0" collapsed="false">
      <c r="A35" s="165"/>
      <c r="B35" s="165" t="s">
        <v>193</v>
      </c>
      <c r="C35" s="165"/>
      <c r="D35" s="78" t="n">
        <v>517.072969999984</v>
      </c>
      <c r="E35" s="126" t="s">
        <v>52</v>
      </c>
      <c r="F35" s="78" t="n">
        <v>12.737249</v>
      </c>
      <c r="G35" s="78" t="n">
        <v>130.746806999999</v>
      </c>
      <c r="H35" s="78" t="n">
        <v>250.010491999995</v>
      </c>
      <c r="I35" s="78" t="n">
        <v>96.7980069999996</v>
      </c>
      <c r="J35" s="78" t="n">
        <v>20.602514</v>
      </c>
      <c r="K35" s="78" t="n">
        <v>5.585664</v>
      </c>
      <c r="L35" s="219" t="n">
        <v>447.932656899934</v>
      </c>
      <c r="M35" s="0"/>
      <c r="N35" s="0"/>
      <c r="O35" s="0"/>
      <c r="P35" s="0"/>
      <c r="Q35" s="0"/>
      <c r="R35" s="0"/>
      <c r="S35" s="115"/>
      <c r="T35" s="0"/>
      <c r="U35" s="0"/>
      <c r="V35" s="0"/>
      <c r="W35" s="0"/>
      <c r="X35" s="0"/>
      <c r="Y35" s="0"/>
      <c r="Z35" s="0"/>
    </row>
    <row r="36" customFormat="false" ht="11.65" hidden="false" customHeight="true" outlineLevel="0" collapsed="false">
      <c r="A36" s="165"/>
      <c r="B36" s="165" t="s">
        <v>194</v>
      </c>
      <c r="C36" s="165"/>
      <c r="D36" s="78" t="n">
        <v>204.526890999997</v>
      </c>
      <c r="E36" s="190" t="s">
        <v>44</v>
      </c>
      <c r="F36" s="126" t="s">
        <v>52</v>
      </c>
      <c r="G36" s="78" t="n">
        <v>11.060282</v>
      </c>
      <c r="H36" s="78" t="n">
        <v>34.8765810000001</v>
      </c>
      <c r="I36" s="78" t="n">
        <v>77.5976550000001</v>
      </c>
      <c r="J36" s="78" t="n">
        <v>47.9663690000001</v>
      </c>
      <c r="K36" s="78" t="n">
        <v>31.464864</v>
      </c>
      <c r="L36" s="219" t="n">
        <v>578.841316275578</v>
      </c>
      <c r="M36" s="0"/>
      <c r="N36" s="0"/>
      <c r="O36" s="0"/>
      <c r="P36" s="0"/>
      <c r="Q36" s="0"/>
      <c r="R36" s="0"/>
      <c r="S36" s="115"/>
      <c r="T36" s="0"/>
      <c r="U36" s="0"/>
      <c r="V36" s="0"/>
      <c r="W36" s="0"/>
      <c r="X36" s="0"/>
      <c r="Y36" s="0"/>
      <c r="Z36" s="0"/>
    </row>
    <row r="37" customFormat="false" ht="11.65" hidden="false" customHeight="true" outlineLevel="0" collapsed="false">
      <c r="A37" s="165"/>
      <c r="B37" s="165" t="s">
        <v>195</v>
      </c>
      <c r="C37" s="165"/>
      <c r="D37" s="78" t="n">
        <v>74.3757490000002</v>
      </c>
      <c r="E37" s="190" t="s">
        <v>44</v>
      </c>
      <c r="F37" s="126" t="s">
        <v>52</v>
      </c>
      <c r="G37" s="126" t="s">
        <v>52</v>
      </c>
      <c r="H37" s="78" t="n">
        <v>6.569261</v>
      </c>
      <c r="I37" s="78" t="n">
        <v>13.587486</v>
      </c>
      <c r="J37" s="78" t="n">
        <v>18.973758</v>
      </c>
      <c r="K37" s="78" t="n">
        <v>34.04831</v>
      </c>
      <c r="L37" s="219" t="n">
        <v>700.182771523143</v>
      </c>
      <c r="M37" s="0"/>
      <c r="N37" s="0"/>
      <c r="O37" s="0"/>
      <c r="P37" s="0"/>
      <c r="Q37" s="0"/>
      <c r="R37" s="0"/>
      <c r="S37" s="115"/>
      <c r="T37" s="0"/>
      <c r="U37" s="0"/>
      <c r="V37" s="0"/>
      <c r="W37" s="0"/>
      <c r="X37" s="0"/>
      <c r="Y37" s="0"/>
      <c r="Z37" s="0"/>
    </row>
    <row r="38" customFormat="false" ht="11.65" hidden="false" customHeight="true" outlineLevel="0" collapsed="false">
      <c r="A38" s="165"/>
      <c r="B38" s="165" t="s">
        <v>196</v>
      </c>
      <c r="C38" s="165"/>
      <c r="D38" s="78" t="n">
        <v>48.960644</v>
      </c>
      <c r="E38" s="190" t="s">
        <v>44</v>
      </c>
      <c r="F38" s="126" t="s">
        <v>52</v>
      </c>
      <c r="G38" s="126" t="s">
        <v>52</v>
      </c>
      <c r="H38" s="126" t="s">
        <v>52</v>
      </c>
      <c r="I38" s="126" t="s">
        <v>52</v>
      </c>
      <c r="J38" s="126" t="s">
        <v>52</v>
      </c>
      <c r="K38" s="78" t="n">
        <v>39.558009</v>
      </c>
      <c r="L38" s="219" t="n">
        <v>988.680197722097</v>
      </c>
      <c r="M38" s="0"/>
      <c r="N38" s="0"/>
      <c r="O38" s="0"/>
      <c r="P38" s="0"/>
      <c r="Q38" s="0"/>
      <c r="R38" s="0"/>
      <c r="S38" s="115"/>
      <c r="T38" s="0"/>
      <c r="U38" s="0"/>
      <c r="V38" s="0"/>
      <c r="W38" s="0"/>
      <c r="X38" s="0"/>
      <c r="Y38" s="0"/>
      <c r="Z38" s="0"/>
    </row>
    <row r="39" s="168" customFormat="true" ht="8.25" hidden="false" customHeight="true" outlineLevel="0" collapsed="false">
      <c r="A39" s="167"/>
      <c r="B39" s="147"/>
      <c r="C39" s="147"/>
      <c r="D39" s="78"/>
      <c r="E39" s="124"/>
      <c r="F39" s="124"/>
      <c r="G39" s="124"/>
      <c r="H39" s="124"/>
      <c r="I39" s="124"/>
      <c r="J39" s="124"/>
      <c r="K39" s="124"/>
      <c r="L39" s="219"/>
      <c r="M39" s="0"/>
      <c r="N39" s="0"/>
      <c r="O39" s="0"/>
      <c r="P39" s="0"/>
      <c r="Q39" s="0"/>
      <c r="R39" s="0"/>
      <c r="S39" s="115"/>
      <c r="T39" s="0"/>
      <c r="U39" s="0"/>
      <c r="V39" s="0"/>
      <c r="W39" s="0"/>
      <c r="X39" s="0"/>
      <c r="Y39" s="0"/>
      <c r="Z39" s="0"/>
    </row>
    <row r="40" customFormat="false" ht="11.65" hidden="false" customHeight="true" outlineLevel="0" collapsed="false">
      <c r="A40" s="165" t="s">
        <v>174</v>
      </c>
      <c r="B40" s="165"/>
      <c r="C40" s="165"/>
      <c r="D40" s="78"/>
      <c r="E40" s="124"/>
      <c r="F40" s="124"/>
      <c r="G40" s="124"/>
      <c r="H40" s="124"/>
      <c r="I40" s="124"/>
      <c r="J40" s="124"/>
      <c r="K40" s="124"/>
      <c r="L40" s="219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1.65" hidden="false" customHeight="true" outlineLevel="0" collapsed="false">
      <c r="A41" s="165"/>
      <c r="B41" s="119" t="s">
        <v>175</v>
      </c>
      <c r="C41" s="119"/>
      <c r="D41" s="78" t="n">
        <v>36.975316</v>
      </c>
      <c r="E41" s="126" t="s">
        <v>52</v>
      </c>
      <c r="F41" s="78" t="n">
        <v>5.422386</v>
      </c>
      <c r="G41" s="78" t="n">
        <v>7.683329</v>
      </c>
      <c r="H41" s="78" t="n">
        <v>5.879889</v>
      </c>
      <c r="I41" s="126" t="s">
        <v>52</v>
      </c>
      <c r="J41" s="126" t="s">
        <v>52</v>
      </c>
      <c r="K41" s="78" t="n">
        <v>10.238504</v>
      </c>
      <c r="L41" s="219" t="n">
        <v>581.672894233232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1.65" hidden="false" customHeight="true" outlineLevel="0" collapsed="false">
      <c r="A42" s="165"/>
      <c r="B42" s="10" t="s">
        <v>176</v>
      </c>
      <c r="C42" s="10"/>
      <c r="D42" s="78" t="n">
        <v>108.671352999999</v>
      </c>
      <c r="E42" s="126" t="s">
        <v>52</v>
      </c>
      <c r="F42" s="78" t="n">
        <v>8.21256</v>
      </c>
      <c r="G42" s="78" t="n">
        <v>34.1812960000001</v>
      </c>
      <c r="H42" s="78" t="n">
        <v>28.238491</v>
      </c>
      <c r="I42" s="78" t="n">
        <v>14.408882</v>
      </c>
      <c r="J42" s="78" t="n">
        <v>7.634338</v>
      </c>
      <c r="K42" s="78" t="n">
        <v>15.38356</v>
      </c>
      <c r="L42" s="219" t="n">
        <v>493.88688186296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1.65" hidden="false" customHeight="true" outlineLevel="0" collapsed="false">
      <c r="A43" s="165"/>
      <c r="B43" s="10" t="s">
        <v>177</v>
      </c>
      <c r="C43" s="10"/>
      <c r="D43" s="78" t="n">
        <v>683.986957999994</v>
      </c>
      <c r="E43" s="78" t="n">
        <v>8.463658</v>
      </c>
      <c r="F43" s="78" t="n">
        <v>82.4749129999996</v>
      </c>
      <c r="G43" s="78" t="n">
        <v>227.142159999998</v>
      </c>
      <c r="H43" s="78" t="n">
        <v>176.255316999998</v>
      </c>
      <c r="I43" s="78" t="n">
        <v>93.8069869999997</v>
      </c>
      <c r="J43" s="78" t="n">
        <v>43.318663</v>
      </c>
      <c r="K43" s="78" t="n">
        <v>52.5252600000001</v>
      </c>
      <c r="L43" s="219" t="n">
        <v>449.55328137705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1.65" hidden="false" customHeight="true" outlineLevel="0" collapsed="false">
      <c r="A44" s="165"/>
      <c r="B44" s="10" t="s">
        <v>178</v>
      </c>
      <c r="C44" s="10"/>
      <c r="D44" s="78" t="n">
        <v>251.003641999995</v>
      </c>
      <c r="E44" s="126" t="s">
        <v>52</v>
      </c>
      <c r="F44" s="78" t="n">
        <v>38.000015</v>
      </c>
      <c r="G44" s="78" t="n">
        <v>75.0155079999998</v>
      </c>
      <c r="H44" s="78" t="n">
        <v>56.555143</v>
      </c>
      <c r="I44" s="78" t="n">
        <v>35.238142</v>
      </c>
      <c r="J44" s="78" t="n">
        <v>19.667164</v>
      </c>
      <c r="K44" s="78" t="n">
        <v>22.466397</v>
      </c>
      <c r="L44" s="219" t="n">
        <v>449.4920838986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1.65" hidden="false" customHeight="true" outlineLevel="0" collapsed="false">
      <c r="A45" s="165"/>
      <c r="B45" s="10" t="s">
        <v>179</v>
      </c>
      <c r="C45" s="10"/>
      <c r="D45" s="78" t="n">
        <v>369.57062399999</v>
      </c>
      <c r="E45" s="78" t="n">
        <v>8.11101</v>
      </c>
      <c r="F45" s="78" t="n">
        <v>69.519204</v>
      </c>
      <c r="G45" s="78" t="n">
        <v>105.393953999999</v>
      </c>
      <c r="H45" s="78" t="n">
        <v>102.014591999999</v>
      </c>
      <c r="I45" s="78" t="n">
        <v>54.0587780000001</v>
      </c>
      <c r="J45" s="78" t="n">
        <v>20.188081</v>
      </c>
      <c r="K45" s="78" t="n">
        <v>10.285005</v>
      </c>
      <c r="L45" s="219" t="n">
        <v>410.206387123452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s="168" customFormat="true" ht="8.25" hidden="false" customHeight="true" outlineLevel="0" collapsed="false">
      <c r="A46" s="167"/>
      <c r="B46" s="147"/>
      <c r="C46" s="147"/>
      <c r="D46" s="78"/>
      <c r="E46" s="222"/>
      <c r="F46" s="78"/>
      <c r="G46" s="222"/>
      <c r="H46" s="78"/>
      <c r="I46" s="78"/>
      <c r="J46" s="78"/>
      <c r="K46" s="222"/>
      <c r="L46" s="223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1.65" hidden="false" customHeight="true" outlineLevel="0" collapsed="false">
      <c r="A47" s="165" t="s">
        <v>316</v>
      </c>
      <c r="B47" s="183"/>
      <c r="C47" s="183"/>
      <c r="D47" s="78"/>
      <c r="E47" s="224"/>
      <c r="F47" s="78"/>
      <c r="G47" s="224"/>
      <c r="H47" s="78"/>
      <c r="I47" s="78"/>
      <c r="J47" s="78"/>
      <c r="K47" s="224"/>
      <c r="L47" s="225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1.65" hidden="false" customHeight="true" outlineLevel="0" collapsed="false">
      <c r="A48" s="165"/>
      <c r="B48" s="166" t="s">
        <v>317</v>
      </c>
      <c r="C48" s="166"/>
      <c r="D48" s="78" t="n">
        <v>66.2749871166236</v>
      </c>
      <c r="E48" s="78" t="n">
        <v>33.1427651304659</v>
      </c>
      <c r="F48" s="78" t="n">
        <v>42.2993750185324</v>
      </c>
      <c r="G48" s="78" t="n">
        <v>55.3583872169178</v>
      </c>
      <c r="H48" s="78" t="n">
        <v>67.5090315146199</v>
      </c>
      <c r="I48" s="78" t="n">
        <v>79.4000545054105</v>
      </c>
      <c r="J48" s="78" t="n">
        <v>89.5312707109941</v>
      </c>
      <c r="K48" s="78" t="n">
        <v>113.476732275536</v>
      </c>
      <c r="L48" s="226" t="s">
        <v>6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1.65" hidden="false" customHeight="true" outlineLevel="0" collapsed="false">
      <c r="A49" s="165"/>
      <c r="B49" s="166" t="s">
        <v>318</v>
      </c>
      <c r="C49" s="166"/>
      <c r="D49" s="78" t="n">
        <v>38.8430269621558</v>
      </c>
      <c r="E49" s="78" t="n">
        <v>31.2931604377611</v>
      </c>
      <c r="F49" s="78" t="n">
        <v>37.4616788794664</v>
      </c>
      <c r="G49" s="78" t="n">
        <v>41.0922697639933</v>
      </c>
      <c r="H49" s="78" t="n">
        <v>38.1358611849051</v>
      </c>
      <c r="I49" s="78" t="n">
        <v>36.4648892456646</v>
      </c>
      <c r="J49" s="78" t="n">
        <v>35.8425409008635</v>
      </c>
      <c r="K49" s="78" t="n">
        <v>43.4746913104935</v>
      </c>
      <c r="L49" s="226" t="s">
        <v>6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168" customFormat="true" ht="8.25" hidden="false" customHeight="true" outlineLevel="0" collapsed="false">
      <c r="A50" s="167"/>
      <c r="B50" s="147"/>
      <c r="C50" s="147"/>
      <c r="D50" s="78"/>
      <c r="F50" s="78"/>
      <c r="G50" s="78"/>
      <c r="H50" s="78"/>
      <c r="I50" s="78"/>
      <c r="J50" s="78"/>
      <c r="K50" s="78"/>
      <c r="L50" s="221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1.65" hidden="false" customHeight="true" outlineLevel="0" collapsed="false">
      <c r="A51" s="165" t="s">
        <v>203</v>
      </c>
      <c r="B51" s="167"/>
      <c r="C51" s="167"/>
      <c r="D51" s="78"/>
      <c r="F51" s="78"/>
      <c r="G51" s="78"/>
      <c r="H51" s="78"/>
      <c r="I51" s="78"/>
      <c r="J51" s="78"/>
      <c r="K51" s="78"/>
      <c r="L51" s="225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1.65" hidden="false" customHeight="true" outlineLevel="0" collapsed="false">
      <c r="A52" s="165"/>
      <c r="B52" s="165" t="s">
        <v>23</v>
      </c>
      <c r="C52" s="165"/>
      <c r="D52" s="78" t="n">
        <v>162.921477999996</v>
      </c>
      <c r="E52" s="126" t="s">
        <v>52</v>
      </c>
      <c r="F52" s="78" t="n">
        <v>26.7949500000001</v>
      </c>
      <c r="G52" s="78" t="n">
        <v>49.1703660000001</v>
      </c>
      <c r="H52" s="78" t="n">
        <v>36.069436</v>
      </c>
      <c r="I52" s="78" t="n">
        <v>24.574337</v>
      </c>
      <c r="J52" s="78" t="n">
        <v>13.050175</v>
      </c>
      <c r="K52" s="78" t="n">
        <v>10.684842</v>
      </c>
      <c r="L52" s="219" t="n">
        <v>438.10553690878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1.65" hidden="false" customHeight="true" outlineLevel="0" collapsed="false">
      <c r="A53" s="165"/>
      <c r="B53" s="165" t="s">
        <v>22</v>
      </c>
      <c r="C53" s="165"/>
      <c r="D53" s="78" t="n">
        <v>122.792939999999</v>
      </c>
      <c r="E53" s="126" t="s">
        <v>52</v>
      </c>
      <c r="F53" s="78" t="n">
        <v>19.8730960000001</v>
      </c>
      <c r="G53" s="78" t="n">
        <v>30.6411770000001</v>
      </c>
      <c r="H53" s="78" t="n">
        <v>29.4063150000001</v>
      </c>
      <c r="I53" s="78" t="n">
        <v>17.804549</v>
      </c>
      <c r="J53" s="78" t="n">
        <v>10.345531</v>
      </c>
      <c r="K53" s="78" t="n">
        <v>11.755471</v>
      </c>
      <c r="L53" s="219" t="n">
        <v>459.07943906519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1.65" hidden="false" customHeight="true" outlineLevel="0" collapsed="false">
      <c r="A54" s="165"/>
      <c r="B54" s="165" t="s">
        <v>21</v>
      </c>
      <c r="C54" s="165"/>
      <c r="D54" s="78" t="n">
        <v>159.533569000001</v>
      </c>
      <c r="E54" s="126" t="s">
        <v>52</v>
      </c>
      <c r="F54" s="78" t="n">
        <v>23.3028929999999</v>
      </c>
      <c r="G54" s="78" t="n">
        <v>61.762854</v>
      </c>
      <c r="H54" s="78" t="n">
        <v>34.6411319999999</v>
      </c>
      <c r="I54" s="78" t="n">
        <v>17.881592</v>
      </c>
      <c r="J54" s="78" t="n">
        <v>10.327286</v>
      </c>
      <c r="K54" s="78" t="n">
        <v>9.91474299999999</v>
      </c>
      <c r="L54" s="219" t="n">
        <v>427.873026601859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1.65" hidden="false" customHeight="true" outlineLevel="0" collapsed="false">
      <c r="A55" s="165"/>
      <c r="B55" s="165" t="s">
        <v>20</v>
      </c>
      <c r="C55" s="165"/>
      <c r="D55" s="78" t="n">
        <v>150.977635999998</v>
      </c>
      <c r="E55" s="126" t="s">
        <v>52</v>
      </c>
      <c r="F55" s="78" t="n">
        <v>15.373072</v>
      </c>
      <c r="G55" s="78" t="n">
        <v>39.1351030000001</v>
      </c>
      <c r="H55" s="78" t="n">
        <v>33.2977050000001</v>
      </c>
      <c r="I55" s="78" t="n">
        <v>22.272458</v>
      </c>
      <c r="J55" s="78" t="n">
        <v>14.535124</v>
      </c>
      <c r="K55" s="78" t="n">
        <v>24.018643</v>
      </c>
      <c r="L55" s="219" t="n">
        <v>516.480352089929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1.65" hidden="false" customHeight="true" outlineLevel="0" collapsed="false">
      <c r="A56" s="165"/>
      <c r="B56" s="165" t="s">
        <v>19</v>
      </c>
      <c r="C56" s="165"/>
      <c r="D56" s="78" t="n">
        <v>84.1389039999998</v>
      </c>
      <c r="E56" s="126" t="s">
        <v>52</v>
      </c>
      <c r="F56" s="78" t="n">
        <v>15.021838</v>
      </c>
      <c r="G56" s="78" t="n">
        <v>24.7522450000001</v>
      </c>
      <c r="H56" s="78" t="n">
        <v>20.232668</v>
      </c>
      <c r="I56" s="78" t="n">
        <v>14.031941</v>
      </c>
      <c r="J56" s="78" t="n">
        <v>5.943588</v>
      </c>
      <c r="K56" s="126" t="s">
        <v>52</v>
      </c>
      <c r="L56" s="219" t="n">
        <v>422.775411646543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1.65" hidden="false" customHeight="true" outlineLevel="0" collapsed="false">
      <c r="A57" s="165"/>
      <c r="B57" s="165" t="s">
        <v>18</v>
      </c>
      <c r="C57" s="165"/>
      <c r="D57" s="78" t="n">
        <v>104.680556999999</v>
      </c>
      <c r="E57" s="126" t="s">
        <v>52</v>
      </c>
      <c r="F57" s="78" t="n">
        <v>10.111433</v>
      </c>
      <c r="G57" s="78" t="n">
        <v>22.0981140000001</v>
      </c>
      <c r="H57" s="78" t="n">
        <v>25.094954</v>
      </c>
      <c r="I57" s="78" t="n">
        <v>17.870758</v>
      </c>
      <c r="J57" s="78" t="n">
        <v>11.680401</v>
      </c>
      <c r="K57" s="78" t="n">
        <v>15.347823</v>
      </c>
      <c r="L57" s="219" t="n">
        <v>515.742794903169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1.65" hidden="false" customHeight="true" outlineLevel="0" collapsed="false">
      <c r="A58" s="165"/>
      <c r="B58" s="165" t="s">
        <v>17</v>
      </c>
      <c r="C58" s="165"/>
      <c r="D58" s="78" t="n">
        <v>143.896747999998</v>
      </c>
      <c r="E58" s="126" t="s">
        <v>52</v>
      </c>
      <c r="F58" s="78" t="n">
        <v>14.327893</v>
      </c>
      <c r="G58" s="78" t="n">
        <v>40.4905380000001</v>
      </c>
      <c r="H58" s="78" t="n">
        <v>35.9164860000001</v>
      </c>
      <c r="I58" s="78" t="n">
        <v>21.596062</v>
      </c>
      <c r="J58" s="78" t="n">
        <v>9.347818</v>
      </c>
      <c r="K58" s="78" t="n">
        <v>20.242767</v>
      </c>
      <c r="L58" s="219" t="n">
        <v>483.970052631071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1.65" hidden="false" customHeight="true" outlineLevel="0" collapsed="false">
      <c r="A59" s="165"/>
      <c r="B59" s="165" t="s">
        <v>16</v>
      </c>
      <c r="C59" s="165"/>
      <c r="D59" s="78" t="n">
        <v>118.094125999999</v>
      </c>
      <c r="E59" s="126" t="s">
        <v>52</v>
      </c>
      <c r="F59" s="78" t="n">
        <v>20.8308350000001</v>
      </c>
      <c r="G59" s="78" t="n">
        <v>38.8015890000001</v>
      </c>
      <c r="H59" s="78" t="n">
        <v>31.026553</v>
      </c>
      <c r="I59" s="78" t="n">
        <v>16.039648</v>
      </c>
      <c r="J59" s="78" t="n">
        <v>6.699583</v>
      </c>
      <c r="K59" s="126" t="s">
        <v>52</v>
      </c>
      <c r="L59" s="219" t="n">
        <v>408.78185602832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1.65" hidden="false" customHeight="true" outlineLevel="0" collapsed="false">
      <c r="A60" s="165"/>
      <c r="B60" s="165" t="s">
        <v>15</v>
      </c>
      <c r="C60" s="165"/>
      <c r="D60" s="78" t="n">
        <v>89.3272659999995</v>
      </c>
      <c r="E60" s="126" t="s">
        <v>52</v>
      </c>
      <c r="F60" s="78" t="n">
        <v>12.021257</v>
      </c>
      <c r="G60" s="78" t="n">
        <v>36.9592449999999</v>
      </c>
      <c r="H60" s="78" t="n">
        <v>24.45311</v>
      </c>
      <c r="I60" s="78" t="n">
        <v>9.382365</v>
      </c>
      <c r="J60" s="126" t="s">
        <v>52</v>
      </c>
      <c r="K60" s="126" t="s">
        <v>52</v>
      </c>
      <c r="L60" s="219" t="n">
        <v>407.00806413352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1.65" hidden="false" customHeight="true" outlineLevel="0" collapsed="false">
      <c r="A61" s="165"/>
      <c r="B61" s="165" t="s">
        <v>14</v>
      </c>
      <c r="C61" s="165"/>
      <c r="D61" s="78" t="n">
        <v>96.3468689999994</v>
      </c>
      <c r="E61" s="126" t="s">
        <v>52</v>
      </c>
      <c r="F61" s="78" t="n">
        <v>17.3593689999999</v>
      </c>
      <c r="G61" s="78" t="n">
        <v>34.2867749999999</v>
      </c>
      <c r="H61" s="78" t="n">
        <v>30.732978</v>
      </c>
      <c r="I61" s="78" t="n">
        <v>9.91745599999999</v>
      </c>
      <c r="J61" s="126" t="s">
        <v>52</v>
      </c>
      <c r="K61" s="126" t="s">
        <v>52</v>
      </c>
      <c r="L61" s="219" t="n">
        <v>385.37300972403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1.65" hidden="false" customHeight="true" outlineLevel="0" collapsed="false">
      <c r="A62" s="165"/>
      <c r="B62" s="165" t="s">
        <v>13</v>
      </c>
      <c r="C62" s="165"/>
      <c r="D62" s="78" t="n">
        <v>123.627133999999</v>
      </c>
      <c r="E62" s="126" t="s">
        <v>52</v>
      </c>
      <c r="F62" s="78" t="n">
        <v>16.8730209999999</v>
      </c>
      <c r="G62" s="78" t="n">
        <v>41.0943229999999</v>
      </c>
      <c r="H62" s="78" t="n">
        <v>45.0174900000001</v>
      </c>
      <c r="I62" s="78" t="n">
        <v>13.970223</v>
      </c>
      <c r="J62" s="126" t="s">
        <v>52</v>
      </c>
      <c r="K62" s="126" t="s">
        <v>52</v>
      </c>
      <c r="L62" s="219" t="n">
        <v>404.957419121275</v>
      </c>
      <c r="N62" s="0"/>
      <c r="O62" s="0"/>
      <c r="P62" s="0"/>
      <c r="Q62" s="0"/>
      <c r="R62" s="0"/>
      <c r="S62" s="0"/>
      <c r="T62" s="0"/>
      <c r="U62" s="0"/>
    </row>
    <row r="63" customFormat="false" ht="11.65" hidden="false" customHeight="true" outlineLevel="0" collapsed="false">
      <c r="A63" s="165"/>
      <c r="B63" s="165" t="s">
        <v>12</v>
      </c>
      <c r="C63" s="165"/>
      <c r="D63" s="78" t="n">
        <v>93.8706659999996</v>
      </c>
      <c r="E63" s="126" t="s">
        <v>52</v>
      </c>
      <c r="F63" s="78" t="n">
        <v>11.739421</v>
      </c>
      <c r="G63" s="78" t="n">
        <v>30.2239180000001</v>
      </c>
      <c r="H63" s="78" t="n">
        <v>23.054605</v>
      </c>
      <c r="I63" s="78" t="n">
        <v>15.941381</v>
      </c>
      <c r="J63" s="78" t="n">
        <v>5.223544</v>
      </c>
      <c r="K63" s="78" t="n">
        <v>6.576756</v>
      </c>
      <c r="L63" s="219" t="n">
        <v>447.86211578599</v>
      </c>
      <c r="N63" s="227"/>
      <c r="O63" s="227"/>
      <c r="P63" s="227"/>
      <c r="Q63" s="228"/>
      <c r="R63" s="0"/>
      <c r="S63" s="0"/>
      <c r="T63" s="0"/>
      <c r="U63" s="0"/>
    </row>
    <row r="64" customFormat="false" ht="11.65" hidden="false" customHeight="true" outlineLevel="0" collapsed="false">
      <c r="A64" s="159" t="s">
        <v>24</v>
      </c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1.65" hidden="false" customHeight="true" outlineLevel="0" collapsed="false">
      <c r="A65" s="229" t="s">
        <v>319</v>
      </c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1.65" hidden="false" customHeight="tru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1.65" hidden="false" customHeight="true" outlineLevel="0" collapsed="false"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1.65" hidden="false" customHeight="true" outlineLevel="0" collapsed="false"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1.65" hidden="false" customHeight="true" outlineLevel="0" collapsed="false"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1.65" hidden="false" customHeight="true" outlineLevel="0" collapsed="false"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1.65" hidden="false" customHeight="true" outlineLevel="0" collapsed="false"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1.65" hidden="false" customHeight="true" outlineLevel="0" collapsed="false"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1.65" hidden="false" customHeight="true" outlineLevel="0" collapsed="false"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1.65" hidden="false" customHeight="true" outlineLevel="0" collapsed="false"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1.65" hidden="false" customHeight="true" outlineLevel="0" collapsed="false"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1.65" hidden="false" customHeight="true" outlineLevel="0" collapsed="false"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1.65" hidden="false" customHeight="true" outlineLevel="0" collapsed="false"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1.65" hidden="false" customHeight="true" outlineLevel="0" collapsed="false"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1.65" hidden="false" customHeight="true" outlineLevel="0" collapsed="false"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1.65" hidden="false" customHeight="true" outlineLevel="0" collapsed="false"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1.65" hidden="false" customHeight="true" outlineLevel="0" collapsed="false"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1.65" hidden="false" customHeight="true" outlineLevel="0" collapsed="false"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1.65" hidden="false" customHeight="true" outlineLevel="0" collapsed="false"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1.65" hidden="false" customHeight="true" outlineLevel="0" collapsed="false"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1.65" hidden="false" customHeight="true" outlineLevel="0" collapsed="false"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1.65" hidden="false" customHeight="true" outlineLevel="0" collapsed="false"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1.65" hidden="false" customHeight="true" outlineLevel="0" collapsed="false"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1.65" hidden="false" customHeight="true" outlineLevel="0" collapsed="false"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1.65" hidden="false" customHeight="true" outlineLevel="0" collapsed="false"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1.65" hidden="false" customHeight="true" outlineLevel="0" collapsed="false"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1.65" hidden="false" customHeight="true" outlineLevel="0" collapsed="false"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1.65" hidden="false" customHeight="true" outlineLevel="0" collapsed="false"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1.65" hidden="false" customHeight="true" outlineLevel="0" collapsed="false"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1.65" hidden="false" customHeight="true" outlineLevel="0" collapsed="false"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1.65" hidden="false" customHeight="true" outlineLevel="0" collapsed="false"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1.65" hidden="false" customHeight="true" outlineLevel="0" collapsed="false"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1.65" hidden="false" customHeight="true" outlineLevel="0" collapsed="false"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1.65" hidden="false" customHeight="true" outlineLevel="0" collapsed="false"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1.65" hidden="false" customHeight="true" outlineLevel="0" collapsed="false"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1.65" hidden="false" customHeight="true" outlineLevel="0" collapsed="false"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1.65" hidden="false" customHeight="true" outlineLevel="0" collapsed="false"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1.65" hidden="false" customHeight="true" outlineLevel="0" collapsed="false"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1.65" hidden="false" customHeight="true" outlineLevel="0" collapsed="false"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1.65" hidden="false" customHeight="true" outlineLevel="0" collapsed="false"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1.65" hidden="false" customHeight="true" outlineLevel="0" collapsed="false"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1.65" hidden="false" customHeight="true" outlineLevel="0" collapsed="false"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1.65" hidden="false" customHeight="true" outlineLevel="0" collapsed="false"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1.65" hidden="false" customHeight="true" outlineLevel="0" collapsed="false"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1.65" hidden="false" customHeight="true" outlineLevel="0" collapsed="false"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1.65" hidden="false" customHeight="true" outlineLevel="0" collapsed="false"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1.65" hidden="false" customHeight="true" outlineLevel="0" collapsed="false"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1.65" hidden="false" customHeight="true" outlineLevel="0" collapsed="false"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1.65" hidden="false" customHeight="true" outlineLevel="0" collapsed="false"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1.65" hidden="false" customHeight="true" outlineLevel="0" collapsed="false"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1.65" hidden="false" customHeight="true" outlineLevel="0" collapsed="false"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1.65" hidden="false" customHeight="true" outlineLevel="0" collapsed="false"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1.65" hidden="false" customHeight="true" outlineLevel="0" collapsed="false"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1.65" hidden="false" customHeight="true" outlineLevel="0" collapsed="false"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11.65" hidden="false" customHeight="true" outlineLevel="0" collapsed="false"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11.65" hidden="false" customHeight="true" outlineLevel="0" collapsed="false"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1.65" hidden="false" customHeight="true" outlineLevel="0" collapsed="false">
      <c r="M121" s="0"/>
      <c r="N121" s="0"/>
      <c r="O121" s="0"/>
      <c r="P121" s="0"/>
      <c r="Q121" s="0"/>
      <c r="R121" s="0"/>
      <c r="S121" s="0"/>
      <c r="T121" s="0"/>
      <c r="U121" s="0"/>
    </row>
    <row r="122" customFormat="false" ht="11.65" hidden="false" customHeight="true" outlineLevel="0" collapsed="false">
      <c r="M122" s="0"/>
      <c r="N122" s="0"/>
      <c r="O122" s="0"/>
      <c r="P122" s="0"/>
      <c r="Q122" s="0"/>
      <c r="R122" s="0"/>
      <c r="S122" s="0"/>
      <c r="T122" s="0"/>
      <c r="U122" s="0"/>
    </row>
    <row r="123" customFormat="false" ht="11.65" hidden="false" customHeight="true" outlineLevel="0" collapsed="false">
      <c r="M123" s="0"/>
      <c r="N123" s="0"/>
      <c r="O123" s="0"/>
      <c r="P123" s="0"/>
      <c r="Q123" s="0"/>
      <c r="R123" s="0"/>
      <c r="S123" s="0"/>
      <c r="T123" s="0"/>
      <c r="U123" s="0"/>
    </row>
    <row r="124" customFormat="false" ht="11.65" hidden="false" customHeight="true" outlineLevel="0" collapsed="false">
      <c r="M124" s="0"/>
      <c r="N124" s="0"/>
      <c r="O124" s="0"/>
      <c r="P124" s="0"/>
      <c r="Q124" s="0"/>
      <c r="R124" s="0"/>
      <c r="S124" s="0"/>
      <c r="T124" s="0"/>
      <c r="U124" s="0"/>
    </row>
  </sheetData>
  <mergeCells count="13">
    <mergeCell ref="A1:L1"/>
    <mergeCell ref="A3:C7"/>
    <mergeCell ref="D3:K3"/>
    <mergeCell ref="L3:L6"/>
    <mergeCell ref="D4:D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22" display="12  W 8  Mietwohneinheiten¹ in bewohnten Wohngebäuden in Berlin im Jahr 2010 nach&#10;      Baujahr, Zahl der Wohneinheiten, Fläche, Bezirken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59" width="1.41"/>
    <col collapsed="false" customWidth="true" hidden="false" outlineLevel="0" max="2" min="2" style="159" width="1.28"/>
    <col collapsed="false" customWidth="true" hidden="false" outlineLevel="0" max="3" min="3" style="159" width="20.7"/>
    <col collapsed="false" customWidth="true" hidden="false" outlineLevel="0" max="4" min="4" style="159" width="6.56"/>
    <col collapsed="false" customWidth="true" hidden="false" outlineLevel="0" max="10" min="5" style="159" width="8.41"/>
    <col collapsed="false" customWidth="true" hidden="false" outlineLevel="0" max="11" min="11" style="159" width="11.28"/>
    <col collapsed="false" customWidth="true" hidden="false" outlineLevel="0" max="12" min="12" style="159" width="21.99"/>
    <col collapsed="false" customWidth="false" hidden="false" outlineLevel="0" max="257" min="13" style="159" width="9.7"/>
  </cols>
  <sheetData>
    <row r="1" customFormat="false" ht="37.9" hidden="false" customHeight="true" outlineLevel="0" collapsed="false">
      <c r="A1" s="178" t="s">
        <v>32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1.4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65" hidden="false" customHeight="true" outlineLevel="0" collapsed="false">
      <c r="A3" s="216" t="s">
        <v>132</v>
      </c>
      <c r="B3" s="216"/>
      <c r="C3" s="216"/>
      <c r="D3" s="160" t="s">
        <v>302</v>
      </c>
      <c r="E3" s="230" t="s">
        <v>321</v>
      </c>
      <c r="F3" s="230"/>
      <c r="G3" s="230"/>
      <c r="H3" s="230"/>
      <c r="I3" s="230"/>
      <c r="J3" s="230"/>
      <c r="K3" s="161" t="s">
        <v>322</v>
      </c>
    </row>
    <row r="4" customFormat="false" ht="11.65" hidden="false" customHeight="true" outlineLevel="0" collapsed="false">
      <c r="A4" s="216"/>
      <c r="B4" s="216"/>
      <c r="C4" s="216"/>
      <c r="D4" s="160"/>
      <c r="E4" s="231" t="s">
        <v>323</v>
      </c>
      <c r="F4" s="231" t="s">
        <v>324</v>
      </c>
      <c r="G4" s="231" t="s">
        <v>325</v>
      </c>
      <c r="H4" s="231" t="s">
        <v>326</v>
      </c>
      <c r="I4" s="231" t="s">
        <v>327</v>
      </c>
      <c r="J4" s="231" t="s">
        <v>328</v>
      </c>
      <c r="K4" s="16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1.65" hidden="false" customHeight="true" outlineLevel="0" collapsed="false">
      <c r="A5" s="216"/>
      <c r="B5" s="216"/>
      <c r="C5" s="216"/>
      <c r="D5" s="160"/>
      <c r="E5" s="231"/>
      <c r="F5" s="231"/>
      <c r="G5" s="231"/>
      <c r="H5" s="231"/>
      <c r="I5" s="231"/>
      <c r="J5" s="231"/>
      <c r="K5" s="16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1.65" hidden="false" customHeight="true" outlineLevel="0" collapsed="false">
      <c r="A6" s="216"/>
      <c r="B6" s="216"/>
      <c r="C6" s="216"/>
      <c r="D6" s="160"/>
      <c r="E6" s="231"/>
      <c r="F6" s="231"/>
      <c r="G6" s="231"/>
      <c r="H6" s="231"/>
      <c r="I6" s="231"/>
      <c r="J6" s="231"/>
      <c r="K6" s="16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1.65" hidden="false" customHeight="true" outlineLevel="0" collapsed="false">
      <c r="A7" s="216"/>
      <c r="B7" s="216"/>
      <c r="C7" s="216"/>
      <c r="D7" s="230" t="n">
        <v>1000</v>
      </c>
      <c r="E7" s="230"/>
      <c r="F7" s="230"/>
      <c r="G7" s="230"/>
      <c r="H7" s="230"/>
      <c r="I7" s="230"/>
      <c r="J7" s="230"/>
      <c r="K7" s="232" t="s">
        <v>16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2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1.65" hidden="false" customHeight="true" outlineLevel="0" collapsed="false">
      <c r="A9" s="165" t="s">
        <v>310</v>
      </c>
      <c r="B9" s="167"/>
      <c r="C9" s="167"/>
      <c r="D9" s="218"/>
      <c r="E9" s="218"/>
      <c r="F9" s="218"/>
      <c r="G9" s="218"/>
      <c r="H9" s="218"/>
      <c r="I9" s="218"/>
      <c r="J9" s="218"/>
      <c r="K9" s="218"/>
      <c r="L9" s="0"/>
      <c r="M9" s="0"/>
      <c r="N9" s="0"/>
      <c r="O9" s="0"/>
      <c r="P9" s="0"/>
      <c r="Q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1.65" hidden="false" customHeight="true" outlineLevel="0" collapsed="false">
      <c r="A10" s="165"/>
      <c r="B10" s="14" t="s">
        <v>311</v>
      </c>
      <c r="C10" s="14"/>
      <c r="D10" s="78" t="n">
        <v>625.902425999991</v>
      </c>
      <c r="E10" s="78" t="n">
        <v>72.0906769999999</v>
      </c>
      <c r="F10" s="78" t="n">
        <v>136.524421999999</v>
      </c>
      <c r="G10" s="78" t="n">
        <v>196.200928999998</v>
      </c>
      <c r="H10" s="78" t="n">
        <v>126.595410999999</v>
      </c>
      <c r="I10" s="78" t="n">
        <v>58.794253</v>
      </c>
      <c r="J10" s="78" t="n">
        <v>35.696734</v>
      </c>
      <c r="K10" s="233" t="n">
        <v>6.52787794226029</v>
      </c>
      <c r="L10" s="0"/>
      <c r="M10" s="0"/>
      <c r="N10" s="0"/>
      <c r="O10" s="0"/>
      <c r="P10" s="0"/>
      <c r="Q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1.65" hidden="false" customHeight="true" outlineLevel="0" collapsed="false">
      <c r="A11" s="165"/>
      <c r="C11" s="14" t="s">
        <v>241</v>
      </c>
      <c r="D11" s="78" t="n">
        <v>42.0128490000001</v>
      </c>
      <c r="E11" s="126" t="s">
        <v>52</v>
      </c>
      <c r="F11" s="126" t="s">
        <v>52</v>
      </c>
      <c r="G11" s="78" t="n">
        <v>7.261897</v>
      </c>
      <c r="H11" s="78" t="n">
        <v>10.963992</v>
      </c>
      <c r="I11" s="78" t="n">
        <v>8.344367</v>
      </c>
      <c r="J11" s="78" t="n">
        <v>7.484989</v>
      </c>
      <c r="K11" s="233" t="n">
        <v>7.42819523017066</v>
      </c>
      <c r="L11" s="0"/>
      <c r="M11" s="0"/>
      <c r="N11" s="0"/>
      <c r="O11" s="0"/>
      <c r="P11" s="0"/>
      <c r="Q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1.65" hidden="false" customHeight="true" outlineLevel="0" collapsed="false">
      <c r="A12" s="165"/>
      <c r="C12" s="14" t="s">
        <v>192</v>
      </c>
      <c r="D12" s="78" t="n">
        <v>184.443838999999</v>
      </c>
      <c r="E12" s="78" t="n">
        <v>14.968867</v>
      </c>
      <c r="F12" s="78" t="n">
        <v>32.9436970000001</v>
      </c>
      <c r="G12" s="78" t="n">
        <v>59.467919</v>
      </c>
      <c r="H12" s="78" t="n">
        <v>47.530627</v>
      </c>
      <c r="I12" s="78" t="n">
        <v>19.850257</v>
      </c>
      <c r="J12" s="78" t="n">
        <v>9.68247199999999</v>
      </c>
      <c r="K12" s="233" t="n">
        <v>6.74596220615064</v>
      </c>
      <c r="L12" s="0"/>
      <c r="M12" s="0"/>
      <c r="N12" s="0"/>
      <c r="O12" s="0"/>
      <c r="P12" s="0"/>
      <c r="Q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1.65" hidden="false" customHeight="true" outlineLevel="0" collapsed="false">
      <c r="A13" s="165"/>
      <c r="C13" s="14" t="s">
        <v>312</v>
      </c>
      <c r="D13" s="78" t="n">
        <v>305.490623999993</v>
      </c>
      <c r="E13" s="78" t="n">
        <v>36.9472020000001</v>
      </c>
      <c r="F13" s="78" t="n">
        <v>76.0233049999999</v>
      </c>
      <c r="G13" s="78" t="n">
        <v>103.752381999999</v>
      </c>
      <c r="H13" s="78" t="n">
        <v>54.453617</v>
      </c>
      <c r="I13" s="78" t="n">
        <v>23.554897</v>
      </c>
      <c r="J13" s="78" t="n">
        <v>10.759221</v>
      </c>
      <c r="K13" s="233" t="n">
        <v>6.40401890378822</v>
      </c>
      <c r="L13" s="0"/>
      <c r="M13" s="0"/>
      <c r="N13" s="0"/>
      <c r="O13" s="0"/>
      <c r="P13" s="0"/>
      <c r="Q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1.65" hidden="false" customHeight="true" outlineLevel="0" collapsed="false">
      <c r="A14" s="165"/>
      <c r="C14" s="14" t="s">
        <v>313</v>
      </c>
      <c r="D14" s="78" t="n">
        <v>93.9551139999999</v>
      </c>
      <c r="E14" s="78" t="n">
        <v>16.833009</v>
      </c>
      <c r="F14" s="78" t="n">
        <v>22.941415</v>
      </c>
      <c r="G14" s="78" t="n">
        <v>25.718731</v>
      </c>
      <c r="H14" s="78" t="n">
        <v>13.647175</v>
      </c>
      <c r="I14" s="78" t="n">
        <v>7.044732</v>
      </c>
      <c r="J14" s="78" t="n">
        <v>7.770052</v>
      </c>
      <c r="K14" s="233" t="n">
        <v>6.48073341351597</v>
      </c>
      <c r="L14" s="0"/>
      <c r="M14" s="0"/>
      <c r="N14" s="0"/>
      <c r="O14" s="0"/>
      <c r="P14" s="0"/>
      <c r="Q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1.65" hidden="false" customHeight="true" outlineLevel="0" collapsed="false">
      <c r="A15" s="165"/>
      <c r="B15" s="14" t="s">
        <v>10</v>
      </c>
      <c r="C15" s="14"/>
      <c r="D15" s="78" t="n">
        <v>592.718788999988</v>
      </c>
      <c r="E15" s="78" t="n">
        <v>17.164695</v>
      </c>
      <c r="F15" s="78" t="n">
        <v>99.5786929999993</v>
      </c>
      <c r="G15" s="78" t="n">
        <v>235.118646999995</v>
      </c>
      <c r="H15" s="78" t="n">
        <v>152.463709999998</v>
      </c>
      <c r="I15" s="78" t="n">
        <v>56.0257050000001</v>
      </c>
      <c r="J15" s="78" t="n">
        <v>32.3673390000001</v>
      </c>
      <c r="K15" s="233" t="n">
        <v>6.84149972783115</v>
      </c>
      <c r="L15" s="0"/>
      <c r="M15" s="0"/>
      <c r="N15" s="0"/>
      <c r="O15" s="0"/>
      <c r="P15" s="0"/>
      <c r="Q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1.65" hidden="false" customHeight="true" outlineLevel="0" collapsed="false">
      <c r="A16" s="165"/>
      <c r="C16" s="165" t="s">
        <v>241</v>
      </c>
      <c r="D16" s="78" t="n">
        <v>66.1804820000002</v>
      </c>
      <c r="E16" s="126" t="s">
        <v>52</v>
      </c>
      <c r="F16" s="78" t="n">
        <v>7.508815</v>
      </c>
      <c r="G16" s="78" t="n">
        <v>15.986658</v>
      </c>
      <c r="H16" s="78" t="n">
        <v>19.313625</v>
      </c>
      <c r="I16" s="78" t="n">
        <v>10.449384</v>
      </c>
      <c r="J16" s="78" t="n">
        <v>12.429709</v>
      </c>
      <c r="K16" s="233" t="n">
        <v>7.60666132588289</v>
      </c>
      <c r="L16" s="0"/>
      <c r="M16" s="0"/>
      <c r="N16" s="0"/>
      <c r="O16" s="0"/>
      <c r="P16" s="0"/>
      <c r="Q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1.65" hidden="false" customHeight="true" outlineLevel="0" collapsed="false">
      <c r="A17" s="165"/>
      <c r="C17" s="165" t="s">
        <v>192</v>
      </c>
      <c r="D17" s="78" t="n">
        <v>229.700945999997</v>
      </c>
      <c r="E17" s="78" t="n">
        <v>5.96797</v>
      </c>
      <c r="F17" s="78" t="n">
        <v>37.0329420000001</v>
      </c>
      <c r="G17" s="78" t="n">
        <v>87.4304639999994</v>
      </c>
      <c r="H17" s="78" t="n">
        <v>65.940607</v>
      </c>
      <c r="I17" s="78" t="n">
        <v>23.4849870000001</v>
      </c>
      <c r="J17" s="78" t="n">
        <v>9.84397600000001</v>
      </c>
      <c r="K17" s="233" t="n">
        <v>6.87826243760754</v>
      </c>
      <c r="L17" s="0"/>
      <c r="M17" s="0"/>
      <c r="N17" s="0"/>
      <c r="O17" s="0"/>
      <c r="P17" s="0"/>
      <c r="Q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1.65" hidden="false" customHeight="true" outlineLevel="0" collapsed="false">
      <c r="A18" s="165"/>
      <c r="C18" s="165" t="s">
        <v>312</v>
      </c>
      <c r="D18" s="78" t="n">
        <v>281.998098999992</v>
      </c>
      <c r="E18" s="78" t="n">
        <v>9.541654</v>
      </c>
      <c r="F18" s="78" t="n">
        <v>52.6428860000001</v>
      </c>
      <c r="G18" s="78" t="n">
        <v>127.776499999999</v>
      </c>
      <c r="H18" s="78" t="n">
        <v>63.416057</v>
      </c>
      <c r="I18" s="78" t="n">
        <v>21.381559</v>
      </c>
      <c r="J18" s="78" t="n">
        <v>7.239443</v>
      </c>
      <c r="K18" s="233" t="n">
        <v>6.7042024035022</v>
      </c>
      <c r="L18" s="0"/>
      <c r="M18" s="0"/>
      <c r="N18" s="0"/>
      <c r="O18" s="0"/>
      <c r="P18" s="0"/>
      <c r="Q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1.65" hidden="false" customHeight="true" outlineLevel="0" collapsed="false">
      <c r="A19" s="165"/>
      <c r="C19" s="165" t="s">
        <v>313</v>
      </c>
      <c r="D19" s="78" t="n">
        <v>14.839262</v>
      </c>
      <c r="E19" s="126" t="s">
        <v>52</v>
      </c>
      <c r="F19" s="126" t="s">
        <v>52</v>
      </c>
      <c r="G19" s="126" t="s">
        <v>52</v>
      </c>
      <c r="H19" s="126" t="s">
        <v>52</v>
      </c>
      <c r="I19" s="126" t="s">
        <v>52</v>
      </c>
      <c r="J19" s="126" t="s">
        <v>52</v>
      </c>
      <c r="K19" s="233" t="n">
        <v>7.2637196599617</v>
      </c>
      <c r="L19" s="0"/>
      <c r="M19" s="0"/>
      <c r="N19" s="0"/>
      <c r="O19" s="0"/>
      <c r="P19" s="0"/>
      <c r="Q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1.65" hidden="false" customHeight="true" outlineLevel="0" collapsed="false">
      <c r="A20" s="165"/>
      <c r="B20" s="14" t="s">
        <v>314</v>
      </c>
      <c r="C20" s="14"/>
      <c r="D20" s="78" t="n">
        <v>204.174702000001</v>
      </c>
      <c r="E20" s="78" t="n">
        <v>8.727961</v>
      </c>
      <c r="F20" s="78" t="n">
        <v>38.053066</v>
      </c>
      <c r="G20" s="78" t="n">
        <v>80.4991249999999</v>
      </c>
      <c r="H20" s="78" t="n">
        <v>47.122993</v>
      </c>
      <c r="I20" s="78" t="n">
        <v>19.450989</v>
      </c>
      <c r="J20" s="78" t="n">
        <v>10.320568</v>
      </c>
      <c r="K20" s="233" t="n">
        <v>6.82124122435782</v>
      </c>
      <c r="L20" s="0"/>
      <c r="M20" s="0"/>
      <c r="N20" s="0"/>
      <c r="O20" s="0"/>
      <c r="P20" s="0"/>
      <c r="Q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1.65" hidden="false" customHeight="true" outlineLevel="0" collapsed="false">
      <c r="A21" s="165"/>
      <c r="C21" s="165" t="s">
        <v>241</v>
      </c>
      <c r="D21" s="78" t="n">
        <v>26.4921139999999</v>
      </c>
      <c r="E21" s="126" t="s">
        <v>52</v>
      </c>
      <c r="F21" s="126" t="s">
        <v>52</v>
      </c>
      <c r="G21" s="78" t="n">
        <v>5.364767</v>
      </c>
      <c r="H21" s="78" t="n">
        <v>10.603307</v>
      </c>
      <c r="I21" s="78" t="n">
        <v>6.236435</v>
      </c>
      <c r="J21" s="126" t="s">
        <v>52</v>
      </c>
      <c r="K21" s="233" t="n">
        <v>7.49528878328583</v>
      </c>
      <c r="L21" s="0"/>
      <c r="M21" s="0"/>
      <c r="N21" s="0"/>
      <c r="O21" s="0"/>
      <c r="P21" s="0"/>
      <c r="Q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1.65" hidden="false" customHeight="true" outlineLevel="0" collapsed="false">
      <c r="A22" s="165"/>
      <c r="C22" s="165" t="s">
        <v>192</v>
      </c>
      <c r="D22" s="78" t="n">
        <v>49.3531719999999</v>
      </c>
      <c r="E22" s="126" t="s">
        <v>52</v>
      </c>
      <c r="F22" s="78" t="n">
        <v>6.523772</v>
      </c>
      <c r="G22" s="78" t="n">
        <v>23.0352709999999</v>
      </c>
      <c r="H22" s="78" t="n">
        <v>13.9728</v>
      </c>
      <c r="I22" s="126" t="s">
        <v>52</v>
      </c>
      <c r="J22" s="126" t="s">
        <v>52</v>
      </c>
      <c r="K22" s="233" t="n">
        <v>6.82236694756156</v>
      </c>
      <c r="L22" s="0"/>
      <c r="M22" s="0"/>
      <c r="N22" s="0"/>
      <c r="O22" s="0"/>
      <c r="P22" s="0"/>
      <c r="Q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1.65" hidden="false" customHeight="true" outlineLevel="0" collapsed="false">
      <c r="A23" s="165"/>
      <c r="C23" s="165" t="s">
        <v>312</v>
      </c>
      <c r="D23" s="78" t="n">
        <v>118.810590999999</v>
      </c>
      <c r="E23" s="78" t="n">
        <v>6.298427</v>
      </c>
      <c r="F23" s="78" t="n">
        <v>29.260957</v>
      </c>
      <c r="G23" s="78" t="n">
        <v>49.2523790000003</v>
      </c>
      <c r="H23" s="78" t="n">
        <v>20.404144</v>
      </c>
      <c r="I23" s="78" t="n">
        <v>8.756566</v>
      </c>
      <c r="J23" s="126" t="s">
        <v>52</v>
      </c>
      <c r="K23" s="233" t="n">
        <v>6.61485947884328</v>
      </c>
      <c r="L23" s="0"/>
      <c r="M23" s="0"/>
      <c r="N23" s="0"/>
      <c r="O23" s="0"/>
      <c r="P23" s="0"/>
      <c r="Q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1.65" hidden="false" customHeight="true" outlineLevel="0" collapsed="false">
      <c r="A24" s="165"/>
      <c r="C24" s="165" t="s">
        <v>313</v>
      </c>
      <c r="D24" s="78" t="n">
        <v>9.518825</v>
      </c>
      <c r="E24" s="126" t="s">
        <v>52</v>
      </c>
      <c r="F24" s="126" t="s">
        <v>52</v>
      </c>
      <c r="G24" s="126" t="s">
        <v>52</v>
      </c>
      <c r="H24" s="126" t="s">
        <v>52</v>
      </c>
      <c r="I24" s="126" t="s">
        <v>52</v>
      </c>
      <c r="J24" s="126" t="s">
        <v>52</v>
      </c>
      <c r="K24" s="233" t="n">
        <v>7.9666857589741</v>
      </c>
      <c r="L24" s="0"/>
      <c r="M24" s="0"/>
      <c r="N24" s="0"/>
      <c r="O24" s="0"/>
      <c r="P24" s="0"/>
      <c r="Q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1.65" hidden="false" customHeight="true" outlineLevel="0" collapsed="false">
      <c r="A25" s="165"/>
      <c r="B25" s="14" t="s">
        <v>315</v>
      </c>
      <c r="C25" s="14"/>
      <c r="D25" s="78" t="n">
        <v>27.411976</v>
      </c>
      <c r="E25" s="126" t="s">
        <v>52</v>
      </c>
      <c r="F25" s="126" t="s">
        <v>52</v>
      </c>
      <c r="G25" s="126" t="s">
        <v>52</v>
      </c>
      <c r="H25" s="78" t="n">
        <v>6.084567</v>
      </c>
      <c r="I25" s="126" t="s">
        <v>52</v>
      </c>
      <c r="J25" s="78" t="n">
        <v>11.32523</v>
      </c>
      <c r="K25" s="233" t="n">
        <v>8.88889508619413</v>
      </c>
      <c r="L25" s="0"/>
      <c r="M25" s="0"/>
      <c r="N25" s="0"/>
      <c r="O25" s="0"/>
      <c r="P25" s="0"/>
      <c r="Q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1.65" hidden="false" customHeight="true" outlineLevel="0" collapsed="false">
      <c r="A26" s="165"/>
      <c r="C26" s="165" t="s">
        <v>241</v>
      </c>
      <c r="D26" s="126" t="s">
        <v>52</v>
      </c>
      <c r="E26" s="190" t="s">
        <v>44</v>
      </c>
      <c r="F26" s="126" t="s">
        <v>52</v>
      </c>
      <c r="G26" s="190" t="s">
        <v>44</v>
      </c>
      <c r="H26" s="126" t="s">
        <v>52</v>
      </c>
      <c r="I26" s="126" t="s">
        <v>52</v>
      </c>
      <c r="J26" s="126" t="s">
        <v>52</v>
      </c>
      <c r="K26" s="233" t="n">
        <v>8.6425459291606</v>
      </c>
      <c r="L26" s="0"/>
      <c r="M26" s="0"/>
      <c r="N26" s="0"/>
      <c r="O26" s="0"/>
      <c r="P26" s="0"/>
      <c r="Q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1.65" hidden="false" customHeight="true" outlineLevel="0" collapsed="false">
      <c r="A27" s="165"/>
      <c r="C27" s="165" t="s">
        <v>192</v>
      </c>
      <c r="D27" s="78" t="n">
        <v>5.229401</v>
      </c>
      <c r="E27" s="190" t="s">
        <v>44</v>
      </c>
      <c r="F27" s="126" t="s">
        <v>52</v>
      </c>
      <c r="G27" s="126" t="s">
        <v>52</v>
      </c>
      <c r="H27" s="126" t="s">
        <v>52</v>
      </c>
      <c r="I27" s="126" t="s">
        <v>52</v>
      </c>
      <c r="J27" s="126" t="s">
        <v>52</v>
      </c>
      <c r="K27" s="233" t="n">
        <v>10.0872324514075</v>
      </c>
      <c r="L27" s="0"/>
      <c r="M27" s="0"/>
      <c r="N27" s="0"/>
      <c r="O27" s="0"/>
      <c r="P27" s="0"/>
      <c r="Q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1.65" hidden="false" customHeight="true" outlineLevel="0" collapsed="false">
      <c r="A28" s="165"/>
      <c r="C28" s="165" t="s">
        <v>312</v>
      </c>
      <c r="D28" s="78" t="n">
        <v>15.300547</v>
      </c>
      <c r="E28" s="126" t="s">
        <v>52</v>
      </c>
      <c r="F28" s="126" t="s">
        <v>52</v>
      </c>
      <c r="G28" s="126" t="s">
        <v>52</v>
      </c>
      <c r="H28" s="126" t="s">
        <v>52</v>
      </c>
      <c r="I28" s="126" t="s">
        <v>52</v>
      </c>
      <c r="J28" s="78" t="n">
        <v>5.068507</v>
      </c>
      <c r="K28" s="233" t="n">
        <v>8.46289846046817</v>
      </c>
      <c r="L28" s="0"/>
      <c r="M28" s="0"/>
      <c r="N28" s="0"/>
      <c r="O28" s="0"/>
      <c r="P28" s="0"/>
      <c r="Q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1.65" hidden="false" customHeight="true" outlineLevel="0" collapsed="false">
      <c r="A29" s="165"/>
      <c r="C29" s="165" t="s">
        <v>313</v>
      </c>
      <c r="D29" s="78" t="n">
        <v>5.023192</v>
      </c>
      <c r="E29" s="126" t="s">
        <v>52</v>
      </c>
      <c r="F29" s="126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233" t="n">
        <v>9.2052890495683</v>
      </c>
      <c r="L29" s="0"/>
      <c r="M29" s="0"/>
      <c r="N29" s="0"/>
      <c r="O29" s="0"/>
      <c r="P29" s="0"/>
      <c r="Q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1.65" hidden="false" customHeight="true" outlineLevel="0" collapsed="false">
      <c r="A30" s="165"/>
      <c r="C30" s="147" t="s">
        <v>180</v>
      </c>
      <c r="D30" s="121" t="n">
        <v>1450.20789299998</v>
      </c>
      <c r="E30" s="121" t="n">
        <v>98.2134189999994</v>
      </c>
      <c r="F30" s="121" t="n">
        <v>275.340558999995</v>
      </c>
      <c r="G30" s="121" t="n">
        <v>515.621232999984</v>
      </c>
      <c r="H30" s="121" t="n">
        <v>332.266680999994</v>
      </c>
      <c r="I30" s="121" t="n">
        <v>139.056129999999</v>
      </c>
      <c r="J30" s="121" t="n">
        <v>89.7098709999995</v>
      </c>
      <c r="K30" s="234" t="n">
        <v>6.73836156397234</v>
      </c>
      <c r="L30" s="0"/>
      <c r="M30" s="0"/>
      <c r="N30" s="0"/>
      <c r="O30" s="0"/>
      <c r="P30" s="0"/>
      <c r="Q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</row>
    <row r="31" customFormat="false" ht="6" hidden="false" customHeight="true" outlineLevel="0" collapsed="false">
      <c r="D31" s="78"/>
      <c r="E31" s="124"/>
      <c r="F31" s="124"/>
      <c r="G31" s="124"/>
      <c r="H31" s="124"/>
      <c r="I31" s="124"/>
      <c r="J31" s="124"/>
      <c r="K31" s="233"/>
      <c r="L31" s="0"/>
      <c r="M31" s="0"/>
      <c r="N31" s="0"/>
      <c r="O31" s="0"/>
      <c r="P31" s="0"/>
      <c r="Q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s="168" customFormat="true" ht="11.65" hidden="false" customHeight="true" outlineLevel="0" collapsed="false">
      <c r="A32" s="165" t="s">
        <v>189</v>
      </c>
      <c r="B32" s="167"/>
      <c r="C32" s="167"/>
      <c r="D32" s="78"/>
      <c r="E32" s="124"/>
      <c r="F32" s="124"/>
      <c r="G32" s="124"/>
      <c r="H32" s="124"/>
      <c r="I32" s="124"/>
      <c r="J32" s="124"/>
      <c r="K32" s="233"/>
      <c r="L32" s="0"/>
      <c r="M32" s="0"/>
      <c r="N32" s="0"/>
      <c r="O32" s="0"/>
      <c r="P32" s="0"/>
      <c r="Q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customFormat="false" ht="11.65" hidden="false" customHeight="true" outlineLevel="0" collapsed="false">
      <c r="A33" s="165"/>
      <c r="B33" s="165" t="s">
        <v>241</v>
      </c>
      <c r="D33" s="78" t="n">
        <v>136.544280999999</v>
      </c>
      <c r="E33" s="126" t="s">
        <v>52</v>
      </c>
      <c r="F33" s="78" t="n">
        <v>13.467709</v>
      </c>
      <c r="G33" s="78" t="n">
        <v>28.613322</v>
      </c>
      <c r="H33" s="78" t="n">
        <v>41.127822</v>
      </c>
      <c r="I33" s="78" t="n">
        <v>25.77088</v>
      </c>
      <c r="J33" s="78" t="n">
        <v>22.8770500000001</v>
      </c>
      <c r="K33" s="233" t="n">
        <v>7.54108567677184</v>
      </c>
      <c r="L33" s="0"/>
      <c r="M33" s="0"/>
      <c r="N33" s="0"/>
      <c r="O33" s="0"/>
      <c r="P33" s="0"/>
      <c r="Q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</row>
    <row r="34" customFormat="false" ht="11.65" hidden="false" customHeight="true" outlineLevel="0" collapsed="false">
      <c r="A34" s="165"/>
      <c r="B34" s="165" t="s">
        <v>192</v>
      </c>
      <c r="D34" s="78" t="n">
        <v>468.727357999982</v>
      </c>
      <c r="E34" s="78" t="n">
        <v>22.153635</v>
      </c>
      <c r="F34" s="78" t="n">
        <v>76.6223549999998</v>
      </c>
      <c r="G34" s="78" t="n">
        <v>170.173394999999</v>
      </c>
      <c r="H34" s="78" t="n">
        <v>128.292320999998</v>
      </c>
      <c r="I34" s="78" t="n">
        <v>47.1978510000001</v>
      </c>
      <c r="J34" s="78" t="n">
        <v>24.287801</v>
      </c>
      <c r="K34" s="233" t="n">
        <v>6.85659168914134</v>
      </c>
      <c r="L34" s="0"/>
      <c r="M34" s="0"/>
      <c r="N34" s="0"/>
      <c r="O34" s="0"/>
      <c r="P34" s="0"/>
      <c r="Q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1.65" hidden="false" customHeight="true" outlineLevel="0" collapsed="false">
      <c r="A35" s="165"/>
      <c r="B35" s="165" t="s">
        <v>193</v>
      </c>
      <c r="D35" s="78" t="n">
        <v>517.072969999984</v>
      </c>
      <c r="E35" s="78" t="n">
        <v>31.28066</v>
      </c>
      <c r="F35" s="78" t="n">
        <v>116.130871999999</v>
      </c>
      <c r="G35" s="78" t="n">
        <v>212.606909999998</v>
      </c>
      <c r="H35" s="78" t="n">
        <v>101.105284</v>
      </c>
      <c r="I35" s="78" t="n">
        <v>39.475643</v>
      </c>
      <c r="J35" s="78" t="n">
        <v>16.473601</v>
      </c>
      <c r="K35" s="233" t="n">
        <v>6.59523546674161</v>
      </c>
      <c r="L35" s="0"/>
      <c r="M35" s="0"/>
      <c r="N35" s="0"/>
      <c r="O35" s="0"/>
      <c r="P35" s="0"/>
      <c r="Q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customFormat="false" ht="11.65" hidden="false" customHeight="true" outlineLevel="0" collapsed="false">
      <c r="A36" s="165"/>
      <c r="B36" s="165" t="s">
        <v>194</v>
      </c>
      <c r="D36" s="78" t="n">
        <v>204.526890999997</v>
      </c>
      <c r="E36" s="78" t="n">
        <v>21.618279</v>
      </c>
      <c r="F36" s="78" t="n">
        <v>42.39506</v>
      </c>
      <c r="G36" s="78" t="n">
        <v>71.3968579999999</v>
      </c>
      <c r="H36" s="78" t="n">
        <v>41.087833</v>
      </c>
      <c r="I36" s="78" t="n">
        <v>16.597173</v>
      </c>
      <c r="J36" s="78" t="n">
        <v>11.431688</v>
      </c>
      <c r="K36" s="233" t="n">
        <v>6.61198743951621</v>
      </c>
      <c r="L36" s="0"/>
      <c r="M36" s="0"/>
      <c r="N36" s="0"/>
      <c r="O36" s="0"/>
      <c r="P36" s="0"/>
      <c r="Q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customFormat="false" ht="11.65" hidden="false" customHeight="true" outlineLevel="0" collapsed="false">
      <c r="A37" s="165"/>
      <c r="B37" s="165" t="s">
        <v>195</v>
      </c>
      <c r="D37" s="78" t="n">
        <v>74.3757490000002</v>
      </c>
      <c r="E37" s="78" t="n">
        <v>10.271701</v>
      </c>
      <c r="F37" s="78" t="n">
        <v>17.00688</v>
      </c>
      <c r="G37" s="78" t="n">
        <v>21.390559</v>
      </c>
      <c r="H37" s="78" t="n">
        <v>12.929479</v>
      </c>
      <c r="I37" s="78" t="n">
        <v>5.967277</v>
      </c>
      <c r="J37" s="78" t="n">
        <v>6.809853</v>
      </c>
      <c r="K37" s="233" t="n">
        <v>6.62122444944225</v>
      </c>
      <c r="L37" s="0"/>
      <c r="M37" s="0"/>
      <c r="N37" s="0"/>
      <c r="O37" s="0"/>
      <c r="P37" s="0"/>
      <c r="Q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38" customFormat="false" ht="11.65" hidden="false" customHeight="true" outlineLevel="0" collapsed="false">
      <c r="A38" s="165"/>
      <c r="B38" s="165" t="s">
        <v>196</v>
      </c>
      <c r="D38" s="78" t="n">
        <v>48.960644</v>
      </c>
      <c r="E38" s="78" t="n">
        <v>8.201646</v>
      </c>
      <c r="F38" s="78" t="n">
        <v>9.717683</v>
      </c>
      <c r="G38" s="78" t="n">
        <v>11.440189</v>
      </c>
      <c r="H38" s="78" t="n">
        <v>7.723942</v>
      </c>
      <c r="I38" s="126" t="s">
        <v>52</v>
      </c>
      <c r="J38" s="78" t="n">
        <v>7.829878</v>
      </c>
      <c r="K38" s="233" t="n">
        <v>6.99337828614169</v>
      </c>
      <c r="L38" s="0"/>
      <c r="M38" s="0"/>
      <c r="N38" s="0"/>
      <c r="O38" s="0"/>
      <c r="P38" s="0"/>
      <c r="Q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customFormat="false" ht="6" hidden="false" customHeight="true" outlineLevel="0" collapsed="false">
      <c r="D39" s="78"/>
      <c r="E39" s="124"/>
      <c r="F39" s="78"/>
      <c r="G39" s="78"/>
      <c r="H39" s="124"/>
      <c r="I39" s="124"/>
      <c r="J39" s="78"/>
      <c r="K39" s="233"/>
      <c r="L39" s="0"/>
      <c r="M39" s="0"/>
      <c r="N39" s="0"/>
      <c r="O39" s="0"/>
      <c r="P39" s="0"/>
      <c r="Q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1.65" hidden="false" customHeight="true" outlineLevel="0" collapsed="false">
      <c r="A40" s="165" t="s">
        <v>174</v>
      </c>
      <c r="B40" s="165"/>
      <c r="C40" s="165"/>
      <c r="D40" s="78"/>
      <c r="E40" s="124"/>
      <c r="F40" s="78"/>
      <c r="G40" s="78"/>
      <c r="H40" s="124"/>
      <c r="I40" s="124"/>
      <c r="J40" s="78"/>
      <c r="K40" s="233"/>
      <c r="L40" s="0"/>
      <c r="M40" s="0"/>
      <c r="N40" s="0"/>
      <c r="O40" s="0"/>
      <c r="P40" s="0"/>
      <c r="Q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customFormat="false" ht="11.65" hidden="false" customHeight="true" outlineLevel="0" collapsed="false">
      <c r="A41" s="165"/>
      <c r="B41" s="119" t="s">
        <v>175</v>
      </c>
      <c r="C41" s="100"/>
      <c r="D41" s="78" t="n">
        <v>36.975316</v>
      </c>
      <c r="E41" s="126" t="s">
        <v>52</v>
      </c>
      <c r="F41" s="78" t="n">
        <v>6.839276</v>
      </c>
      <c r="G41" s="78" t="n">
        <v>9.58685300000001</v>
      </c>
      <c r="H41" s="78" t="n">
        <v>5.381005</v>
      </c>
      <c r="I41" s="126" t="s">
        <v>52</v>
      </c>
      <c r="J41" s="78" t="n">
        <v>5.522328</v>
      </c>
      <c r="K41" s="233" t="n">
        <v>7.12341424852132</v>
      </c>
      <c r="L41" s="0"/>
      <c r="M41" s="0"/>
      <c r="N41" s="0"/>
      <c r="O41" s="0"/>
      <c r="P41" s="0"/>
      <c r="Q41" s="0"/>
      <c r="R41" s="7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168" customFormat="true" ht="11.65" hidden="false" customHeight="true" outlineLevel="0" collapsed="false">
      <c r="A42" s="165"/>
      <c r="B42" s="10" t="s">
        <v>176</v>
      </c>
      <c r="C42" s="100"/>
      <c r="D42" s="78" t="n">
        <v>108.671352999999</v>
      </c>
      <c r="E42" s="78" t="n">
        <v>5.932193</v>
      </c>
      <c r="F42" s="78" t="n">
        <v>17.821981</v>
      </c>
      <c r="G42" s="78" t="n">
        <v>36.6032300000001</v>
      </c>
      <c r="H42" s="78" t="n">
        <v>25.589184</v>
      </c>
      <c r="I42" s="78" t="n">
        <v>10.931051</v>
      </c>
      <c r="J42" s="78" t="n">
        <v>11.793714</v>
      </c>
      <c r="K42" s="233" t="n">
        <v>7.110624774517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customFormat="false" ht="11.65" hidden="false" customHeight="true" outlineLevel="0" collapsed="false">
      <c r="A43" s="165"/>
      <c r="B43" s="10" t="s">
        <v>177</v>
      </c>
      <c r="C43" s="100"/>
      <c r="D43" s="78" t="n">
        <v>683.986957999994</v>
      </c>
      <c r="E43" s="78" t="n">
        <v>57.6393510000001</v>
      </c>
      <c r="F43" s="78" t="n">
        <v>146.394717999999</v>
      </c>
      <c r="G43" s="78" t="n">
        <v>244.365230999996</v>
      </c>
      <c r="H43" s="78" t="n">
        <v>148.797069</v>
      </c>
      <c r="I43" s="78" t="n">
        <v>58.036773</v>
      </c>
      <c r="J43" s="78" t="n">
        <v>28.753816</v>
      </c>
      <c r="K43" s="233" t="n">
        <v>6.58474619919574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1.65" hidden="false" customHeight="true" outlineLevel="0" collapsed="false">
      <c r="A44" s="165"/>
      <c r="B44" s="10" t="s">
        <v>178</v>
      </c>
      <c r="C44" s="100"/>
      <c r="D44" s="78" t="n">
        <v>251.003641999995</v>
      </c>
      <c r="E44" s="78" t="n">
        <v>17.359048</v>
      </c>
      <c r="F44" s="78" t="n">
        <v>44.232634</v>
      </c>
      <c r="G44" s="78" t="n">
        <v>80.9839189999997</v>
      </c>
      <c r="H44" s="78" t="n">
        <v>60.405712</v>
      </c>
      <c r="I44" s="78" t="n">
        <v>27.791383</v>
      </c>
      <c r="J44" s="78" t="n">
        <v>20.230946</v>
      </c>
      <c r="K44" s="233" t="n">
        <v>6.88581539179667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1.65" hidden="false" customHeight="true" outlineLevel="0" collapsed="false">
      <c r="A45" s="165"/>
      <c r="B45" s="10" t="s">
        <v>179</v>
      </c>
      <c r="C45" s="100"/>
      <c r="D45" s="78" t="n">
        <v>369.57062399999</v>
      </c>
      <c r="E45" s="78" t="n">
        <v>12.531853</v>
      </c>
      <c r="F45" s="78" t="n">
        <v>60.0519500000002</v>
      </c>
      <c r="G45" s="78" t="n">
        <v>144.082</v>
      </c>
      <c r="H45" s="78" t="n">
        <v>92.0937109999994</v>
      </c>
      <c r="I45" s="78" t="n">
        <v>37.402043</v>
      </c>
      <c r="J45" s="78" t="n">
        <v>23.4090670000001</v>
      </c>
      <c r="K45" s="233" t="n">
        <v>6.7734998502924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</row>
    <row r="46" customFormat="false" ht="6" hidden="false" customHeight="true" outlineLevel="0" collapsed="false">
      <c r="D46" s="78"/>
      <c r="E46" s="198"/>
      <c r="F46" s="78"/>
      <c r="G46" s="78"/>
      <c r="H46" s="78"/>
      <c r="I46" s="78"/>
      <c r="J46" s="78"/>
      <c r="K46" s="235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</row>
    <row r="47" customFormat="false" ht="11.65" hidden="false" customHeight="true" outlineLevel="0" collapsed="false">
      <c r="A47" s="165" t="s">
        <v>316</v>
      </c>
      <c r="B47" s="183"/>
      <c r="C47" s="183"/>
      <c r="D47" s="78"/>
      <c r="E47" s="198"/>
      <c r="F47" s="78"/>
      <c r="G47" s="78"/>
      <c r="H47" s="78"/>
      <c r="I47" s="78"/>
      <c r="J47" s="78"/>
      <c r="K47" s="236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customFormat="false" ht="11.65" hidden="false" customHeight="true" outlineLevel="0" collapsed="false">
      <c r="A48" s="165"/>
      <c r="B48" s="166" t="s">
        <v>317</v>
      </c>
      <c r="C48" s="166"/>
      <c r="D48" s="78" t="n">
        <v>66.2749871166236</v>
      </c>
      <c r="E48" s="78" t="n">
        <v>77.356721427242</v>
      </c>
      <c r="F48" s="78" t="n">
        <v>69.8191676802691</v>
      </c>
      <c r="G48" s="78" t="n">
        <v>66.6375623557768</v>
      </c>
      <c r="H48" s="78" t="n">
        <v>62.0571017531547</v>
      </c>
      <c r="I48" s="78" t="n">
        <v>61.0041825124862</v>
      </c>
      <c r="J48" s="78" t="n">
        <v>64.973205022221</v>
      </c>
      <c r="K48" s="237" t="s">
        <v>6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customFormat="false" ht="11.65" hidden="false" customHeight="true" outlineLevel="0" collapsed="false">
      <c r="A49" s="165"/>
      <c r="B49" s="166" t="s">
        <v>318</v>
      </c>
      <c r="C49" s="166"/>
      <c r="D49" s="78" t="n">
        <v>38.8430269621558</v>
      </c>
      <c r="E49" s="78" t="n">
        <v>44.7306704184498</v>
      </c>
      <c r="F49" s="78" t="n">
        <v>40.9534510585281</v>
      </c>
      <c r="G49" s="78" t="n">
        <v>38.0573053262206</v>
      </c>
      <c r="H49" s="78" t="n">
        <v>36.1044765532468</v>
      </c>
      <c r="I49" s="78" t="n">
        <v>38.1374949622843</v>
      </c>
      <c r="J49" s="78" t="n">
        <v>42.0118989983045</v>
      </c>
      <c r="K49" s="237" t="s">
        <v>60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6" hidden="false" customHeight="true" outlineLevel="0" collapsed="false">
      <c r="D50" s="78"/>
      <c r="E50" s="78"/>
      <c r="F50" s="78"/>
      <c r="G50" s="78"/>
      <c r="H50" s="78"/>
      <c r="I50" s="78"/>
      <c r="J50" s="78"/>
      <c r="K50" s="235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customFormat="false" ht="11.65" hidden="false" customHeight="true" outlineLevel="0" collapsed="false">
      <c r="A51" s="165" t="s">
        <v>203</v>
      </c>
      <c r="B51" s="167"/>
      <c r="C51" s="167"/>
      <c r="D51" s="78"/>
      <c r="E51" s="78"/>
      <c r="F51" s="78"/>
      <c r="G51" s="78"/>
      <c r="H51" s="78"/>
      <c r="I51" s="78"/>
      <c r="J51" s="78"/>
      <c r="K51" s="238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customFormat="false" ht="11.65" hidden="false" customHeight="true" outlineLevel="0" collapsed="false">
      <c r="A52" s="165"/>
      <c r="B52" s="165" t="s">
        <v>23</v>
      </c>
      <c r="C52" s="165"/>
      <c r="D52" s="78" t="n">
        <v>162.921477999996</v>
      </c>
      <c r="E52" s="78" t="n">
        <v>13.056873</v>
      </c>
      <c r="F52" s="78" t="n">
        <v>31.6573010000001</v>
      </c>
      <c r="G52" s="78" t="n">
        <v>50.222561</v>
      </c>
      <c r="H52" s="78" t="n">
        <v>35.9624020000001</v>
      </c>
      <c r="I52" s="78" t="n">
        <v>18.940174</v>
      </c>
      <c r="J52" s="78" t="n">
        <v>13.082167</v>
      </c>
      <c r="K52" s="233" t="n">
        <v>6.77578288181393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1.65" hidden="false" customHeight="true" outlineLevel="0" collapsed="false">
      <c r="A53" s="165"/>
      <c r="B53" s="165" t="s">
        <v>22</v>
      </c>
      <c r="C53" s="165"/>
      <c r="D53" s="78" t="n">
        <v>122.792939999999</v>
      </c>
      <c r="E53" s="78" t="n">
        <v>10.710901</v>
      </c>
      <c r="F53" s="78" t="n">
        <v>21.406911</v>
      </c>
      <c r="G53" s="78" t="n">
        <v>38.0801890000001</v>
      </c>
      <c r="H53" s="78" t="n">
        <v>29.6299530000001</v>
      </c>
      <c r="I53" s="78" t="n">
        <v>13.551648</v>
      </c>
      <c r="J53" s="78" t="n">
        <v>9.413338</v>
      </c>
      <c r="K53" s="233" t="n">
        <v>6.76117821024542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1.65" hidden="false" customHeight="true" outlineLevel="0" collapsed="false">
      <c r="A54" s="165"/>
      <c r="B54" s="165" t="s">
        <v>21</v>
      </c>
      <c r="C54" s="165"/>
      <c r="D54" s="78" t="n">
        <v>159.533569000001</v>
      </c>
      <c r="E54" s="78" t="n">
        <v>14.995583</v>
      </c>
      <c r="F54" s="78" t="n">
        <v>35.3406829999999</v>
      </c>
      <c r="G54" s="78" t="n">
        <v>50.175694</v>
      </c>
      <c r="H54" s="78" t="n">
        <v>31.5585579999999</v>
      </c>
      <c r="I54" s="78" t="n">
        <v>16.770659</v>
      </c>
      <c r="J54" s="78" t="n">
        <v>10.692392</v>
      </c>
      <c r="K54" s="233" t="n">
        <v>6.6207339402426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1.65" hidden="false" customHeight="true" outlineLevel="0" collapsed="false">
      <c r="A55" s="165"/>
      <c r="B55" s="165" t="s">
        <v>20</v>
      </c>
      <c r="C55" s="165"/>
      <c r="D55" s="78" t="n">
        <v>150.977635999998</v>
      </c>
      <c r="E55" s="78" t="n">
        <v>7.95024</v>
      </c>
      <c r="F55" s="78" t="n">
        <v>20.859458</v>
      </c>
      <c r="G55" s="78" t="n">
        <v>39.372626</v>
      </c>
      <c r="H55" s="78" t="n">
        <v>40.0948110000001</v>
      </c>
      <c r="I55" s="78" t="n">
        <v>25.6971910000001</v>
      </c>
      <c r="J55" s="78" t="n">
        <v>17.00331</v>
      </c>
      <c r="K55" s="233" t="n">
        <v>7.21471704631606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1.65" hidden="false" customHeight="true" outlineLevel="0" collapsed="false">
      <c r="A56" s="165"/>
      <c r="B56" s="165" t="s">
        <v>19</v>
      </c>
      <c r="C56" s="165"/>
      <c r="D56" s="78" t="n">
        <v>84.1389039999998</v>
      </c>
      <c r="E56" s="78" t="n">
        <v>7.516762</v>
      </c>
      <c r="F56" s="78" t="n">
        <v>15.807556</v>
      </c>
      <c r="G56" s="78" t="n">
        <v>34.061582</v>
      </c>
      <c r="H56" s="78" t="n">
        <v>18.735476</v>
      </c>
      <c r="I56" s="78" t="n">
        <v>5.31652</v>
      </c>
      <c r="J56" s="126" t="s">
        <v>52</v>
      </c>
      <c r="K56" s="233" t="n">
        <v>6.519166654080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  <row r="57" customFormat="false" ht="11.65" hidden="false" customHeight="true" outlineLevel="0" collapsed="false">
      <c r="A57" s="165"/>
      <c r="B57" s="165" t="s">
        <v>18</v>
      </c>
      <c r="C57" s="165"/>
      <c r="D57" s="78" t="n">
        <v>104.680556999999</v>
      </c>
      <c r="E57" s="78" t="n">
        <v>5.699764</v>
      </c>
      <c r="F57" s="78" t="n">
        <v>15.502532</v>
      </c>
      <c r="G57" s="78" t="n">
        <v>31.335391</v>
      </c>
      <c r="H57" s="78" t="n">
        <v>25.771719</v>
      </c>
      <c r="I57" s="78" t="n">
        <v>13.58859</v>
      </c>
      <c r="J57" s="78" t="n">
        <v>12.782561</v>
      </c>
      <c r="K57" s="233" t="n">
        <v>7.18400492666471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</row>
    <row r="58" customFormat="false" ht="11.65" hidden="false" customHeight="true" outlineLevel="0" collapsed="false">
      <c r="A58" s="165"/>
      <c r="B58" s="165" t="s">
        <v>17</v>
      </c>
      <c r="C58" s="165"/>
      <c r="D58" s="78" t="n">
        <v>143.896747999998</v>
      </c>
      <c r="E58" s="78" t="n">
        <v>6.721945</v>
      </c>
      <c r="F58" s="78" t="n">
        <v>24.0192330000001</v>
      </c>
      <c r="G58" s="78" t="n">
        <v>51.1062860000001</v>
      </c>
      <c r="H58" s="78" t="n">
        <v>33.0945240000001</v>
      </c>
      <c r="I58" s="78" t="n">
        <v>17.236682</v>
      </c>
      <c r="J58" s="78" t="n">
        <v>11.718078</v>
      </c>
      <c r="K58" s="233" t="n">
        <v>6.9138773223883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</row>
    <row r="59" customFormat="false" ht="11.65" hidden="false" customHeight="true" outlineLevel="0" collapsed="false">
      <c r="A59" s="165"/>
      <c r="B59" s="165" t="s">
        <v>16</v>
      </c>
      <c r="C59" s="165"/>
      <c r="D59" s="78" t="n">
        <v>118.094125999999</v>
      </c>
      <c r="E59" s="78" t="n">
        <v>12.327904</v>
      </c>
      <c r="F59" s="78" t="n">
        <v>28.6971280000001</v>
      </c>
      <c r="G59" s="78" t="n">
        <v>42.0936150000001</v>
      </c>
      <c r="H59" s="78" t="n">
        <v>25.78749</v>
      </c>
      <c r="I59" s="78" t="n">
        <v>5.993372</v>
      </c>
      <c r="J59" s="126" t="s">
        <v>52</v>
      </c>
      <c r="K59" s="233" t="n">
        <v>6.32717423351964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1.65" hidden="false" customHeight="true" outlineLevel="0" collapsed="false">
      <c r="A60" s="165"/>
      <c r="B60" s="165" t="s">
        <v>15</v>
      </c>
      <c r="C60" s="165"/>
      <c r="D60" s="78" t="n">
        <v>89.3272659999995</v>
      </c>
      <c r="E60" s="126" t="s">
        <v>52</v>
      </c>
      <c r="F60" s="78" t="n">
        <v>18.343374</v>
      </c>
      <c r="G60" s="78" t="n">
        <v>38.353069</v>
      </c>
      <c r="H60" s="78" t="n">
        <v>22.123385</v>
      </c>
      <c r="I60" s="126" t="s">
        <v>52</v>
      </c>
      <c r="J60" s="126" t="s">
        <v>52</v>
      </c>
      <c r="K60" s="233" t="n">
        <v>6.55593994743092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customFormat="false" ht="11.65" hidden="false" customHeight="true" outlineLevel="0" collapsed="false">
      <c r="A61" s="165"/>
      <c r="B61" s="165" t="s">
        <v>14</v>
      </c>
      <c r="C61" s="165"/>
      <c r="D61" s="78" t="n">
        <v>96.3468689999994</v>
      </c>
      <c r="E61" s="78" t="n">
        <v>7.639844</v>
      </c>
      <c r="F61" s="78" t="n">
        <v>27.7997749999999</v>
      </c>
      <c r="G61" s="78" t="n">
        <v>41.368781</v>
      </c>
      <c r="H61" s="78" t="n">
        <v>15.557877</v>
      </c>
      <c r="I61" s="126" t="s">
        <v>52</v>
      </c>
      <c r="J61" s="126" t="s">
        <v>52</v>
      </c>
      <c r="K61" s="233" t="n">
        <v>6.19701458169868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customFormat="false" ht="11.65" hidden="false" customHeight="true" outlineLevel="0" collapsed="false">
      <c r="A62" s="165"/>
      <c r="B62" s="165" t="s">
        <v>13</v>
      </c>
      <c r="C62" s="165"/>
      <c r="D62" s="78" t="n">
        <v>123.627133999999</v>
      </c>
      <c r="E62" s="126" t="s">
        <v>52</v>
      </c>
      <c r="F62" s="78" t="n">
        <v>21.404219</v>
      </c>
      <c r="G62" s="78" t="n">
        <v>61.6922620000002</v>
      </c>
      <c r="H62" s="78" t="n">
        <v>27.7650379999999</v>
      </c>
      <c r="I62" s="78" t="n">
        <v>6.527173</v>
      </c>
      <c r="J62" s="126" t="s">
        <v>52</v>
      </c>
      <c r="K62" s="233" t="n">
        <v>6.47616804728805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customFormat="false" ht="11.65" hidden="false" customHeight="true" outlineLevel="0" collapsed="false">
      <c r="A63" s="165"/>
      <c r="B63" s="165" t="s">
        <v>12</v>
      </c>
      <c r="C63" s="165"/>
      <c r="D63" s="78" t="n">
        <v>93.8706659999996</v>
      </c>
      <c r="E63" s="126" t="s">
        <v>52</v>
      </c>
      <c r="F63" s="78" t="n">
        <v>14.502389</v>
      </c>
      <c r="G63" s="78" t="n">
        <v>37.759177</v>
      </c>
      <c r="H63" s="78" t="n">
        <v>26.1854480000001</v>
      </c>
      <c r="I63" s="78" t="n">
        <v>7.630562</v>
      </c>
      <c r="J63" s="126" t="s">
        <v>52</v>
      </c>
      <c r="K63" s="233" t="n">
        <v>6.89801260511653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</row>
    <row r="64" customFormat="false" ht="11.65" hidden="false" customHeight="true" outlineLevel="0" collapsed="false">
      <c r="A64" s="159" t="s">
        <v>24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1.65" hidden="false" customHeight="true" outlineLevel="0" collapsed="false">
      <c r="A65" s="229" t="s">
        <v>319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</row>
    <row r="66" customFormat="false" ht="11.65" hidden="false" customHeight="true" outlineLevel="0" collapsed="false"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  <row r="67" customFormat="false" ht="11.65" hidden="false" customHeight="true" outlineLevel="0" collapsed="false"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</row>
    <row r="68" customFormat="false" ht="11.65" hidden="false" customHeight="true" outlineLevel="0" collapsed="false"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</row>
    <row r="69" customFormat="false" ht="11.65" hidden="false" customHeight="true" outlineLevel="0" collapsed="false"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</row>
    <row r="70" customFormat="false" ht="11.65" hidden="false" customHeight="true" outlineLevel="0" collapsed="false"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</row>
    <row r="71" customFormat="false" ht="11.65" hidden="false" customHeight="true" outlineLevel="0" collapsed="false"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</row>
  </sheetData>
  <mergeCells count="12">
    <mergeCell ref="A1:K1"/>
    <mergeCell ref="A3:C7"/>
    <mergeCell ref="D3:D6"/>
    <mergeCell ref="E3:J3"/>
    <mergeCell ref="K3:K6"/>
    <mergeCell ref="E4:E6"/>
    <mergeCell ref="F4:F6"/>
    <mergeCell ref="G4:G6"/>
    <mergeCell ref="H4:H6"/>
    <mergeCell ref="I4:I6"/>
    <mergeCell ref="J4:J6"/>
    <mergeCell ref="D7:J7"/>
  </mergeCells>
  <hyperlinks>
    <hyperlink ref="A1" location="Inhaltsverzeichnis!E25" display="13  W 10  Mietwohneinheiten¹ in bewohnten Wohngebäuden in Berlin im Jahr 2010 nach&#10;      Baujahr, Zahl der Wohneinheiten, Fläche, Bezirken und monatlicher Bruttokaltmiete&#10;      je m² Wohn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28"/>
    <col collapsed="false" customWidth="true" hidden="false" outlineLevel="0" max="3" min="3" style="0" width="27.56"/>
    <col collapsed="false" customWidth="true" hidden="false" outlineLevel="0" max="10" min="4" style="0" width="7.42"/>
    <col collapsed="false" customWidth="true" hidden="false" outlineLevel="0" max="17" min="13" style="0" width="12.56"/>
  </cols>
  <sheetData>
    <row r="1" customFormat="false" ht="24" hidden="false" customHeight="true" outlineLevel="0" collapsed="false">
      <c r="A1" s="69" t="s">
        <v>32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B2" s="239"/>
    </row>
    <row r="3" customFormat="false" ht="12" hidden="false" customHeight="true" outlineLevel="0" collapsed="false">
      <c r="A3" s="106" t="s">
        <v>330</v>
      </c>
      <c r="B3" s="106"/>
      <c r="C3" s="106"/>
      <c r="D3" s="111" t="s">
        <v>169</v>
      </c>
      <c r="E3" s="114" t="s">
        <v>206</v>
      </c>
      <c r="F3" s="114"/>
      <c r="G3" s="114"/>
      <c r="H3" s="114"/>
      <c r="I3" s="114"/>
      <c r="J3" s="114"/>
      <c r="K3" s="211"/>
      <c r="L3" s="211"/>
    </row>
    <row r="4" customFormat="false" ht="12" hidden="false" customHeight="true" outlineLevel="0" collapsed="false">
      <c r="A4" s="106"/>
      <c r="B4" s="106"/>
      <c r="C4" s="106"/>
      <c r="D4" s="111"/>
      <c r="E4" s="107" t="s">
        <v>331</v>
      </c>
      <c r="F4" s="107"/>
      <c r="G4" s="240" t="s">
        <v>332</v>
      </c>
      <c r="H4" s="240"/>
      <c r="I4" s="240" t="s">
        <v>333</v>
      </c>
      <c r="J4" s="240"/>
      <c r="K4" s="70"/>
    </row>
    <row r="5" customFormat="false" ht="12" hidden="false" customHeight="true" outlineLevel="0" collapsed="false">
      <c r="A5" s="106"/>
      <c r="B5" s="106"/>
      <c r="C5" s="106"/>
      <c r="D5" s="241" t="s">
        <v>173</v>
      </c>
      <c r="E5" s="241"/>
      <c r="F5" s="113" t="s">
        <v>150</v>
      </c>
      <c r="G5" s="113" t="s">
        <v>173</v>
      </c>
      <c r="H5" s="114" t="s">
        <v>150</v>
      </c>
      <c r="I5" s="113" t="s">
        <v>173</v>
      </c>
      <c r="J5" s="114" t="s">
        <v>150</v>
      </c>
      <c r="K5" s="104"/>
    </row>
    <row r="6" s="16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6" customFormat="true" ht="12" hidden="false" customHeight="true" outlineLevel="0" collapsed="false">
      <c r="A7" s="165" t="s">
        <v>334</v>
      </c>
      <c r="B7" s="165"/>
      <c r="C7" s="165"/>
      <c r="D7" s="242"/>
      <c r="E7" s="242"/>
      <c r="F7" s="242"/>
      <c r="G7" s="242"/>
      <c r="H7" s="242"/>
      <c r="I7" s="242"/>
      <c r="J7" s="242"/>
    </row>
    <row r="8" s="16" customFormat="true" ht="12" hidden="false" customHeight="true" outlineLevel="0" collapsed="false">
      <c r="A8" s="165"/>
      <c r="B8" s="165" t="s">
        <v>220</v>
      </c>
      <c r="C8" s="165"/>
      <c r="D8" s="78" t="n">
        <v>1008.38967200001</v>
      </c>
      <c r="E8" s="78" t="n">
        <v>79.4063500000001</v>
      </c>
      <c r="F8" s="243" t="n">
        <v>7.87456994105347</v>
      </c>
      <c r="G8" s="78" t="n">
        <v>862.988198000003</v>
      </c>
      <c r="H8" s="243" t="n">
        <v>85.5808247508507</v>
      </c>
      <c r="I8" s="78" t="n">
        <v>65.995124</v>
      </c>
      <c r="J8" s="243" t="n">
        <v>6.54460530809558</v>
      </c>
      <c r="L8" s="0"/>
      <c r="M8" s="0"/>
      <c r="N8" s="0"/>
      <c r="O8" s="0"/>
      <c r="P8" s="0"/>
      <c r="Q8" s="0"/>
      <c r="R8" s="115"/>
    </row>
    <row r="9" s="16" customFormat="true" ht="12" hidden="false" customHeight="true" outlineLevel="0" collapsed="false">
      <c r="A9" s="165"/>
      <c r="B9" s="165" t="s">
        <v>221</v>
      </c>
      <c r="C9" s="165"/>
      <c r="D9" s="78" t="n">
        <v>578.825541</v>
      </c>
      <c r="E9" s="78" t="n">
        <v>116.846655</v>
      </c>
      <c r="F9" s="243" t="n">
        <v>20.1868519481935</v>
      </c>
      <c r="G9" s="78" t="n">
        <v>460.312655</v>
      </c>
      <c r="H9" s="243" t="n">
        <v>79.5252839404335</v>
      </c>
      <c r="I9" s="126" t="s">
        <v>52</v>
      </c>
      <c r="J9" s="244" t="s">
        <v>52</v>
      </c>
      <c r="K9" s="192"/>
      <c r="L9" s="0"/>
      <c r="M9" s="0"/>
      <c r="N9" s="0"/>
      <c r="O9" s="0"/>
      <c r="P9" s="0"/>
      <c r="Q9" s="0"/>
      <c r="R9" s="115"/>
    </row>
    <row r="10" s="16" customFormat="true" ht="12" hidden="false" customHeight="true" outlineLevel="0" collapsed="false">
      <c r="A10" s="165"/>
      <c r="B10" s="165" t="s">
        <v>335</v>
      </c>
      <c r="C10" s="165"/>
      <c r="D10" s="78" t="n">
        <v>168.952024</v>
      </c>
      <c r="E10" s="78" t="n">
        <v>34.228336</v>
      </c>
      <c r="F10" s="243" t="n">
        <v>20.2592044709687</v>
      </c>
      <c r="G10" s="78" t="n">
        <v>134.334024</v>
      </c>
      <c r="H10" s="243" t="n">
        <v>79.5101596415325</v>
      </c>
      <c r="I10" s="126" t="s">
        <v>52</v>
      </c>
      <c r="J10" s="244" t="s">
        <v>52</v>
      </c>
      <c r="K10" s="0"/>
      <c r="L10" s="0"/>
      <c r="M10" s="0"/>
      <c r="N10" s="0"/>
      <c r="O10" s="0"/>
      <c r="P10" s="0"/>
      <c r="Q10" s="0"/>
      <c r="R10" s="115"/>
    </row>
    <row r="11" s="16" customFormat="true" ht="12" hidden="false" customHeight="true" outlineLevel="0" collapsed="false">
      <c r="A11" s="165"/>
      <c r="B11" s="165" t="s">
        <v>336</v>
      </c>
      <c r="C11" s="165"/>
      <c r="D11" s="78" t="n">
        <v>144.91349</v>
      </c>
      <c r="E11" s="78" t="n">
        <v>34.460842</v>
      </c>
      <c r="F11" s="243" t="n">
        <v>23.7802857415138</v>
      </c>
      <c r="G11" s="78" t="n">
        <v>110.189747</v>
      </c>
      <c r="H11" s="243" t="n">
        <v>76.0382949855118</v>
      </c>
      <c r="I11" s="126" t="s">
        <v>52</v>
      </c>
      <c r="J11" s="244" t="s">
        <v>52</v>
      </c>
      <c r="K11" s="0"/>
      <c r="L11" s="0"/>
      <c r="M11" s="0"/>
      <c r="N11" s="0"/>
      <c r="O11" s="0"/>
      <c r="P11" s="0"/>
      <c r="Q11" s="0"/>
      <c r="R11" s="115"/>
    </row>
    <row r="12" s="16" customFormat="true" ht="12" hidden="false" customHeight="true" outlineLevel="0" collapsed="false">
      <c r="A12" s="167"/>
      <c r="B12" s="167"/>
      <c r="C12" s="147" t="s">
        <v>180</v>
      </c>
      <c r="D12" s="121" t="n">
        <v>1901.080727</v>
      </c>
      <c r="E12" s="121" t="n">
        <v>264.942183</v>
      </c>
      <c r="F12" s="245" t="n">
        <v>13.9363983463286</v>
      </c>
      <c r="G12" s="121" t="n">
        <v>1567.824624</v>
      </c>
      <c r="H12" s="245" t="n">
        <v>82.4701761336618</v>
      </c>
      <c r="I12" s="121" t="n">
        <v>68.31392</v>
      </c>
      <c r="J12" s="245" t="n">
        <v>3.59342552000949</v>
      </c>
      <c r="K12" s="0"/>
      <c r="L12" s="0"/>
      <c r="M12" s="0"/>
      <c r="N12" s="0"/>
      <c r="O12" s="0"/>
      <c r="P12" s="0"/>
      <c r="Q12" s="0"/>
      <c r="R12" s="115"/>
    </row>
    <row r="13" s="16" customFormat="true" ht="12" hidden="false" customHeight="true" outlineLevel="0" collapsed="false">
      <c r="A13" s="165"/>
      <c r="B13" s="165"/>
      <c r="C13" s="165"/>
      <c r="D13" s="78"/>
      <c r="E13" s="78"/>
      <c r="F13" s="243"/>
      <c r="G13" s="78"/>
      <c r="H13" s="243"/>
      <c r="I13" s="124"/>
      <c r="J13" s="243"/>
      <c r="K13" s="0"/>
      <c r="L13" s="0"/>
      <c r="M13" s="0"/>
      <c r="N13" s="0"/>
      <c r="O13" s="0"/>
      <c r="P13" s="0"/>
      <c r="Q13" s="0"/>
      <c r="R13" s="115"/>
    </row>
    <row r="14" s="16" customFormat="true" ht="12" hidden="false" customHeight="true" outlineLevel="0" collapsed="false">
      <c r="A14" s="165" t="s">
        <v>337</v>
      </c>
      <c r="B14" s="165"/>
      <c r="C14" s="165"/>
      <c r="D14" s="78"/>
      <c r="E14" s="78"/>
      <c r="F14" s="243"/>
      <c r="G14" s="78"/>
      <c r="H14" s="243"/>
      <c r="I14" s="124"/>
      <c r="J14" s="243"/>
      <c r="K14" s="0"/>
      <c r="L14" s="0"/>
      <c r="M14" s="0"/>
      <c r="N14" s="0"/>
      <c r="O14" s="0"/>
      <c r="P14" s="0"/>
      <c r="Q14" s="0"/>
      <c r="R14" s="115"/>
    </row>
    <row r="15" s="16" customFormat="true" ht="12" hidden="false" customHeight="true" outlineLevel="0" collapsed="false">
      <c r="A15" s="165"/>
      <c r="B15" s="165" t="s">
        <v>338</v>
      </c>
      <c r="C15" s="165"/>
      <c r="D15" s="78" t="n">
        <v>1496.632463</v>
      </c>
      <c r="E15" s="78" t="n">
        <v>190.412836</v>
      </c>
      <c r="F15" s="243" t="n">
        <v>12.7227519586417</v>
      </c>
      <c r="G15" s="78" t="n">
        <v>1239.055193</v>
      </c>
      <c r="H15" s="243" t="n">
        <v>82.7895441019847</v>
      </c>
      <c r="I15" s="78" t="n">
        <v>67.164434</v>
      </c>
      <c r="J15" s="243" t="n">
        <v>4.48770393937394</v>
      </c>
      <c r="K15" s="0"/>
      <c r="L15" s="0"/>
      <c r="M15" s="0"/>
      <c r="N15" s="0"/>
      <c r="O15" s="0"/>
      <c r="P15" s="0"/>
      <c r="Q15" s="0"/>
      <c r="R15" s="115"/>
    </row>
    <row r="16" s="16" customFormat="true" ht="12" hidden="false" customHeight="true" outlineLevel="0" collapsed="false">
      <c r="A16" s="165"/>
      <c r="B16" s="165" t="s">
        <v>339</v>
      </c>
      <c r="C16" s="165"/>
      <c r="D16" s="78"/>
      <c r="E16" s="78"/>
      <c r="F16" s="243"/>
      <c r="G16" s="78"/>
      <c r="H16" s="243"/>
      <c r="I16" s="124"/>
      <c r="J16" s="243"/>
      <c r="K16" s="0"/>
      <c r="L16" s="0"/>
      <c r="M16" s="0"/>
      <c r="N16" s="0"/>
      <c r="O16" s="0"/>
      <c r="P16" s="0"/>
      <c r="Q16" s="0"/>
      <c r="R16" s="115"/>
    </row>
    <row r="17" s="16" customFormat="true" ht="12" hidden="false" customHeight="true" outlineLevel="0" collapsed="false">
      <c r="A17" s="165"/>
      <c r="B17" s="165"/>
      <c r="C17" s="165" t="s">
        <v>340</v>
      </c>
      <c r="D17" s="78" t="n">
        <v>297.730126</v>
      </c>
      <c r="E17" s="78" t="n">
        <v>48.26956</v>
      </c>
      <c r="F17" s="243" t="n">
        <v>16.2125212683382</v>
      </c>
      <c r="G17" s="78" t="n">
        <v>248.31108</v>
      </c>
      <c r="H17" s="243" t="n">
        <v>83.4013955309313</v>
      </c>
      <c r="I17" s="126" t="s">
        <v>52</v>
      </c>
      <c r="J17" s="244" t="s">
        <v>52</v>
      </c>
      <c r="K17" s="0"/>
      <c r="L17" s="0"/>
      <c r="M17" s="0"/>
      <c r="N17" s="0"/>
      <c r="O17" s="0"/>
      <c r="P17" s="0"/>
      <c r="Q17" s="0"/>
      <c r="R17" s="115"/>
    </row>
    <row r="18" s="16" customFormat="true" ht="12" hidden="false" customHeight="true" outlineLevel="0" collapsed="false">
      <c r="A18" s="165"/>
      <c r="B18" s="165"/>
      <c r="C18" s="166" t="s">
        <v>341</v>
      </c>
      <c r="D18" s="78" t="n">
        <v>172.122304</v>
      </c>
      <c r="E18" s="78" t="n">
        <v>25.342443</v>
      </c>
      <c r="F18" s="243" t="n">
        <v>14.7235090462187</v>
      </c>
      <c r="G18" s="78" t="n">
        <v>146.004173</v>
      </c>
      <c r="H18" s="243" t="n">
        <v>84.8258300098051</v>
      </c>
      <c r="I18" s="126" t="s">
        <v>52</v>
      </c>
      <c r="J18" s="244" t="s">
        <v>52</v>
      </c>
      <c r="K18" s="0"/>
      <c r="L18" s="0"/>
      <c r="M18" s="0"/>
      <c r="N18" s="0"/>
      <c r="O18" s="0"/>
      <c r="P18" s="0"/>
      <c r="Q18" s="0"/>
      <c r="R18" s="115"/>
    </row>
    <row r="19" s="16" customFormat="true" ht="12" hidden="false" customHeight="true" outlineLevel="0" collapsed="false">
      <c r="A19" s="165"/>
      <c r="B19" s="165"/>
      <c r="C19" s="166" t="s">
        <v>342</v>
      </c>
      <c r="D19" s="78" t="n">
        <v>125.607822</v>
      </c>
      <c r="E19" s="78" t="n">
        <v>22.927117</v>
      </c>
      <c r="F19" s="243" t="n">
        <v>18.2529373051306</v>
      </c>
      <c r="G19" s="78" t="n">
        <v>102.306907</v>
      </c>
      <c r="H19" s="243" t="n">
        <v>81.4494713553747</v>
      </c>
      <c r="I19" s="126" t="s">
        <v>52</v>
      </c>
      <c r="J19" s="244" t="s">
        <v>52</v>
      </c>
      <c r="K19" s="0"/>
      <c r="L19" s="0"/>
      <c r="M19" s="0"/>
      <c r="N19" s="0"/>
      <c r="O19" s="0"/>
      <c r="P19" s="0"/>
      <c r="Q19" s="0"/>
      <c r="R19" s="115"/>
    </row>
    <row r="20" s="16" customFormat="true" ht="12.75" hidden="false" customHeight="false" outlineLevel="0" collapsed="false">
      <c r="A20" s="165"/>
      <c r="B20" s="165"/>
      <c r="C20" s="165" t="s">
        <v>338</v>
      </c>
      <c r="D20" s="78" t="n">
        <v>1603.35060099999</v>
      </c>
      <c r="E20" s="78" t="n">
        <v>216.672623</v>
      </c>
      <c r="F20" s="243" t="n">
        <v>13.5137394693876</v>
      </c>
      <c r="G20" s="78" t="n">
        <v>1319.513544</v>
      </c>
      <c r="H20" s="243" t="n">
        <v>82.2972557079548</v>
      </c>
      <c r="I20" s="78" t="n">
        <v>67.164434</v>
      </c>
      <c r="J20" s="243" t="n">
        <v>4.18900482265764</v>
      </c>
      <c r="K20" s="0"/>
      <c r="L20" s="0"/>
      <c r="M20" s="0"/>
      <c r="N20" s="0"/>
      <c r="O20" s="0"/>
      <c r="P20" s="0"/>
      <c r="Q20" s="0"/>
      <c r="R20" s="115"/>
    </row>
    <row r="21" s="16" customFormat="true" ht="12" hidden="false" customHeight="true" outlineLevel="0" collapsed="false">
      <c r="A21" s="165"/>
      <c r="B21" s="165"/>
      <c r="C21" s="165"/>
      <c r="D21" s="78"/>
      <c r="E21" s="78"/>
      <c r="F21" s="243"/>
      <c r="G21" s="78"/>
      <c r="H21" s="243"/>
      <c r="I21" s="124"/>
      <c r="J21" s="243"/>
      <c r="K21" s="0"/>
      <c r="L21" s="0"/>
      <c r="M21" s="0"/>
      <c r="N21" s="0"/>
      <c r="O21" s="0"/>
      <c r="P21" s="0"/>
      <c r="Q21" s="0"/>
      <c r="R21" s="115"/>
    </row>
    <row r="22" s="16" customFormat="true" ht="12" hidden="false" customHeight="true" outlineLevel="0" collapsed="false">
      <c r="A22" s="165" t="s">
        <v>343</v>
      </c>
      <c r="B22" s="165"/>
      <c r="C22" s="165"/>
      <c r="D22" s="78"/>
      <c r="E22" s="78"/>
      <c r="F22" s="243"/>
      <c r="G22" s="78"/>
      <c r="H22" s="243"/>
      <c r="I22" s="124"/>
      <c r="J22" s="243"/>
      <c r="K22" s="0"/>
      <c r="L22" s="0"/>
      <c r="M22" s="0"/>
      <c r="N22" s="0"/>
      <c r="O22" s="0"/>
      <c r="P22" s="0"/>
      <c r="Q22" s="0"/>
      <c r="R22" s="115"/>
    </row>
    <row r="23" s="16" customFormat="true" ht="12" hidden="false" customHeight="true" outlineLevel="0" collapsed="false">
      <c r="A23" s="165"/>
      <c r="B23" s="165" t="s">
        <v>344</v>
      </c>
      <c r="C23" s="165"/>
      <c r="D23" s="78" t="n">
        <v>1677.731873</v>
      </c>
      <c r="E23" s="78" t="n">
        <v>251.427208999999</v>
      </c>
      <c r="F23" s="243" t="n">
        <v>14.9861377164168</v>
      </c>
      <c r="G23" s="78" t="n">
        <v>1371.999666</v>
      </c>
      <c r="H23" s="243" t="n">
        <v>81.7770519878534</v>
      </c>
      <c r="I23" s="78" t="n">
        <v>54.304998</v>
      </c>
      <c r="J23" s="243" t="n">
        <v>3.23681029572953</v>
      </c>
      <c r="K23" s="0"/>
      <c r="L23" s="0"/>
      <c r="M23" s="0"/>
      <c r="N23" s="0"/>
      <c r="O23" s="0"/>
      <c r="P23" s="0"/>
      <c r="Q23" s="0"/>
      <c r="R23" s="115"/>
    </row>
    <row r="24" s="16" customFormat="true" ht="12" hidden="false" customHeight="true" outlineLevel="0" collapsed="false">
      <c r="A24" s="165"/>
      <c r="B24" s="165" t="s">
        <v>345</v>
      </c>
      <c r="C24" s="165"/>
      <c r="D24" s="78" t="n">
        <v>223.348854</v>
      </c>
      <c r="E24" s="78" t="n">
        <v>13.514974</v>
      </c>
      <c r="F24" s="243" t="n">
        <v>6.0510603739207</v>
      </c>
      <c r="G24" s="78" t="n">
        <v>195.824958</v>
      </c>
      <c r="H24" s="243" t="n">
        <v>87.6767238751984</v>
      </c>
      <c r="I24" s="78" t="n">
        <v>14.008922</v>
      </c>
      <c r="J24" s="243" t="n">
        <v>6.27221575088091</v>
      </c>
      <c r="K24" s="0"/>
      <c r="L24" s="0"/>
      <c r="M24" s="0"/>
      <c r="N24" s="0"/>
      <c r="O24" s="0"/>
      <c r="P24" s="0"/>
      <c r="Q24" s="0"/>
      <c r="R24" s="115"/>
    </row>
    <row r="25" s="16" customFormat="true" ht="12" hidden="false" customHeight="true" outlineLevel="0" collapsed="false">
      <c r="A25" s="165"/>
      <c r="B25" s="165"/>
      <c r="C25" s="165"/>
      <c r="D25" s="78"/>
      <c r="E25" s="124"/>
      <c r="F25" s="243"/>
      <c r="G25" s="124"/>
      <c r="H25" s="243"/>
      <c r="I25" s="124"/>
      <c r="J25" s="243"/>
      <c r="K25" s="0"/>
      <c r="L25" s="0"/>
      <c r="M25" s="0"/>
      <c r="N25" s="0"/>
      <c r="O25" s="0"/>
      <c r="P25" s="0"/>
      <c r="Q25" s="0"/>
      <c r="R25" s="115"/>
    </row>
    <row r="26" s="16" customFormat="true" ht="12" hidden="false" customHeight="true" outlineLevel="0" collapsed="false">
      <c r="A26" s="165" t="s">
        <v>346</v>
      </c>
      <c r="B26" s="165"/>
      <c r="C26" s="165"/>
      <c r="D26" s="78"/>
      <c r="E26" s="124"/>
      <c r="F26" s="243"/>
      <c r="G26" s="124"/>
      <c r="H26" s="243"/>
      <c r="I26" s="124"/>
      <c r="J26" s="243"/>
      <c r="K26" s="0"/>
      <c r="L26" s="0"/>
      <c r="M26" s="0"/>
      <c r="N26" s="0"/>
      <c r="O26" s="0"/>
      <c r="P26" s="0"/>
      <c r="Q26" s="0"/>
      <c r="R26" s="115"/>
    </row>
    <row r="27" s="16" customFormat="true" ht="12" hidden="false" customHeight="true" outlineLevel="0" collapsed="false">
      <c r="A27" s="165" t="s">
        <v>347</v>
      </c>
      <c r="B27" s="165"/>
      <c r="C27" s="165"/>
      <c r="D27" s="78"/>
      <c r="E27" s="124"/>
      <c r="F27" s="243"/>
      <c r="G27" s="124"/>
      <c r="H27" s="243"/>
      <c r="I27" s="124"/>
      <c r="J27" s="243"/>
      <c r="K27" s="0"/>
      <c r="L27" s="0"/>
      <c r="M27" s="0"/>
      <c r="N27" s="0"/>
      <c r="O27" s="0"/>
      <c r="P27" s="0"/>
      <c r="Q27" s="0"/>
      <c r="R27" s="115"/>
    </row>
    <row r="28" s="16" customFormat="true" ht="12" hidden="false" customHeight="true" outlineLevel="0" collapsed="false">
      <c r="A28" s="165"/>
      <c r="B28" s="165" t="s">
        <v>348</v>
      </c>
      <c r="C28" s="165"/>
      <c r="D28" s="78"/>
      <c r="E28" s="124"/>
      <c r="F28" s="243"/>
      <c r="G28" s="124"/>
      <c r="H28" s="243"/>
      <c r="I28" s="124"/>
      <c r="J28" s="243"/>
      <c r="K28" s="0"/>
      <c r="L28" s="0"/>
      <c r="M28" s="0"/>
      <c r="N28" s="0"/>
      <c r="O28" s="0"/>
      <c r="P28" s="0"/>
      <c r="Q28" s="0"/>
      <c r="R28" s="115"/>
    </row>
    <row r="29" s="16" customFormat="true" ht="12" hidden="false" customHeight="true" outlineLevel="0" collapsed="false">
      <c r="A29" s="165"/>
      <c r="B29" s="165"/>
      <c r="C29" s="165" t="s">
        <v>349</v>
      </c>
      <c r="D29" s="78" t="n">
        <v>8.308964</v>
      </c>
      <c r="E29" s="126" t="s">
        <v>52</v>
      </c>
      <c r="F29" s="244" t="s">
        <v>52</v>
      </c>
      <c r="G29" s="126" t="s">
        <v>52</v>
      </c>
      <c r="H29" s="244" t="s">
        <v>52</v>
      </c>
      <c r="I29" s="126" t="s">
        <v>52</v>
      </c>
      <c r="J29" s="244" t="s">
        <v>52</v>
      </c>
      <c r="K29" s="0"/>
      <c r="L29" s="0"/>
      <c r="M29" s="0"/>
      <c r="N29" s="0"/>
      <c r="O29" s="0"/>
      <c r="P29" s="0"/>
      <c r="Q29" s="0"/>
      <c r="R29" s="115"/>
    </row>
    <row r="30" s="16" customFormat="true" ht="12" hidden="false" customHeight="true" outlineLevel="0" collapsed="false">
      <c r="A30" s="165"/>
      <c r="B30" s="165"/>
      <c r="C30" s="165" t="s">
        <v>350</v>
      </c>
      <c r="D30" s="78" t="n">
        <v>118.417454</v>
      </c>
      <c r="E30" s="126" t="s">
        <v>52</v>
      </c>
      <c r="F30" s="244" t="s">
        <v>52</v>
      </c>
      <c r="G30" s="78" t="n">
        <v>98.0566090000001</v>
      </c>
      <c r="H30" s="243" t="n">
        <v>82.8058750528448</v>
      </c>
      <c r="I30" s="78" t="n">
        <v>18.621683</v>
      </c>
      <c r="J30" s="243" t="n">
        <v>15.7254546276599</v>
      </c>
      <c r="K30" s="0"/>
      <c r="L30" s="0"/>
      <c r="M30" s="0"/>
      <c r="N30" s="0"/>
      <c r="O30" s="0"/>
      <c r="P30" s="0"/>
      <c r="Q30" s="0"/>
      <c r="R30" s="115"/>
    </row>
    <row r="31" s="16" customFormat="true" ht="12" hidden="false" customHeight="true" outlineLevel="0" collapsed="false">
      <c r="A31" s="165"/>
      <c r="B31" s="165"/>
      <c r="C31" s="165" t="s">
        <v>351</v>
      </c>
      <c r="D31" s="78" t="n">
        <v>210.094401</v>
      </c>
      <c r="E31" s="78" t="n">
        <v>5.769735</v>
      </c>
      <c r="F31" s="243" t="n">
        <v>2.74625833555651</v>
      </c>
      <c r="G31" s="78" t="n">
        <v>192.30322</v>
      </c>
      <c r="H31" s="243" t="n">
        <v>91.5318157383927</v>
      </c>
      <c r="I31" s="78" t="n">
        <v>12.021446</v>
      </c>
      <c r="J31" s="243" t="n">
        <v>5.72192592605075</v>
      </c>
      <c r="K31" s="0"/>
      <c r="L31" s="0"/>
      <c r="M31" s="0"/>
      <c r="N31" s="0"/>
      <c r="O31" s="0"/>
      <c r="P31" s="0"/>
      <c r="Q31" s="0"/>
      <c r="R31" s="115"/>
    </row>
    <row r="32" s="16" customFormat="true" ht="12" hidden="false" customHeight="true" outlineLevel="0" collapsed="false">
      <c r="A32" s="165"/>
      <c r="B32" s="165"/>
      <c r="C32" s="165" t="s">
        <v>352</v>
      </c>
      <c r="D32" s="78" t="n">
        <v>176.379384</v>
      </c>
      <c r="E32" s="78" t="n">
        <v>9.66751299999999</v>
      </c>
      <c r="F32" s="243" t="n">
        <v>5.48109012558974</v>
      </c>
      <c r="G32" s="78" t="n">
        <v>158.113683</v>
      </c>
      <c r="H32" s="243" t="n">
        <v>89.6440839140248</v>
      </c>
      <c r="I32" s="78" t="n">
        <v>8.598188</v>
      </c>
      <c r="J32" s="243" t="n">
        <v>4.87482596038549</v>
      </c>
      <c r="K32" s="0"/>
      <c r="L32" s="0"/>
      <c r="M32" s="0"/>
      <c r="N32" s="0"/>
      <c r="O32" s="0"/>
      <c r="P32" s="0"/>
      <c r="Q32" s="0"/>
      <c r="R32" s="115"/>
    </row>
    <row r="33" s="16" customFormat="true" ht="12" hidden="false" customHeight="true" outlineLevel="0" collapsed="false">
      <c r="A33" s="165"/>
      <c r="B33" s="165"/>
      <c r="C33" s="165" t="s">
        <v>353</v>
      </c>
      <c r="D33" s="78" t="n">
        <v>184.480979</v>
      </c>
      <c r="E33" s="78" t="n">
        <v>12.914432</v>
      </c>
      <c r="F33" s="243" t="n">
        <v>7.00041384754359</v>
      </c>
      <c r="G33" s="78" t="n">
        <v>166.098486</v>
      </c>
      <c r="H33" s="243" t="n">
        <v>90.0355618776286</v>
      </c>
      <c r="I33" s="78" t="n">
        <v>5.468061</v>
      </c>
      <c r="J33" s="243" t="n">
        <v>2.96402427482781</v>
      </c>
      <c r="K33" s="0"/>
      <c r="L33" s="0"/>
      <c r="M33" s="0"/>
      <c r="N33" s="0"/>
      <c r="O33" s="0"/>
      <c r="P33" s="0"/>
      <c r="Q33" s="0"/>
      <c r="R33" s="115"/>
    </row>
    <row r="34" s="16" customFormat="true" ht="12" hidden="false" customHeight="true" outlineLevel="0" collapsed="false">
      <c r="A34" s="165"/>
      <c r="B34" s="165"/>
      <c r="C34" s="165" t="s">
        <v>354</v>
      </c>
      <c r="D34" s="78" t="n">
        <v>173.944281</v>
      </c>
      <c r="E34" s="78" t="n">
        <v>13.800388</v>
      </c>
      <c r="F34" s="243" t="n">
        <v>7.93379806491023</v>
      </c>
      <c r="G34" s="78" t="n">
        <v>154.647606</v>
      </c>
      <c r="H34" s="243" t="n">
        <v>88.9064044594832</v>
      </c>
      <c r="I34" s="78" t="n">
        <v>5.496287</v>
      </c>
      <c r="J34" s="243" t="n">
        <v>3.15979747560657</v>
      </c>
      <c r="K34" s="78"/>
      <c r="L34" s="0"/>
      <c r="M34" s="0"/>
      <c r="N34" s="0"/>
      <c r="O34" s="0"/>
      <c r="P34" s="0"/>
      <c r="Q34" s="0"/>
      <c r="R34" s="115"/>
    </row>
    <row r="35" s="16" customFormat="true" ht="12" hidden="false" customHeight="true" outlineLevel="0" collapsed="false">
      <c r="A35" s="165"/>
      <c r="B35" s="165"/>
      <c r="C35" s="165" t="s">
        <v>355</v>
      </c>
      <c r="D35" s="78" t="n">
        <v>150.646758</v>
      </c>
      <c r="E35" s="78" t="n">
        <v>14.15466</v>
      </c>
      <c r="F35" s="243" t="n">
        <v>9.39592739194558</v>
      </c>
      <c r="G35" s="78" t="n">
        <v>131.412615</v>
      </c>
      <c r="H35" s="243" t="n">
        <v>87.2322887957535</v>
      </c>
      <c r="I35" s="78" t="n">
        <v>5.079483</v>
      </c>
      <c r="J35" s="243" t="n">
        <v>3.37178381230082</v>
      </c>
      <c r="K35" s="0"/>
      <c r="L35" s="0"/>
      <c r="M35" s="0"/>
      <c r="N35" s="0"/>
      <c r="O35" s="0"/>
      <c r="P35" s="0"/>
      <c r="Q35" s="0"/>
      <c r="R35" s="115"/>
    </row>
    <row r="36" s="16" customFormat="true" ht="12" hidden="false" customHeight="true" outlineLevel="0" collapsed="false">
      <c r="A36" s="165"/>
      <c r="B36" s="165"/>
      <c r="C36" s="166" t="s">
        <v>356</v>
      </c>
      <c r="D36" s="78" t="n">
        <v>181.252192</v>
      </c>
      <c r="E36" s="78" t="n">
        <v>23.089725</v>
      </c>
      <c r="F36" s="243" t="n">
        <v>12.7390045578042</v>
      </c>
      <c r="G36" s="78" t="n">
        <v>154.63271</v>
      </c>
      <c r="H36" s="243" t="n">
        <v>85.3135668560633</v>
      </c>
      <c r="I36" s="126" t="s">
        <v>52</v>
      </c>
      <c r="J36" s="244" t="s">
        <v>52</v>
      </c>
      <c r="K36" s="0"/>
      <c r="L36" s="0"/>
      <c r="M36" s="0"/>
      <c r="N36" s="0"/>
      <c r="O36" s="0"/>
      <c r="P36" s="0"/>
      <c r="Q36" s="0"/>
      <c r="R36" s="0"/>
    </row>
    <row r="37" s="16" customFormat="true" ht="12" hidden="false" customHeight="true" outlineLevel="0" collapsed="false">
      <c r="A37" s="165"/>
      <c r="B37" s="165"/>
      <c r="C37" s="165" t="s">
        <v>357</v>
      </c>
      <c r="D37" s="78" t="n">
        <v>272.056394</v>
      </c>
      <c r="E37" s="78" t="n">
        <v>45.620429</v>
      </c>
      <c r="F37" s="243" t="n">
        <v>16.7687398664852</v>
      </c>
      <c r="G37" s="78" t="n">
        <v>223.7945</v>
      </c>
      <c r="H37" s="243" t="n">
        <v>82.2603345981274</v>
      </c>
      <c r="I37" s="126" t="s">
        <v>52</v>
      </c>
      <c r="J37" s="244" t="s">
        <v>52</v>
      </c>
      <c r="K37" s="0"/>
      <c r="L37" s="0"/>
      <c r="M37" s="0"/>
      <c r="N37" s="0"/>
      <c r="O37" s="0"/>
      <c r="P37" s="0"/>
      <c r="Q37" s="0"/>
      <c r="R37" s="0"/>
    </row>
    <row r="38" s="16" customFormat="true" ht="12" hidden="false" customHeight="true" outlineLevel="0" collapsed="false">
      <c r="A38" s="165"/>
      <c r="B38" s="165"/>
      <c r="C38" s="165" t="s">
        <v>358</v>
      </c>
      <c r="D38" s="78" t="n">
        <v>84.6217860000001</v>
      </c>
      <c r="E38" s="78" t="n">
        <v>15.484584</v>
      </c>
      <c r="F38" s="243" t="n">
        <v>18.2985785717167</v>
      </c>
      <c r="G38" s="78" t="n">
        <v>68.240815</v>
      </c>
      <c r="H38" s="243" t="n">
        <v>80.6421351116365</v>
      </c>
      <c r="I38" s="126" t="s">
        <v>52</v>
      </c>
      <c r="J38" s="244" t="s">
        <v>52</v>
      </c>
      <c r="K38" s="0"/>
      <c r="L38" s="0"/>
      <c r="M38" s="0"/>
      <c r="N38" s="0"/>
      <c r="O38" s="0"/>
      <c r="P38" s="0"/>
      <c r="Q38" s="0"/>
      <c r="R38" s="0"/>
    </row>
    <row r="39" s="16" customFormat="true" ht="11.25" hidden="false" customHeight="false" outlineLevel="0" collapsed="false">
      <c r="A39" s="165"/>
      <c r="B39" s="165"/>
      <c r="C39" s="166" t="s">
        <v>359</v>
      </c>
      <c r="D39" s="78" t="n">
        <v>340.372168</v>
      </c>
      <c r="E39" s="78" t="n">
        <v>121.434444</v>
      </c>
      <c r="F39" s="243" t="n">
        <v>35.6769605204618</v>
      </c>
      <c r="G39" s="78" t="n">
        <v>217.923077</v>
      </c>
      <c r="H39" s="243" t="n">
        <v>64.0249401942876</v>
      </c>
      <c r="I39" s="126" t="s">
        <v>52</v>
      </c>
      <c r="J39" s="244" t="s">
        <v>52</v>
      </c>
    </row>
    <row r="40" s="16" customFormat="true" ht="12" hidden="false" customHeight="true" outlineLevel="0" collapsed="false">
      <c r="A40" s="159"/>
      <c r="B40" s="159"/>
      <c r="C40" s="159"/>
      <c r="D40" s="246"/>
      <c r="E40" s="246"/>
      <c r="G40" s="247"/>
      <c r="H40" s="246"/>
      <c r="I40" s="246"/>
      <c r="J40" s="92"/>
    </row>
    <row r="41" s="16" customFormat="true" ht="12" hidden="false" customHeight="true" outlineLevel="0" collapsed="false">
      <c r="A41" s="159"/>
      <c r="B41" s="159"/>
      <c r="C41" s="159"/>
      <c r="D41" s="246"/>
      <c r="E41" s="246"/>
      <c r="F41" s="247"/>
      <c r="G41" s="246"/>
      <c r="H41" s="247"/>
      <c r="I41" s="246"/>
      <c r="J41" s="92"/>
    </row>
    <row r="42" s="16" customFormat="true" ht="24.6" hidden="false" customHeight="true" outlineLevel="0" collapsed="false">
      <c r="A42" s="69" t="s">
        <v>360</v>
      </c>
      <c r="B42" s="69"/>
      <c r="C42" s="69"/>
      <c r="D42" s="69"/>
      <c r="E42" s="69"/>
      <c r="F42" s="69"/>
      <c r="G42" s="69"/>
      <c r="H42" s="69"/>
      <c r="I42" s="69"/>
      <c r="J42" s="69"/>
      <c r="K42" s="104"/>
      <c r="L42" s="0" t="s">
        <v>361</v>
      </c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16" customFormat="true" ht="12" hidden="false" customHeight="true" outlineLevel="0" collapsed="false"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16" customFormat="true" ht="12" hidden="false" customHeight="true" outlineLevel="0" collapsed="false">
      <c r="N44" s="16" t="s">
        <v>224</v>
      </c>
      <c r="U44" s="0"/>
      <c r="V44" s="0"/>
    </row>
    <row r="45" s="16" customFormat="true" ht="12" hidden="false" customHeight="true" outlineLevel="0" collapsed="false">
      <c r="U45" s="0"/>
      <c r="V45" s="0"/>
    </row>
    <row r="46" s="16" customFormat="true" ht="12" hidden="false" customHeight="true" outlineLevel="0" collapsed="false">
      <c r="L46" s="150" t="s">
        <v>362</v>
      </c>
      <c r="M46" s="151" t="s">
        <v>239</v>
      </c>
      <c r="N46" s="150" t="s">
        <v>363</v>
      </c>
      <c r="O46" s="150" t="s">
        <v>364</v>
      </c>
      <c r="P46" s="150" t="s">
        <v>11</v>
      </c>
      <c r="Q46" s="202" t="s">
        <v>226</v>
      </c>
      <c r="U46" s="0"/>
      <c r="V46" s="0"/>
    </row>
    <row r="47" s="16" customFormat="true" ht="12" hidden="false" customHeight="true" outlineLevel="0" collapsed="false">
      <c r="L47" s="100" t="s">
        <v>333</v>
      </c>
      <c r="M47" s="248" t="n">
        <v>39.468326</v>
      </c>
      <c r="N47" s="248" t="n">
        <v>12.243017</v>
      </c>
      <c r="O47" s="248" t="n">
        <v>12.533278</v>
      </c>
      <c r="P47" s="248" t="n">
        <v>4.069299</v>
      </c>
      <c r="Q47" s="248" t="n">
        <v>68.31392</v>
      </c>
      <c r="U47" s="0"/>
      <c r="V47" s="0"/>
    </row>
    <row r="48" s="16" customFormat="true" ht="12" hidden="false" customHeight="true" outlineLevel="0" collapsed="false">
      <c r="L48" s="100" t="s">
        <v>332</v>
      </c>
      <c r="M48" s="248" t="n">
        <v>427.549486</v>
      </c>
      <c r="N48" s="248" t="n">
        <v>262.324085</v>
      </c>
      <c r="O48" s="248" t="n">
        <v>627.357466000002</v>
      </c>
      <c r="P48" s="248" t="n">
        <v>250.593587</v>
      </c>
      <c r="Q48" s="248" t="n">
        <v>1567.824624</v>
      </c>
      <c r="U48" s="0"/>
      <c r="V48" s="0"/>
    </row>
    <row r="49" s="16" customFormat="true" ht="12" hidden="false" customHeight="true" outlineLevel="0" collapsed="false">
      <c r="L49" s="100" t="s">
        <v>331</v>
      </c>
      <c r="M49" s="248" t="n">
        <v>47.250779</v>
      </c>
      <c r="N49" s="248" t="n">
        <v>73.2150580000001</v>
      </c>
      <c r="O49" s="248" t="n">
        <v>87.7101379999999</v>
      </c>
      <c r="P49" s="248" t="n">
        <v>56.766208</v>
      </c>
      <c r="Q49" s="248" t="n">
        <v>264.942183</v>
      </c>
      <c r="U49" s="0"/>
      <c r="V49" s="0"/>
    </row>
    <row r="50" s="16" customFormat="true" ht="12" hidden="false" customHeight="true" outlineLevel="0" collapsed="false">
      <c r="L50" s="100"/>
      <c r="M50" s="101"/>
      <c r="N50" s="101"/>
      <c r="O50" s="101"/>
      <c r="P50" s="101"/>
      <c r="Q50" s="101"/>
      <c r="U50" s="0"/>
      <c r="V50" s="0"/>
    </row>
    <row r="51" s="16" customFormat="true" ht="12" hidden="false" customHeight="true" outlineLevel="0" collapsed="false">
      <c r="L51" s="100"/>
      <c r="M51" s="101"/>
      <c r="N51" s="101"/>
      <c r="O51" s="101"/>
      <c r="P51" s="101"/>
      <c r="Q51" s="101"/>
      <c r="U51" s="0"/>
      <c r="V51" s="0"/>
    </row>
    <row r="52" s="16" customFormat="true" ht="12" hidden="false" customHeight="true" outlineLevel="0" collapsed="false">
      <c r="L52" s="100"/>
      <c r="M52" s="101"/>
      <c r="N52" s="101" t="s">
        <v>219</v>
      </c>
      <c r="O52" s="101"/>
      <c r="P52" s="101"/>
      <c r="Q52" s="101"/>
      <c r="U52" s="0"/>
      <c r="V52" s="0"/>
    </row>
    <row r="53" s="16" customFormat="true" ht="12" hidden="false" customHeight="true" outlineLevel="0" collapsed="false">
      <c r="L53" s="100"/>
      <c r="M53" s="100"/>
      <c r="N53" s="100"/>
      <c r="O53" s="100"/>
      <c r="P53" s="100"/>
      <c r="Q53" s="100"/>
      <c r="U53" s="0"/>
      <c r="V53" s="0"/>
    </row>
    <row r="54" s="16" customFormat="true" ht="12" hidden="false" customHeight="true" outlineLevel="0" collapsed="false">
      <c r="L54" s="150" t="s">
        <v>362</v>
      </c>
      <c r="M54" s="151" t="s">
        <v>239</v>
      </c>
      <c r="N54" s="150" t="s">
        <v>363</v>
      </c>
      <c r="O54" s="150" t="s">
        <v>364</v>
      </c>
      <c r="P54" s="150" t="s">
        <v>11</v>
      </c>
      <c r="Q54" s="100"/>
      <c r="U54" s="0"/>
      <c r="V54" s="0"/>
    </row>
    <row r="55" s="16" customFormat="true" ht="12" hidden="false" customHeight="true" outlineLevel="0" collapsed="false">
      <c r="L55" s="100" t="s">
        <v>333</v>
      </c>
      <c r="M55" s="249" t="n">
        <f aca="false">M47*100/Q47</f>
        <v>57.7749395730768</v>
      </c>
      <c r="N55" s="249" t="n">
        <f aca="false">N47*100/Q47</f>
        <v>17.9217017556598</v>
      </c>
      <c r="O55" s="249" t="n">
        <f aca="false">O47*100/Q47</f>
        <v>18.34659466182</v>
      </c>
      <c r="P55" s="249" t="n">
        <f aca="false">P47*100/Q47</f>
        <v>5.95676400944347</v>
      </c>
      <c r="Q55" s="100"/>
      <c r="U55" s="0"/>
      <c r="V55" s="0"/>
    </row>
    <row r="56" s="16" customFormat="true" ht="12" hidden="false" customHeight="true" outlineLevel="0" collapsed="false">
      <c r="A56" s="16" t="s">
        <v>24</v>
      </c>
      <c r="L56" s="100" t="s">
        <v>332</v>
      </c>
      <c r="M56" s="249" t="n">
        <f aca="false">M48*100/Q48</f>
        <v>27.2702366996374</v>
      </c>
      <c r="N56" s="249" t="n">
        <f aca="false">N48*100/Q48</f>
        <v>16.731723751776</v>
      </c>
      <c r="O56" s="249" t="n">
        <f aca="false">O48*100/Q48</f>
        <v>40.0145179758321</v>
      </c>
      <c r="P56" s="249" t="n">
        <f aca="false">P48*100/Q48</f>
        <v>15.9835215727547</v>
      </c>
      <c r="Q56" s="100"/>
      <c r="U56" s="0"/>
      <c r="V56" s="0"/>
    </row>
    <row r="57" s="16" customFormat="true" ht="12" hidden="false" customHeight="true" outlineLevel="0" collapsed="false">
      <c r="A57" s="17" t="s">
        <v>25</v>
      </c>
      <c r="L57" s="100" t="s">
        <v>331</v>
      </c>
      <c r="M57" s="249" t="n">
        <f aca="false">M49*100/Q49</f>
        <v>17.8343736980532</v>
      </c>
      <c r="N57" s="249" t="n">
        <f aca="false">N49*100/Q49</f>
        <v>27.6343529637182</v>
      </c>
      <c r="O57" s="249" t="n">
        <f aca="false">O49*100/Q49</f>
        <v>33.1053881291527</v>
      </c>
      <c r="P57" s="249" t="n">
        <f aca="false">P49*100/Q49</f>
        <v>21.425885209076</v>
      </c>
      <c r="Q57" s="100"/>
      <c r="U57" s="0"/>
      <c r="V57" s="0"/>
    </row>
    <row r="58" s="16" customFormat="true" ht="12" hidden="false" customHeight="true" outlineLevel="0" collapsed="false">
      <c r="L58" s="100"/>
      <c r="M58" s="100"/>
      <c r="N58" s="100"/>
      <c r="O58" s="100"/>
      <c r="P58" s="100"/>
      <c r="Q58" s="100"/>
      <c r="U58" s="0"/>
      <c r="V58" s="0"/>
    </row>
    <row r="59" s="16" customFormat="true" ht="12" hidden="false" customHeight="true" outlineLevel="0" collapsed="false">
      <c r="K59" s="0"/>
      <c r="L59" s="0"/>
      <c r="M59" s="0"/>
      <c r="N59" s="0"/>
      <c r="O59" s="0"/>
      <c r="P59" s="0"/>
      <c r="Q59" s="0"/>
      <c r="R59" s="0"/>
      <c r="U59" s="0"/>
      <c r="V59" s="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>
      <c r="L68" s="15"/>
      <c r="M68" s="15"/>
      <c r="N68" s="15"/>
      <c r="O68" s="15"/>
      <c r="P68" s="15"/>
      <c r="Q68" s="15"/>
    </row>
    <row r="69" customFormat="false" ht="12" hidden="false" customHeight="true" outlineLevel="0" collapsed="false">
      <c r="L69" s="15"/>
    </row>
    <row r="70" customFormat="false" ht="12" hidden="false" customHeight="true" outlineLevel="0" collapsed="false">
      <c r="L70" s="1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9">
    <mergeCell ref="A1:J1"/>
    <mergeCell ref="A3:C5"/>
    <mergeCell ref="D3:D4"/>
    <mergeCell ref="E3:J3"/>
    <mergeCell ref="E4:F4"/>
    <mergeCell ref="G4:H4"/>
    <mergeCell ref="I4:J4"/>
    <mergeCell ref="D5:E5"/>
    <mergeCell ref="A42:J42"/>
  </mergeCells>
  <hyperlinks>
    <hyperlink ref="A1" location="Inhaltsverzeichnis!E31" display="14 W 11 Haushalte in Gebäuden mit Wohnraum¹ in Berlin im Jahr 2010&#10;     nach Haushaltsstruktur und Art der Nutzung der Wohneinheit (Mikrozensus)"/>
    <hyperlink ref="A42" location="Inhaltsverzeichnis!A19" display="15  Haushalte in Gebäuden mit Wohnraum¹ in Berlin im Jahr 2010&#10;      nach Baujahr des Gebäudes und Nutzungsart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59" width="1.41"/>
    <col collapsed="false" customWidth="true" hidden="false" outlineLevel="0" max="2" min="2" style="159" width="1.7"/>
    <col collapsed="false" customWidth="true" hidden="false" outlineLevel="0" max="3" min="3" style="159" width="20.41"/>
    <col collapsed="false" customWidth="true" hidden="false" outlineLevel="0" max="4" min="4" style="159" width="7.85"/>
    <col collapsed="false" customWidth="true" hidden="false" outlineLevel="0" max="11" min="5" style="159" width="6.85"/>
    <col collapsed="false" customWidth="true" hidden="false" outlineLevel="0" max="12" min="12" style="159" width="12.56"/>
    <col collapsed="false" customWidth="true" hidden="false" outlineLevel="0" max="18" min="13" style="159" width="6.13"/>
    <col collapsed="false" customWidth="false" hidden="false" outlineLevel="0" max="257" min="19" style="159" width="9.7"/>
  </cols>
  <sheetData>
    <row r="1" s="168" customFormat="true" ht="24" hidden="false" customHeight="true" outlineLevel="0" collapsed="false">
      <c r="A1" s="69" t="s">
        <v>3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0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0.9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250"/>
      <c r="L2" s="186"/>
    </row>
    <row r="3" customFormat="false" ht="11.65" hidden="false" customHeight="true" outlineLevel="0" collapsed="false">
      <c r="A3" s="216" t="s">
        <v>366</v>
      </c>
      <c r="B3" s="216"/>
      <c r="C3" s="216"/>
      <c r="D3" s="160" t="s">
        <v>302</v>
      </c>
      <c r="E3" s="230" t="s">
        <v>300</v>
      </c>
      <c r="F3" s="230"/>
      <c r="G3" s="230"/>
      <c r="H3" s="230"/>
      <c r="I3" s="230"/>
      <c r="J3" s="230"/>
      <c r="K3" s="230"/>
      <c r="L3" s="161" t="s">
        <v>301</v>
      </c>
    </row>
    <row r="4" customFormat="false" ht="11.65" hidden="false" customHeight="true" outlineLevel="0" collapsed="false">
      <c r="A4" s="216"/>
      <c r="B4" s="216"/>
      <c r="C4" s="216"/>
      <c r="D4" s="160"/>
      <c r="E4" s="160" t="s">
        <v>367</v>
      </c>
      <c r="F4" s="217" t="s">
        <v>304</v>
      </c>
      <c r="G4" s="217" t="s">
        <v>305</v>
      </c>
      <c r="H4" s="217" t="s">
        <v>306</v>
      </c>
      <c r="I4" s="217" t="s">
        <v>307</v>
      </c>
      <c r="J4" s="160" t="s">
        <v>308</v>
      </c>
      <c r="K4" s="217" t="s">
        <v>309</v>
      </c>
      <c r="L4" s="161"/>
    </row>
    <row r="5" customFormat="false" ht="11.65" hidden="false" customHeight="true" outlineLevel="0" collapsed="false">
      <c r="A5" s="216"/>
      <c r="B5" s="216"/>
      <c r="C5" s="216"/>
      <c r="D5" s="160"/>
      <c r="E5" s="160"/>
      <c r="F5" s="217"/>
      <c r="G5" s="217"/>
      <c r="H5" s="217"/>
      <c r="I5" s="217"/>
      <c r="J5" s="160"/>
      <c r="K5" s="217"/>
      <c r="L5" s="161"/>
    </row>
    <row r="6" customFormat="false" ht="12.75" hidden="false" customHeight="true" outlineLevel="0" collapsed="false">
      <c r="A6" s="216"/>
      <c r="B6" s="216"/>
      <c r="C6" s="216"/>
      <c r="D6" s="160"/>
      <c r="E6" s="160"/>
      <c r="F6" s="217"/>
      <c r="G6" s="217"/>
      <c r="H6" s="217"/>
      <c r="I6" s="217"/>
      <c r="J6" s="160"/>
      <c r="K6" s="217"/>
      <c r="L6" s="161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1.65" hidden="false" customHeight="true" outlineLevel="0" collapsed="false">
      <c r="A7" s="216"/>
      <c r="B7" s="216"/>
      <c r="C7" s="216"/>
      <c r="D7" s="230" t="n">
        <v>1000</v>
      </c>
      <c r="E7" s="230"/>
      <c r="F7" s="230"/>
      <c r="G7" s="230"/>
      <c r="H7" s="230"/>
      <c r="I7" s="230"/>
      <c r="J7" s="230"/>
      <c r="K7" s="230"/>
      <c r="L7" s="232" t="s">
        <v>16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2" hidden="false" customHeight="true" outlineLevel="0" collapsed="false">
      <c r="A8" s="189"/>
      <c r="B8" s="189"/>
      <c r="C8" s="189"/>
      <c r="D8" s="251"/>
      <c r="E8" s="251"/>
      <c r="F8" s="251"/>
      <c r="G8" s="251"/>
      <c r="H8" s="251"/>
      <c r="I8" s="251"/>
      <c r="J8" s="251"/>
      <c r="K8" s="251"/>
      <c r="L8" s="251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1.65" hidden="false" customHeight="true" outlineLevel="0" collapsed="false">
      <c r="A9" s="167" t="s">
        <v>368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1.65" hidden="false" customHeight="true" outlineLevel="0" collapsed="false">
      <c r="A10" s="165" t="s">
        <v>334</v>
      </c>
      <c r="B10" s="165"/>
      <c r="C10" s="165"/>
      <c r="D10" s="252"/>
      <c r="E10" s="253"/>
      <c r="F10" s="189"/>
      <c r="G10" s="189"/>
      <c r="H10" s="189"/>
      <c r="I10" s="189"/>
      <c r="J10" s="189"/>
      <c r="K10" s="189"/>
      <c r="L10" s="25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11.65" hidden="false" customHeight="true" outlineLevel="0" collapsed="false">
      <c r="A11" s="165"/>
      <c r="B11" s="165" t="s">
        <v>220</v>
      </c>
      <c r="C11" s="165"/>
      <c r="D11" s="78" t="n">
        <v>861.961155000003</v>
      </c>
      <c r="E11" s="78" t="n">
        <v>23.603522</v>
      </c>
      <c r="F11" s="78" t="n">
        <v>197.743512</v>
      </c>
      <c r="G11" s="78" t="n">
        <v>342.331798000001</v>
      </c>
      <c r="H11" s="78" t="n">
        <v>173.796344</v>
      </c>
      <c r="I11" s="78" t="n">
        <v>68.919339</v>
      </c>
      <c r="J11" s="78" t="n">
        <v>25.318081</v>
      </c>
      <c r="K11" s="78" t="n">
        <v>30.248559</v>
      </c>
      <c r="L11" s="223" t="n">
        <v>382.500775113483</v>
      </c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1.65" hidden="false" customHeight="true" outlineLevel="0" collapsed="false">
      <c r="A12" s="165"/>
      <c r="B12" s="165" t="s">
        <v>221</v>
      </c>
      <c r="C12" s="165"/>
      <c r="D12" s="78" t="n">
        <v>459.878645</v>
      </c>
      <c r="E12" s="126" t="s">
        <v>52</v>
      </c>
      <c r="F12" s="78" t="n">
        <v>21.792646</v>
      </c>
      <c r="G12" s="78" t="n">
        <v>118.602751</v>
      </c>
      <c r="H12" s="78" t="n">
        <v>164.450715</v>
      </c>
      <c r="I12" s="78" t="n">
        <v>79.5280099999999</v>
      </c>
      <c r="J12" s="78" t="n">
        <v>35.422468</v>
      </c>
      <c r="K12" s="78" t="n">
        <v>38.655216</v>
      </c>
      <c r="L12" s="223" t="n">
        <v>484.780702560918</v>
      </c>
      <c r="N12" s="0"/>
      <c r="O12" s="0"/>
      <c r="P12" s="0"/>
      <c r="Q12" s="0"/>
      <c r="R12" s="0"/>
      <c r="S12" s="0"/>
      <c r="T12" s="0"/>
      <c r="U12" s="0"/>
      <c r="V12" s="0"/>
      <c r="W12" s="0"/>
    </row>
    <row r="13" customFormat="false" ht="11.65" hidden="false" customHeight="true" outlineLevel="0" collapsed="false">
      <c r="A13" s="165"/>
      <c r="B13" s="165" t="s">
        <v>335</v>
      </c>
      <c r="C13" s="165"/>
      <c r="D13" s="78" t="n">
        <v>134.041911</v>
      </c>
      <c r="E13" s="190" t="s">
        <v>44</v>
      </c>
      <c r="F13" s="126" t="s">
        <v>52</v>
      </c>
      <c r="G13" s="78" t="n">
        <v>16.172577</v>
      </c>
      <c r="H13" s="78" t="n">
        <v>41.711369</v>
      </c>
      <c r="I13" s="78" t="n">
        <v>33.518472</v>
      </c>
      <c r="J13" s="78" t="n">
        <v>17.671751</v>
      </c>
      <c r="K13" s="78" t="n">
        <v>22.569016</v>
      </c>
      <c r="L13" s="223" t="n">
        <v>559.176270581676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1.65" hidden="false" customHeight="true" outlineLevel="0" collapsed="false">
      <c r="A14" s="165"/>
      <c r="B14" s="165" t="s">
        <v>336</v>
      </c>
      <c r="C14" s="165"/>
      <c r="D14" s="78" t="n">
        <v>110.189747</v>
      </c>
      <c r="E14" s="190" t="s">
        <v>44</v>
      </c>
      <c r="F14" s="126" t="s">
        <v>52</v>
      </c>
      <c r="G14" s="78" t="n">
        <v>6.174334</v>
      </c>
      <c r="H14" s="78" t="n">
        <v>19.19468</v>
      </c>
      <c r="I14" s="78" t="n">
        <v>32.901159</v>
      </c>
      <c r="J14" s="78" t="n">
        <v>23.137625</v>
      </c>
      <c r="K14" s="78" t="n">
        <v>27.620779</v>
      </c>
      <c r="L14" s="223" t="n">
        <v>625.216320705659</v>
      </c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168" customFormat="true" ht="11.65" hidden="false" customHeight="true" outlineLevel="0" collapsed="false">
      <c r="A15" s="167"/>
      <c r="B15" s="167"/>
      <c r="C15" s="147" t="s">
        <v>180</v>
      </c>
      <c r="D15" s="121" t="n">
        <v>1566.071458</v>
      </c>
      <c r="E15" s="121" t="n">
        <v>25.030361</v>
      </c>
      <c r="F15" s="121" t="n">
        <v>223.096054</v>
      </c>
      <c r="G15" s="121" t="n">
        <v>483.28146</v>
      </c>
      <c r="H15" s="121" t="n">
        <v>399.153108000001</v>
      </c>
      <c r="I15" s="121" t="n">
        <v>214.86698</v>
      </c>
      <c r="J15" s="121" t="n">
        <v>101.549925</v>
      </c>
      <c r="K15" s="121" t="n">
        <v>119.09357</v>
      </c>
      <c r="L15" s="255" t="n">
        <v>444.796689905603</v>
      </c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2" hidden="false" customHeight="true" outlineLevel="0" collapsed="false">
      <c r="A16" s="165"/>
      <c r="B16" s="165"/>
      <c r="C16" s="165"/>
      <c r="D16" s="78"/>
      <c r="E16" s="124"/>
      <c r="F16" s="124"/>
      <c r="G16" s="78"/>
      <c r="H16" s="78"/>
      <c r="I16" s="78"/>
      <c r="J16" s="78"/>
      <c r="K16" s="78"/>
      <c r="L16" s="223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1.65" hidden="false" customHeight="true" outlineLevel="0" collapsed="false">
      <c r="A17" s="165" t="s">
        <v>337</v>
      </c>
      <c r="B17" s="165"/>
      <c r="C17" s="165"/>
      <c r="D17" s="78"/>
      <c r="E17" s="124"/>
      <c r="F17" s="124"/>
      <c r="G17" s="78"/>
      <c r="H17" s="78"/>
      <c r="I17" s="78"/>
      <c r="J17" s="78"/>
      <c r="K17" s="78"/>
      <c r="L17" s="223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1.65" hidden="false" customHeight="true" outlineLevel="0" collapsed="false">
      <c r="A18" s="165"/>
      <c r="B18" s="165" t="s">
        <v>338</v>
      </c>
      <c r="C18" s="165"/>
      <c r="D18" s="78" t="n">
        <v>1237.59414</v>
      </c>
      <c r="E18" s="78" t="n">
        <v>24.890752</v>
      </c>
      <c r="F18" s="78" t="n">
        <v>217.152298</v>
      </c>
      <c r="G18" s="78" t="n">
        <v>435.691636</v>
      </c>
      <c r="H18" s="78" t="n">
        <v>301.480754</v>
      </c>
      <c r="I18" s="78" t="n">
        <v>136.658219</v>
      </c>
      <c r="J18" s="78" t="n">
        <v>56.458433</v>
      </c>
      <c r="K18" s="78" t="n">
        <v>65.2620480000001</v>
      </c>
      <c r="L18" s="223" t="n">
        <v>415.655508692885</v>
      </c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1.65" hidden="false" customHeight="true" outlineLevel="0" collapsed="false">
      <c r="A19" s="165"/>
      <c r="B19" s="165" t="s">
        <v>339</v>
      </c>
      <c r="C19" s="165"/>
      <c r="D19" s="78"/>
      <c r="E19" s="124"/>
      <c r="F19" s="124"/>
      <c r="G19" s="78"/>
      <c r="H19" s="78"/>
      <c r="I19" s="78"/>
      <c r="J19" s="78"/>
      <c r="K19" s="78"/>
      <c r="L19" s="223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1.65" hidden="false" customHeight="true" outlineLevel="0" collapsed="false">
      <c r="A20" s="165"/>
      <c r="B20" s="165"/>
      <c r="C20" s="165" t="s">
        <v>340</v>
      </c>
      <c r="D20" s="78" t="n">
        <v>248.018967</v>
      </c>
      <c r="E20" s="190" t="s">
        <v>44</v>
      </c>
      <c r="F20" s="126" t="s">
        <v>52</v>
      </c>
      <c r="G20" s="78" t="n">
        <v>31.893116</v>
      </c>
      <c r="H20" s="78" t="n">
        <v>69.550647</v>
      </c>
      <c r="I20" s="78" t="n">
        <v>59.494348</v>
      </c>
      <c r="J20" s="78" t="n">
        <v>37.816661</v>
      </c>
      <c r="K20" s="78" t="n">
        <v>45.780003</v>
      </c>
      <c r="L20" s="223" t="n">
        <v>569.512761385143</v>
      </c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1.65" hidden="false" customHeight="true" outlineLevel="0" collapsed="false">
      <c r="A21" s="165"/>
      <c r="B21" s="165"/>
      <c r="C21" s="166" t="s">
        <v>341</v>
      </c>
      <c r="D21" s="78" t="n">
        <v>145.71206</v>
      </c>
      <c r="E21" s="190" t="s">
        <v>44</v>
      </c>
      <c r="F21" s="126" t="s">
        <v>52</v>
      </c>
      <c r="G21" s="78" t="n">
        <v>26.194289</v>
      </c>
      <c r="H21" s="78" t="n">
        <v>49.479595</v>
      </c>
      <c r="I21" s="78" t="n">
        <v>28.642762</v>
      </c>
      <c r="J21" s="78" t="n">
        <v>17.023624</v>
      </c>
      <c r="K21" s="78" t="n">
        <v>21.939957</v>
      </c>
      <c r="L21" s="223" t="n">
        <v>536.758069481771</v>
      </c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1.65" hidden="false" customHeight="true" outlineLevel="0" collapsed="false">
      <c r="A22" s="165"/>
      <c r="B22" s="165"/>
      <c r="C22" s="166" t="s">
        <v>342</v>
      </c>
      <c r="D22" s="78" t="n">
        <v>102.306907</v>
      </c>
      <c r="E22" s="190" t="s">
        <v>44</v>
      </c>
      <c r="F22" s="126" t="s">
        <v>52</v>
      </c>
      <c r="G22" s="78" t="n">
        <v>5.698827</v>
      </c>
      <c r="H22" s="78" t="n">
        <v>20.071052</v>
      </c>
      <c r="I22" s="78" t="n">
        <v>30.851586</v>
      </c>
      <c r="J22" s="78" t="n">
        <v>20.793037</v>
      </c>
      <c r="K22" s="78" t="n">
        <v>23.840046</v>
      </c>
      <c r="L22" s="223" t="n">
        <v>616.123186883169</v>
      </c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1.65" hidden="false" customHeight="true" outlineLevel="0" collapsed="false">
      <c r="A23" s="165"/>
      <c r="B23" s="165"/>
      <c r="C23" s="165" t="s">
        <v>338</v>
      </c>
      <c r="D23" s="78" t="n">
        <v>1318.052491</v>
      </c>
      <c r="E23" s="78" t="n">
        <v>25.030361</v>
      </c>
      <c r="F23" s="78" t="n">
        <v>219.611862</v>
      </c>
      <c r="G23" s="78" t="n">
        <v>451.388344</v>
      </c>
      <c r="H23" s="78" t="n">
        <v>329.602461000001</v>
      </c>
      <c r="I23" s="78" t="n">
        <v>155.372632</v>
      </c>
      <c r="J23" s="78" t="n">
        <v>63.733264</v>
      </c>
      <c r="K23" s="78" t="n">
        <v>73.3135670000001</v>
      </c>
      <c r="L23" s="223" t="n">
        <v>421.282078104349</v>
      </c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9" hidden="false" customHeight="true" outlineLevel="0" collapsed="false">
      <c r="A24" s="165"/>
      <c r="B24" s="165"/>
      <c r="C24" s="165"/>
      <c r="D24" s="78"/>
      <c r="E24" s="124"/>
      <c r="F24" s="124"/>
      <c r="G24" s="78"/>
      <c r="H24" s="78"/>
      <c r="I24" s="78"/>
      <c r="J24" s="78"/>
      <c r="K24" s="78"/>
      <c r="L24" s="223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1.65" hidden="false" customHeight="true" outlineLevel="0" collapsed="false">
      <c r="A25" s="165" t="s">
        <v>343</v>
      </c>
      <c r="B25" s="165"/>
      <c r="C25" s="165"/>
      <c r="D25" s="78"/>
      <c r="E25" s="124"/>
      <c r="F25" s="124"/>
      <c r="G25" s="78"/>
      <c r="H25" s="78"/>
      <c r="I25" s="78"/>
      <c r="J25" s="78"/>
      <c r="K25" s="78"/>
      <c r="L25" s="223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1.65" hidden="false" customHeight="true" outlineLevel="0" collapsed="false">
      <c r="A26" s="165"/>
      <c r="B26" s="165" t="s">
        <v>344</v>
      </c>
      <c r="C26" s="165"/>
      <c r="D26" s="78" t="n">
        <v>1370.634145</v>
      </c>
      <c r="E26" s="78" t="n">
        <v>19.7824</v>
      </c>
      <c r="F26" s="78" t="n">
        <v>194.307383</v>
      </c>
      <c r="G26" s="78" t="n">
        <v>431.046157</v>
      </c>
      <c r="H26" s="78" t="n">
        <v>352.469995</v>
      </c>
      <c r="I26" s="78" t="n">
        <v>182.116858</v>
      </c>
      <c r="J26" s="78" t="n">
        <v>85.7399220000001</v>
      </c>
      <c r="K26" s="78" t="n">
        <v>105.17143</v>
      </c>
      <c r="L26" s="223" t="n">
        <v>444.530297934133</v>
      </c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1.65" hidden="false" customHeight="true" outlineLevel="0" collapsed="false">
      <c r="A27" s="165"/>
      <c r="B27" s="165" t="s">
        <v>345</v>
      </c>
      <c r="C27" s="165"/>
      <c r="D27" s="78" t="n">
        <v>195.437313</v>
      </c>
      <c r="E27" s="78" t="n">
        <v>5.247961</v>
      </c>
      <c r="F27" s="78" t="n">
        <v>28.788671</v>
      </c>
      <c r="G27" s="78" t="n">
        <v>52.235303</v>
      </c>
      <c r="H27" s="78" t="n">
        <v>46.683113</v>
      </c>
      <c r="I27" s="78" t="n">
        <v>32.750122</v>
      </c>
      <c r="J27" s="78" t="n">
        <v>15.810003</v>
      </c>
      <c r="K27" s="78" t="n">
        <v>13.92214</v>
      </c>
      <c r="L27" s="223" t="n">
        <v>446.664311238499</v>
      </c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1.65" hidden="false" customHeight="true" outlineLevel="0" collapsed="false">
      <c r="A28" s="165"/>
      <c r="B28" s="165"/>
      <c r="C28" s="165"/>
      <c r="D28" s="124"/>
      <c r="E28" s="124"/>
      <c r="F28" s="124"/>
      <c r="G28" s="124"/>
      <c r="H28" s="124"/>
      <c r="I28" s="124"/>
      <c r="J28" s="124"/>
      <c r="K28" s="124"/>
      <c r="L28" s="223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1.65" hidden="false" customHeight="true" outlineLevel="0" collapsed="false">
      <c r="A29" s="165" t="s">
        <v>369</v>
      </c>
      <c r="B29" s="165"/>
      <c r="C29" s="165"/>
      <c r="D29" s="124"/>
      <c r="E29" s="124"/>
      <c r="F29" s="124"/>
      <c r="G29" s="124"/>
      <c r="H29" s="124"/>
      <c r="I29" s="124"/>
      <c r="J29" s="124"/>
      <c r="K29" s="124"/>
      <c r="L29" s="223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1.65" hidden="false" customHeight="true" outlineLevel="0" collapsed="false">
      <c r="A30" s="165"/>
      <c r="B30" s="165" t="s">
        <v>370</v>
      </c>
      <c r="C30" s="165"/>
      <c r="D30" s="124"/>
      <c r="E30" s="124"/>
      <c r="F30" s="124"/>
      <c r="G30" s="124"/>
      <c r="H30" s="124"/>
      <c r="I30" s="124"/>
      <c r="J30" s="124"/>
      <c r="K30" s="124"/>
      <c r="L30" s="223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1.65" hidden="false" customHeight="true" outlineLevel="0" collapsed="false">
      <c r="A31" s="165"/>
      <c r="B31" s="165" t="s">
        <v>348</v>
      </c>
      <c r="C31" s="165"/>
      <c r="D31" s="124"/>
      <c r="E31" s="124"/>
      <c r="F31" s="124"/>
      <c r="G31" s="124"/>
      <c r="H31" s="124"/>
      <c r="I31" s="124"/>
      <c r="J31" s="124"/>
      <c r="K31" s="124"/>
      <c r="L31" s="223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1.65" hidden="false" customHeight="true" outlineLevel="0" collapsed="false">
      <c r="A32" s="165"/>
      <c r="B32" s="165"/>
      <c r="C32" s="165" t="s">
        <v>349</v>
      </c>
      <c r="D32" s="126" t="s">
        <v>52</v>
      </c>
      <c r="E32" s="126" t="s">
        <v>52</v>
      </c>
      <c r="F32" s="126" t="s">
        <v>52</v>
      </c>
      <c r="G32" s="126" t="s">
        <v>52</v>
      </c>
      <c r="H32" s="190" t="s">
        <v>44</v>
      </c>
      <c r="I32" s="190" t="s">
        <v>44</v>
      </c>
      <c r="J32" s="126" t="s">
        <v>52</v>
      </c>
      <c r="K32" s="190" t="s">
        <v>44</v>
      </c>
      <c r="L32" s="256" t="s">
        <v>52</v>
      </c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65" hidden="false" customHeight="true" outlineLevel="0" collapsed="false">
      <c r="A33" s="165"/>
      <c r="B33" s="165"/>
      <c r="C33" s="165" t="s">
        <v>350</v>
      </c>
      <c r="D33" s="78" t="n">
        <v>97.8110420000001</v>
      </c>
      <c r="E33" s="78" t="n">
        <v>8.294552</v>
      </c>
      <c r="F33" s="78" t="n">
        <v>53.179867</v>
      </c>
      <c r="G33" s="78" t="n">
        <v>26.907385</v>
      </c>
      <c r="H33" s="78" t="n">
        <v>6.467316</v>
      </c>
      <c r="I33" s="126" t="s">
        <v>52</v>
      </c>
      <c r="J33" s="126" t="s">
        <v>52</v>
      </c>
      <c r="K33" s="126" t="s">
        <v>52</v>
      </c>
      <c r="L33" s="223" t="n">
        <v>288.542398933438</v>
      </c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65" hidden="false" customHeight="true" outlineLevel="0" collapsed="false">
      <c r="A34" s="165"/>
      <c r="B34" s="165"/>
      <c r="C34" s="165" t="s">
        <v>351</v>
      </c>
      <c r="D34" s="78" t="n">
        <v>192.111555</v>
      </c>
      <c r="E34" s="126" t="s">
        <v>52</v>
      </c>
      <c r="F34" s="78" t="n">
        <v>54.094221</v>
      </c>
      <c r="G34" s="78" t="n">
        <v>101.263636</v>
      </c>
      <c r="H34" s="78" t="n">
        <v>24.032008</v>
      </c>
      <c r="I34" s="78" t="n">
        <v>5.162041</v>
      </c>
      <c r="J34" s="126" t="s">
        <v>52</v>
      </c>
      <c r="K34" s="126" t="s">
        <v>52</v>
      </c>
      <c r="L34" s="223" t="n">
        <v>335.15013826091</v>
      </c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65" hidden="false" customHeight="true" outlineLevel="0" collapsed="false">
      <c r="A35" s="165"/>
      <c r="B35" s="165"/>
      <c r="C35" s="165" t="s">
        <v>352</v>
      </c>
      <c r="D35" s="78" t="n">
        <v>157.997877</v>
      </c>
      <c r="E35" s="126" t="s">
        <v>52</v>
      </c>
      <c r="F35" s="78" t="n">
        <v>34.319054</v>
      </c>
      <c r="G35" s="78" t="n">
        <v>68.825256</v>
      </c>
      <c r="H35" s="78" t="n">
        <v>36.829259</v>
      </c>
      <c r="I35" s="78" t="n">
        <v>9.91893500000001</v>
      </c>
      <c r="J35" s="126" t="s">
        <v>52</v>
      </c>
      <c r="K35" s="126" t="s">
        <v>52</v>
      </c>
      <c r="L35" s="223" t="n">
        <v>366.37241632727</v>
      </c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65" hidden="false" customHeight="true" outlineLevel="0" collapsed="false">
      <c r="A36" s="165"/>
      <c r="B36" s="165"/>
      <c r="C36" s="165" t="s">
        <v>353</v>
      </c>
      <c r="D36" s="78" t="n">
        <v>166.098486</v>
      </c>
      <c r="E36" s="126" t="s">
        <v>52</v>
      </c>
      <c r="F36" s="78" t="n">
        <v>23.723845</v>
      </c>
      <c r="G36" s="78" t="n">
        <v>67.937826</v>
      </c>
      <c r="H36" s="78" t="n">
        <v>50.027016</v>
      </c>
      <c r="I36" s="78" t="n">
        <v>14.540335</v>
      </c>
      <c r="J36" s="126" t="s">
        <v>52</v>
      </c>
      <c r="K36" s="126" t="s">
        <v>52</v>
      </c>
      <c r="L36" s="223" t="n">
        <v>395.839607453718</v>
      </c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65" hidden="false" customHeight="true" outlineLevel="0" collapsed="false">
      <c r="A37" s="165"/>
      <c r="B37" s="165"/>
      <c r="C37" s="165" t="s">
        <v>354</v>
      </c>
      <c r="D37" s="78" t="n">
        <v>154.332735</v>
      </c>
      <c r="E37" s="126" t="s">
        <v>52</v>
      </c>
      <c r="F37" s="78" t="n">
        <v>15.674846</v>
      </c>
      <c r="G37" s="78" t="n">
        <v>54.750096</v>
      </c>
      <c r="H37" s="78" t="n">
        <v>54.287621</v>
      </c>
      <c r="I37" s="78" t="n">
        <v>19.156491</v>
      </c>
      <c r="J37" s="78" t="n">
        <v>5.530895</v>
      </c>
      <c r="K37" s="126" t="s">
        <v>52</v>
      </c>
      <c r="L37" s="223" t="n">
        <v>414.053197493989</v>
      </c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65" hidden="false" customHeight="true" outlineLevel="0" collapsed="false">
      <c r="A38" s="165"/>
      <c r="B38" s="165"/>
      <c r="C38" s="165" t="s">
        <v>355</v>
      </c>
      <c r="D38" s="78" t="n">
        <v>131.412615</v>
      </c>
      <c r="E38" s="126" t="s">
        <v>52</v>
      </c>
      <c r="F38" s="78" t="n">
        <v>10.508463</v>
      </c>
      <c r="G38" s="78" t="n">
        <v>41.223069</v>
      </c>
      <c r="H38" s="78" t="n">
        <v>43.983669</v>
      </c>
      <c r="I38" s="78" t="n">
        <v>22.249016</v>
      </c>
      <c r="J38" s="78" t="n">
        <v>7.945824</v>
      </c>
      <c r="K38" s="126" t="s">
        <v>52</v>
      </c>
      <c r="L38" s="223" t="n">
        <v>437.840217843622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65" hidden="false" customHeight="true" outlineLevel="0" collapsed="false">
      <c r="A39" s="165"/>
      <c r="B39" s="165"/>
      <c r="C39" s="166" t="s">
        <v>356</v>
      </c>
      <c r="D39" s="78" t="n">
        <v>154.380778</v>
      </c>
      <c r="E39" s="126" t="s">
        <v>52</v>
      </c>
      <c r="F39" s="78" t="n">
        <v>10.603839</v>
      </c>
      <c r="G39" s="78" t="n">
        <v>41.184241</v>
      </c>
      <c r="H39" s="78" t="n">
        <v>49.659977</v>
      </c>
      <c r="I39" s="78" t="n">
        <v>30.919256</v>
      </c>
      <c r="J39" s="78" t="n">
        <v>13.019389</v>
      </c>
      <c r="K39" s="78" t="n">
        <v>7.900127</v>
      </c>
      <c r="L39" s="223" t="n">
        <v>461.310122892361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65" hidden="false" customHeight="true" outlineLevel="0" collapsed="false">
      <c r="A40" s="165"/>
      <c r="B40" s="165"/>
      <c r="C40" s="165" t="s">
        <v>357</v>
      </c>
      <c r="D40" s="78" t="n">
        <v>223.544189</v>
      </c>
      <c r="E40" s="126" t="s">
        <v>52</v>
      </c>
      <c r="F40" s="78" t="n">
        <v>12.338931</v>
      </c>
      <c r="G40" s="78" t="n">
        <v>48.593895</v>
      </c>
      <c r="H40" s="78" t="n">
        <v>72.867727</v>
      </c>
      <c r="I40" s="78" t="n">
        <v>46.357216</v>
      </c>
      <c r="J40" s="78" t="n">
        <v>24.538274</v>
      </c>
      <c r="K40" s="78" t="n">
        <v>17.945511</v>
      </c>
      <c r="L40" s="223" t="n">
        <v>486.825063699176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65" hidden="false" customHeight="true" outlineLevel="0" collapsed="false">
      <c r="A41" s="165"/>
      <c r="B41" s="165"/>
      <c r="C41" s="165" t="s">
        <v>358</v>
      </c>
      <c r="D41" s="78" t="n">
        <v>68.004756</v>
      </c>
      <c r="E41" s="126" t="s">
        <v>52</v>
      </c>
      <c r="F41" s="126" t="s">
        <v>52</v>
      </c>
      <c r="G41" s="78" t="n">
        <v>10.71039</v>
      </c>
      <c r="H41" s="78" t="n">
        <v>18.332477</v>
      </c>
      <c r="I41" s="78" t="n">
        <v>17.776503</v>
      </c>
      <c r="J41" s="78" t="n">
        <v>10.333751</v>
      </c>
      <c r="K41" s="78" t="n">
        <v>8.409728</v>
      </c>
      <c r="L41" s="223" t="n">
        <v>530.090777592085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65" hidden="false" customHeight="true" outlineLevel="0" collapsed="false">
      <c r="A42" s="165"/>
      <c r="B42" s="165"/>
      <c r="C42" s="166" t="s">
        <v>359</v>
      </c>
      <c r="D42" s="78" t="n">
        <v>217.776122</v>
      </c>
      <c r="E42" s="126" t="s">
        <v>52</v>
      </c>
      <c r="F42" s="78" t="n">
        <v>5.061588</v>
      </c>
      <c r="G42" s="78" t="n">
        <v>21.602657</v>
      </c>
      <c r="H42" s="78" t="n">
        <v>42.666038</v>
      </c>
      <c r="I42" s="78" t="n">
        <v>47.40047</v>
      </c>
      <c r="J42" s="78" t="n">
        <v>30.590415</v>
      </c>
      <c r="K42" s="78" t="n">
        <v>70.3296260000001</v>
      </c>
      <c r="L42" s="223" t="n">
        <v>651.667352611807</v>
      </c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9.75" hidden="false" customHeight="true" outlineLevel="0" collapsed="false">
      <c r="A43" s="165"/>
      <c r="B43" s="165"/>
      <c r="C43" s="165"/>
      <c r="D43" s="78"/>
      <c r="E43" s="124"/>
      <c r="F43" s="124"/>
      <c r="G43" s="124"/>
      <c r="H43" s="78"/>
      <c r="I43" s="78"/>
      <c r="J43" s="124"/>
      <c r="K43" s="78"/>
      <c r="L43" s="223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65" hidden="false" customHeight="true" outlineLevel="0" collapsed="false">
      <c r="A44" s="165" t="s">
        <v>371</v>
      </c>
      <c r="B44" s="165"/>
      <c r="C44" s="165"/>
      <c r="D44" s="78"/>
      <c r="E44" s="124"/>
      <c r="F44" s="124"/>
      <c r="G44" s="124"/>
      <c r="H44" s="78"/>
      <c r="I44" s="78"/>
      <c r="J44" s="124"/>
      <c r="K44" s="78"/>
      <c r="L44" s="223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65" hidden="false" customHeight="true" outlineLevel="0" collapsed="false">
      <c r="A45" s="165" t="s">
        <v>372</v>
      </c>
      <c r="B45" s="165"/>
      <c r="C45" s="189"/>
      <c r="D45" s="78"/>
      <c r="E45" s="124"/>
      <c r="F45" s="124"/>
      <c r="G45" s="124"/>
      <c r="H45" s="78"/>
      <c r="I45" s="78"/>
      <c r="J45" s="124"/>
      <c r="K45" s="78"/>
      <c r="L45" s="223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65" hidden="false" customHeight="true" outlineLevel="0" collapsed="false">
      <c r="A46" s="165"/>
      <c r="B46" s="166" t="n">
        <v>1</v>
      </c>
      <c r="C46" s="189"/>
      <c r="D46" s="78" t="n">
        <v>967.583024000004</v>
      </c>
      <c r="E46" s="78" t="n">
        <v>24.028636</v>
      </c>
      <c r="F46" s="78" t="n">
        <v>201.805924</v>
      </c>
      <c r="G46" s="78" t="n">
        <v>364.730166</v>
      </c>
      <c r="H46" s="78" t="n">
        <v>212.456455</v>
      </c>
      <c r="I46" s="78" t="n">
        <v>89.835561</v>
      </c>
      <c r="J46" s="78" t="n">
        <v>34.571116</v>
      </c>
      <c r="K46" s="78" t="n">
        <v>40.155166</v>
      </c>
      <c r="L46" s="223" t="n">
        <v>395.61802385162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45" hidden="false" customHeight="true" outlineLevel="0" collapsed="false">
      <c r="A47" s="165"/>
      <c r="B47" s="165" t="s">
        <v>373</v>
      </c>
      <c r="C47" s="189"/>
      <c r="D47" s="78" t="n">
        <v>598.372575</v>
      </c>
      <c r="E47" s="126" t="s">
        <v>52</v>
      </c>
      <c r="F47" s="78" t="n">
        <v>21.29013</v>
      </c>
      <c r="G47" s="78" t="n">
        <v>118.551294</v>
      </c>
      <c r="H47" s="78" t="n">
        <v>186.696653</v>
      </c>
      <c r="I47" s="78" t="n">
        <v>124.91556</v>
      </c>
      <c r="J47" s="78" t="n">
        <v>66.9788089999999</v>
      </c>
      <c r="K47" s="78" t="n">
        <v>78.9384040000001</v>
      </c>
      <c r="L47" s="223" t="n">
        <v>524.19088125191</v>
      </c>
    </row>
    <row r="48" customFormat="false" ht="9.75" hidden="false" customHeight="true" outlineLevel="0" collapsed="false">
      <c r="A48" s="165"/>
      <c r="B48" s="165"/>
      <c r="C48" s="165"/>
      <c r="D48" s="78"/>
      <c r="E48" s="124"/>
      <c r="F48" s="124"/>
      <c r="G48" s="124"/>
      <c r="H48" s="78"/>
      <c r="I48" s="78"/>
      <c r="J48" s="78"/>
      <c r="K48" s="78"/>
      <c r="L48" s="223"/>
    </row>
    <row r="49" customFormat="false" ht="11.65" hidden="false" customHeight="true" outlineLevel="0" collapsed="false">
      <c r="A49" s="165" t="s">
        <v>374</v>
      </c>
      <c r="B49" s="165"/>
      <c r="C49" s="189"/>
      <c r="D49" s="78"/>
      <c r="E49" s="124"/>
      <c r="F49" s="124"/>
      <c r="G49" s="124"/>
      <c r="H49" s="78"/>
      <c r="I49" s="78"/>
      <c r="J49" s="78"/>
      <c r="K49" s="78"/>
      <c r="L49" s="223"/>
    </row>
    <row r="50" customFormat="false" ht="11.65" hidden="false" customHeight="true" outlineLevel="0" collapsed="false">
      <c r="A50" s="165" t="s">
        <v>375</v>
      </c>
      <c r="B50" s="165"/>
      <c r="C50" s="189"/>
      <c r="D50" s="78"/>
      <c r="E50" s="124"/>
      <c r="F50" s="124"/>
      <c r="G50" s="124"/>
      <c r="H50" s="78"/>
      <c r="I50" s="78"/>
      <c r="J50" s="78"/>
      <c r="K50" s="78"/>
      <c r="L50" s="223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1.65" hidden="false" customHeight="true" outlineLevel="0" collapsed="false">
      <c r="A51" s="165"/>
      <c r="B51" s="165" t="s">
        <v>376</v>
      </c>
      <c r="C51" s="189"/>
      <c r="D51" s="78" t="n">
        <v>1026.836164</v>
      </c>
      <c r="E51" s="78" t="n">
        <v>17.687562</v>
      </c>
      <c r="F51" s="78" t="n">
        <v>136.273091</v>
      </c>
      <c r="G51" s="78" t="n">
        <v>287.031819</v>
      </c>
      <c r="H51" s="78" t="n">
        <v>254.943562</v>
      </c>
      <c r="I51" s="78" t="n">
        <v>152.91689</v>
      </c>
      <c r="J51" s="78" t="n">
        <v>77.924882</v>
      </c>
      <c r="K51" s="78" t="n">
        <v>100.058358</v>
      </c>
      <c r="L51" s="223" t="n">
        <v>462.770821887628</v>
      </c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1.65" hidden="false" customHeight="true" outlineLevel="0" collapsed="false">
      <c r="A52" s="165"/>
      <c r="B52" s="165"/>
      <c r="C52" s="189" t="s">
        <v>377</v>
      </c>
      <c r="D52" s="78" t="n">
        <v>896.919130999999</v>
      </c>
      <c r="E52" s="78" t="n">
        <v>14.209974</v>
      </c>
      <c r="F52" s="78" t="n">
        <v>108.24159</v>
      </c>
      <c r="G52" s="78" t="n">
        <v>236.756862</v>
      </c>
      <c r="H52" s="78" t="n">
        <v>227.419064</v>
      </c>
      <c r="I52" s="78" t="n">
        <v>140.577366</v>
      </c>
      <c r="J52" s="78" t="n">
        <v>73.321744</v>
      </c>
      <c r="K52" s="78" t="n">
        <v>96.3925310000001</v>
      </c>
      <c r="L52" s="223" t="n">
        <v>474.408974933676</v>
      </c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65" hidden="false" customHeight="true" outlineLevel="0" collapsed="false">
      <c r="A53" s="165"/>
      <c r="B53" s="165"/>
      <c r="C53" s="189" t="s">
        <v>378</v>
      </c>
      <c r="D53" s="78" t="n">
        <v>129.917033</v>
      </c>
      <c r="E53" s="126" t="s">
        <v>52</v>
      </c>
      <c r="F53" s="78" t="n">
        <v>28.031501</v>
      </c>
      <c r="G53" s="78" t="n">
        <v>50.274957</v>
      </c>
      <c r="H53" s="78" t="n">
        <v>27.524498</v>
      </c>
      <c r="I53" s="78" t="n">
        <v>12.339524</v>
      </c>
      <c r="J53" s="126" t="s">
        <v>52</v>
      </c>
      <c r="K53" s="126" t="s">
        <v>52</v>
      </c>
      <c r="L53" s="223" t="n">
        <v>382.379722112966</v>
      </c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1.65" hidden="false" customHeight="true" outlineLevel="0" collapsed="false">
      <c r="A54" s="165"/>
      <c r="B54" s="165" t="s">
        <v>379</v>
      </c>
      <c r="C54" s="189"/>
      <c r="D54" s="78" t="n">
        <v>539.235294000002</v>
      </c>
      <c r="E54" s="78" t="n">
        <v>7.342799</v>
      </c>
      <c r="F54" s="78" t="n">
        <v>86.8229630000001</v>
      </c>
      <c r="G54" s="78" t="n">
        <v>196.249641</v>
      </c>
      <c r="H54" s="78" t="n">
        <v>144.209546</v>
      </c>
      <c r="I54" s="78" t="n">
        <v>61.95009</v>
      </c>
      <c r="J54" s="78" t="n">
        <v>23.625043</v>
      </c>
      <c r="K54" s="78" t="n">
        <v>19.035212</v>
      </c>
      <c r="L54" s="223" t="n">
        <v>410.632603559762</v>
      </c>
      <c r="M54" s="0"/>
      <c r="N54" s="0"/>
      <c r="O54" s="0"/>
      <c r="P54" s="0"/>
      <c r="Q54" s="0"/>
      <c r="R54" s="0"/>
      <c r="S54" s="0"/>
      <c r="T54" s="0"/>
      <c r="U54" s="0"/>
    </row>
    <row r="55" customFormat="false" ht="9" hidden="false" customHeight="true" outlineLevel="0" collapsed="false">
      <c r="A55" s="165"/>
      <c r="B55" s="165"/>
      <c r="C55" s="189"/>
      <c r="D55" s="78"/>
      <c r="E55" s="124"/>
      <c r="F55" s="78"/>
      <c r="G55" s="124"/>
      <c r="H55" s="78"/>
      <c r="I55" s="78"/>
      <c r="J55" s="78"/>
      <c r="K55" s="78"/>
      <c r="L55" s="223"/>
    </row>
    <row r="56" customFormat="false" ht="11.65" hidden="false" customHeight="true" outlineLevel="0" collapsed="false">
      <c r="A56" s="165" t="s">
        <v>380</v>
      </c>
      <c r="B56" s="165"/>
      <c r="C56" s="189"/>
      <c r="D56" s="78"/>
      <c r="E56" s="124"/>
      <c r="F56" s="78"/>
      <c r="G56" s="124"/>
      <c r="H56" s="78"/>
      <c r="I56" s="78"/>
      <c r="J56" s="78"/>
      <c r="K56" s="78"/>
      <c r="L56" s="223"/>
    </row>
    <row r="57" customFormat="false" ht="11.65" hidden="false" customHeight="true" outlineLevel="0" collapsed="false">
      <c r="A57" s="165"/>
      <c r="B57" s="165" t="s">
        <v>190</v>
      </c>
      <c r="C57" s="189"/>
      <c r="D57" s="78"/>
      <c r="E57" s="124"/>
      <c r="F57" s="78"/>
      <c r="G57" s="124"/>
      <c r="H57" s="78"/>
      <c r="I57" s="78"/>
      <c r="J57" s="78"/>
      <c r="K57" s="78"/>
      <c r="L57" s="223"/>
    </row>
    <row r="58" customFormat="false" ht="11.65" hidden="false" customHeight="true" outlineLevel="0" collapsed="false">
      <c r="A58" s="165"/>
      <c r="B58" s="165" t="s">
        <v>381</v>
      </c>
      <c r="C58" s="189"/>
      <c r="D58" s="78" t="n">
        <v>229.894253</v>
      </c>
      <c r="E58" s="126" t="s">
        <v>52</v>
      </c>
      <c r="F58" s="78" t="n">
        <v>24.670331</v>
      </c>
      <c r="G58" s="78" t="n">
        <v>82.5022119999999</v>
      </c>
      <c r="H58" s="78" t="n">
        <v>67.708841</v>
      </c>
      <c r="I58" s="78" t="n">
        <v>31.409221</v>
      </c>
      <c r="J58" s="78" t="n">
        <v>10.371012</v>
      </c>
      <c r="K58" s="78" t="n">
        <v>9.656324</v>
      </c>
      <c r="L58" s="223" t="n">
        <v>426.972595649015</v>
      </c>
    </row>
    <row r="59" customFormat="false" ht="11.65" hidden="false" customHeight="true" outlineLevel="0" collapsed="false">
      <c r="A59" s="165"/>
      <c r="B59" s="165" t="s">
        <v>382</v>
      </c>
      <c r="C59" s="257"/>
      <c r="D59" s="78" t="n">
        <v>146.940644</v>
      </c>
      <c r="E59" s="126" t="s">
        <v>52</v>
      </c>
      <c r="F59" s="78" t="n">
        <v>19.693543</v>
      </c>
      <c r="G59" s="78" t="n">
        <v>49.045038</v>
      </c>
      <c r="H59" s="78" t="n">
        <v>40.395822</v>
      </c>
      <c r="I59" s="78" t="n">
        <v>17.56535</v>
      </c>
      <c r="J59" s="78" t="n">
        <v>7.294219</v>
      </c>
      <c r="K59" s="78" t="n">
        <v>9.401357</v>
      </c>
      <c r="L59" s="223" t="n">
        <v>430.110351034057</v>
      </c>
    </row>
    <row r="60" customFormat="false" ht="11.65" hidden="false" customHeight="true" outlineLevel="0" collapsed="false">
      <c r="A60" s="165"/>
      <c r="B60" s="165" t="s">
        <v>383</v>
      </c>
      <c r="C60" s="189"/>
      <c r="D60" s="78" t="n">
        <v>378.614227999999</v>
      </c>
      <c r="E60" s="78" t="n">
        <v>5.662679</v>
      </c>
      <c r="F60" s="78" t="n">
        <v>56.26342</v>
      </c>
      <c r="G60" s="78" t="n">
        <v>115.707556</v>
      </c>
      <c r="H60" s="78" t="n">
        <v>92.0502860000001</v>
      </c>
      <c r="I60" s="78" t="n">
        <v>55.661192</v>
      </c>
      <c r="J60" s="78" t="n">
        <v>27.926208</v>
      </c>
      <c r="K60" s="78" t="n">
        <v>25.342887</v>
      </c>
      <c r="L60" s="223" t="n">
        <v>442.704047799463</v>
      </c>
    </row>
    <row r="61" customFormat="false" ht="11.65" hidden="false" customHeight="true" outlineLevel="0" collapsed="false">
      <c r="A61" s="165"/>
      <c r="B61" s="165" t="s">
        <v>384</v>
      </c>
      <c r="C61" s="189"/>
      <c r="D61" s="78" t="n">
        <v>310.304664</v>
      </c>
      <c r="E61" s="126" t="s">
        <v>52</v>
      </c>
      <c r="F61" s="78" t="n">
        <v>46.985194</v>
      </c>
      <c r="G61" s="78" t="n">
        <v>87.9894350000001</v>
      </c>
      <c r="H61" s="78" t="n">
        <v>78.010667</v>
      </c>
      <c r="I61" s="78" t="n">
        <v>40.448255</v>
      </c>
      <c r="J61" s="78" t="n">
        <v>23.809565</v>
      </c>
      <c r="K61" s="78" t="n">
        <v>28.807864</v>
      </c>
      <c r="L61" s="223" t="n">
        <v>455.295382464407</v>
      </c>
    </row>
    <row r="62" customFormat="false" ht="11.65" hidden="false" customHeight="true" outlineLevel="0" collapsed="false">
      <c r="A62" s="165"/>
      <c r="B62" s="165" t="s">
        <v>385</v>
      </c>
      <c r="C62" s="189"/>
      <c r="D62" s="78" t="n">
        <v>266.065821</v>
      </c>
      <c r="E62" s="126" t="s">
        <v>52</v>
      </c>
      <c r="F62" s="78" t="n">
        <v>42.907044</v>
      </c>
      <c r="G62" s="78" t="n">
        <v>77.83277</v>
      </c>
      <c r="H62" s="78" t="n">
        <v>62.39308</v>
      </c>
      <c r="I62" s="78" t="n">
        <v>36.542981</v>
      </c>
      <c r="J62" s="78" t="n">
        <v>17.700107</v>
      </c>
      <c r="K62" s="78" t="n">
        <v>24.500931</v>
      </c>
      <c r="L62" s="223" t="n">
        <v>450.060104429175</v>
      </c>
    </row>
    <row r="63" customFormat="false" ht="11.65" hidden="false" customHeight="true" outlineLevel="0" collapsed="false">
      <c r="A63" s="165"/>
      <c r="B63" s="165" t="s">
        <v>386</v>
      </c>
      <c r="C63" s="189"/>
      <c r="D63" s="78" t="n">
        <v>234.023043</v>
      </c>
      <c r="E63" s="126" t="s">
        <v>52</v>
      </c>
      <c r="F63" s="78" t="n">
        <v>32.576522</v>
      </c>
      <c r="G63" s="78" t="n">
        <v>70.204449</v>
      </c>
      <c r="H63" s="78" t="n">
        <v>58.484221</v>
      </c>
      <c r="I63" s="78" t="n">
        <v>33.121367</v>
      </c>
      <c r="J63" s="78" t="n">
        <v>14.448814</v>
      </c>
      <c r="K63" s="78" t="n">
        <v>21.384207</v>
      </c>
      <c r="L63" s="223" t="n">
        <v>455.011047058979</v>
      </c>
    </row>
    <row r="64" customFormat="false" ht="11.65" hidden="false" customHeight="true" outlineLevel="0" collapsed="false">
      <c r="A64" s="229" t="s">
        <v>24</v>
      </c>
      <c r="D64" s="258"/>
      <c r="E64" s="258"/>
      <c r="F64" s="258"/>
      <c r="G64" s="258"/>
      <c r="H64" s="258"/>
      <c r="I64" s="258"/>
      <c r="J64" s="258"/>
      <c r="K64" s="258"/>
      <c r="L64" s="186"/>
    </row>
    <row r="65" customFormat="false" ht="11.65" hidden="false" customHeight="true" outlineLevel="0" collapsed="false">
      <c r="A65" s="229" t="s">
        <v>387</v>
      </c>
      <c r="E65" s="193"/>
      <c r="F65" s="258"/>
      <c r="G65" s="258"/>
      <c r="H65" s="258"/>
      <c r="I65" s="258"/>
      <c r="J65" s="258"/>
      <c r="K65" s="258"/>
      <c r="L65" s="186"/>
    </row>
    <row r="66" customFormat="false" ht="11.65" hidden="false" customHeight="true" outlineLevel="0" collapsed="false">
      <c r="D66" s="186"/>
      <c r="E66" s="258"/>
      <c r="F66" s="258"/>
      <c r="G66" s="258"/>
      <c r="H66" s="258"/>
      <c r="I66" s="258"/>
      <c r="J66" s="258"/>
      <c r="K66" s="258"/>
      <c r="L66" s="186"/>
    </row>
    <row r="67" customFormat="false" ht="11.65" hidden="false" customHeight="true" outlineLevel="0" collapsed="false">
      <c r="D67" s="186"/>
      <c r="E67" s="186"/>
      <c r="F67" s="186"/>
      <c r="G67" s="186"/>
      <c r="H67" s="186"/>
      <c r="I67" s="186"/>
      <c r="J67" s="186"/>
      <c r="K67" s="186"/>
      <c r="L67" s="186"/>
    </row>
    <row r="68" customFormat="false" ht="11.65" hidden="false" customHeight="true" outlineLevel="0" collapsed="false">
      <c r="D68" s="186"/>
      <c r="E68" s="186"/>
      <c r="F68" s="186"/>
      <c r="G68" s="186"/>
      <c r="H68" s="186"/>
      <c r="I68" s="186"/>
      <c r="J68" s="186"/>
      <c r="K68" s="186"/>
      <c r="L68" s="186"/>
    </row>
    <row r="69" customFormat="false" ht="11.65" hidden="false" customHeight="true" outlineLevel="0" collapsed="false">
      <c r="D69" s="186"/>
      <c r="E69" s="186"/>
      <c r="F69" s="186"/>
      <c r="G69" s="186"/>
      <c r="H69" s="186"/>
      <c r="I69" s="186"/>
      <c r="J69" s="186"/>
      <c r="K69" s="186"/>
      <c r="L69" s="186"/>
    </row>
    <row r="70" customFormat="false" ht="11.65" hidden="false" customHeight="true" outlineLevel="0" collapsed="false">
      <c r="D70" s="186"/>
      <c r="E70" s="186"/>
      <c r="F70" s="186"/>
      <c r="G70" s="186"/>
      <c r="H70" s="186"/>
      <c r="I70" s="186"/>
      <c r="J70" s="186"/>
      <c r="K70" s="186"/>
      <c r="L70" s="186"/>
    </row>
    <row r="71" customFormat="false" ht="11.65" hidden="false" customHeight="true" outlineLevel="0" collapsed="false">
      <c r="D71" s="186"/>
      <c r="E71" s="186"/>
      <c r="F71" s="186"/>
      <c r="G71" s="186"/>
      <c r="H71" s="186"/>
      <c r="I71" s="186"/>
      <c r="J71" s="186"/>
      <c r="K71" s="186"/>
      <c r="L71" s="186"/>
    </row>
  </sheetData>
  <mergeCells count="13">
    <mergeCell ref="A1:L1"/>
    <mergeCell ref="A3:C7"/>
    <mergeCell ref="D3:D6"/>
    <mergeCell ref="E3:K3"/>
    <mergeCell ref="L3:L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36" display="16 W 12 Hauptmieterhaushalte¹ in Berlin im Jahr 2010 nach Haushaltsstruktur&#10;    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59" width="1.28"/>
    <col collapsed="false" customWidth="true" hidden="false" outlineLevel="0" max="3" min="3" style="159" width="22.7"/>
    <col collapsed="false" customWidth="true" hidden="false" outlineLevel="0" max="4" min="4" style="159" width="7.85"/>
    <col collapsed="false" customWidth="true" hidden="false" outlineLevel="0" max="13" min="5" style="159" width="4.99"/>
    <col collapsed="false" customWidth="true" hidden="false" outlineLevel="0" max="14" min="14" style="159" width="5.28"/>
    <col collapsed="false" customWidth="true" hidden="false" outlineLevel="0" max="15" min="15" style="159" width="8.56"/>
    <col collapsed="false" customWidth="false" hidden="false" outlineLevel="0" max="257" min="16" style="159" width="9.7"/>
  </cols>
  <sheetData>
    <row r="1" s="168" customFormat="true" ht="25.9" hidden="false" customHeight="true" outlineLevel="0" collapsed="false">
      <c r="A1" s="69" t="s">
        <v>38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s="168" customFormat="true" ht="11.6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0.15" hidden="false" customHeight="true" outlineLevel="0" collapsed="false">
      <c r="A3" s="216" t="s">
        <v>366</v>
      </c>
      <c r="B3" s="216"/>
      <c r="C3" s="216"/>
      <c r="D3" s="160" t="s">
        <v>302</v>
      </c>
      <c r="E3" s="260" t="s">
        <v>389</v>
      </c>
      <c r="F3" s="260"/>
      <c r="G3" s="260"/>
      <c r="H3" s="260"/>
      <c r="I3" s="260"/>
      <c r="J3" s="260"/>
      <c r="K3" s="260"/>
      <c r="L3" s="260"/>
      <c r="M3" s="260"/>
      <c r="N3" s="260"/>
      <c r="O3" s="161" t="s">
        <v>390</v>
      </c>
    </row>
    <row r="4" customFormat="false" ht="10.15" hidden="false" customHeight="true" outlineLevel="0" collapsed="false">
      <c r="A4" s="216"/>
      <c r="B4" s="216"/>
      <c r="C4" s="216"/>
      <c r="D4" s="160"/>
      <c r="E4" s="261" t="s">
        <v>391</v>
      </c>
      <c r="F4" s="261"/>
      <c r="G4" s="261"/>
      <c r="H4" s="261"/>
      <c r="I4" s="261"/>
      <c r="J4" s="261"/>
      <c r="K4" s="261"/>
      <c r="L4" s="261"/>
      <c r="M4" s="261"/>
      <c r="N4" s="261"/>
      <c r="O4" s="161"/>
    </row>
    <row r="5" customFormat="false" ht="32.1" hidden="false" customHeight="true" outlineLevel="0" collapsed="false">
      <c r="A5" s="216"/>
      <c r="B5" s="216"/>
      <c r="C5" s="216"/>
      <c r="D5" s="160"/>
      <c r="E5" s="262" t="s">
        <v>392</v>
      </c>
      <c r="F5" s="262" t="s">
        <v>393</v>
      </c>
      <c r="G5" s="262" t="s">
        <v>394</v>
      </c>
      <c r="H5" s="262" t="s">
        <v>395</v>
      </c>
      <c r="I5" s="262" t="s">
        <v>396</v>
      </c>
      <c r="J5" s="262" t="s">
        <v>397</v>
      </c>
      <c r="K5" s="262" t="s">
        <v>398</v>
      </c>
      <c r="L5" s="262" t="s">
        <v>399</v>
      </c>
      <c r="M5" s="262" t="s">
        <v>400</v>
      </c>
      <c r="N5" s="262" t="s">
        <v>401</v>
      </c>
      <c r="O5" s="161"/>
      <c r="P5" s="0"/>
      <c r="Q5" s="0"/>
      <c r="R5" s="0"/>
    </row>
    <row r="6" customFormat="false" ht="10.15" hidden="false" customHeight="true" outlineLevel="0" collapsed="false">
      <c r="A6" s="216"/>
      <c r="B6" s="216"/>
      <c r="C6" s="216"/>
      <c r="D6" s="230" t="n">
        <v>1000</v>
      </c>
      <c r="E6" s="232" t="s">
        <v>150</v>
      </c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0"/>
      <c r="Q6" s="0"/>
      <c r="R6" s="0"/>
    </row>
    <row r="7" customFormat="false" ht="9" hidden="false" customHeight="true" outlineLevel="0" collapsed="false">
      <c r="A7" s="189"/>
      <c r="B7" s="189"/>
      <c r="C7" s="189"/>
      <c r="D7" s="251"/>
      <c r="E7" s="251"/>
      <c r="F7" s="251"/>
      <c r="G7" s="251"/>
      <c r="H7" s="251"/>
      <c r="I7" s="251"/>
      <c r="J7" s="251"/>
      <c r="K7" s="251"/>
      <c r="L7" s="251"/>
      <c r="M7" s="165"/>
      <c r="N7" s="165"/>
      <c r="O7" s="165"/>
      <c r="P7" s="0"/>
      <c r="Q7" s="0"/>
      <c r="R7" s="0"/>
    </row>
    <row r="8" s="168" customFormat="true" ht="11.65" hidden="false" customHeight="true" outlineLevel="0" collapsed="false">
      <c r="A8" s="167" t="s">
        <v>402</v>
      </c>
      <c r="B8" s="167"/>
      <c r="C8" s="147"/>
      <c r="D8" s="263"/>
      <c r="E8" s="197"/>
      <c r="F8" s="197"/>
      <c r="G8" s="197"/>
      <c r="H8" s="197"/>
      <c r="I8" s="197"/>
      <c r="J8" s="197"/>
      <c r="K8" s="197"/>
      <c r="L8" s="197"/>
      <c r="M8" s="167"/>
      <c r="N8" s="167"/>
      <c r="O8" s="167"/>
      <c r="P8" s="0"/>
      <c r="Q8" s="0"/>
      <c r="R8" s="0"/>
    </row>
    <row r="9" customFormat="false" ht="10.9" hidden="false" customHeight="true" outlineLevel="0" collapsed="false">
      <c r="A9" s="165"/>
      <c r="B9" s="165" t="s">
        <v>334</v>
      </c>
      <c r="C9" s="165"/>
      <c r="D9" s="264"/>
      <c r="E9" s="189"/>
      <c r="F9" s="189"/>
      <c r="G9" s="189"/>
      <c r="H9" s="189"/>
      <c r="I9" s="189"/>
      <c r="J9" s="189"/>
      <c r="K9" s="189"/>
      <c r="L9" s="254"/>
      <c r="M9" s="165"/>
      <c r="N9" s="165"/>
      <c r="O9" s="165"/>
      <c r="P9" s="0"/>
      <c r="Q9" s="0"/>
      <c r="R9" s="0"/>
      <c r="AA9" s="0"/>
      <c r="AB9" s="0"/>
      <c r="AC9" s="0"/>
    </row>
    <row r="10" customFormat="false" ht="10.9" hidden="false" customHeight="true" outlineLevel="0" collapsed="false">
      <c r="A10" s="165"/>
      <c r="B10" s="165"/>
      <c r="C10" s="165" t="s">
        <v>220</v>
      </c>
      <c r="D10" s="78" t="n">
        <v>859.166660000003</v>
      </c>
      <c r="E10" s="120" t="n">
        <v>1.09259186104824</v>
      </c>
      <c r="F10" s="120" t="n">
        <v>4.52018855107807</v>
      </c>
      <c r="G10" s="120" t="n">
        <v>9.5844033333416</v>
      </c>
      <c r="H10" s="120" t="n">
        <v>14.4486719258869</v>
      </c>
      <c r="I10" s="120" t="n">
        <v>16.4423354137135</v>
      </c>
      <c r="J10" s="120" t="n">
        <v>14.7462890377985</v>
      </c>
      <c r="K10" s="120" t="n">
        <v>12.4979281668122</v>
      </c>
      <c r="L10" s="120" t="n">
        <v>11.1477238886341</v>
      </c>
      <c r="M10" s="120" t="n">
        <v>7.13695442977265</v>
      </c>
      <c r="N10" s="120" t="n">
        <v>8.38291339191395</v>
      </c>
      <c r="O10" s="120" t="n">
        <v>32.0844140262611</v>
      </c>
      <c r="P10" s="0"/>
      <c r="Q10" s="0"/>
      <c r="R10" s="0"/>
      <c r="AA10" s="0"/>
      <c r="AB10" s="0"/>
      <c r="AC10" s="0"/>
    </row>
    <row r="11" customFormat="false" ht="10.9" hidden="false" customHeight="true" outlineLevel="0" collapsed="false">
      <c r="A11" s="165"/>
      <c r="B11" s="165"/>
      <c r="C11" s="165" t="s">
        <v>221</v>
      </c>
      <c r="D11" s="78" t="n">
        <v>459.359924</v>
      </c>
      <c r="E11" s="120" t="n">
        <v>2.39479358673875</v>
      </c>
      <c r="F11" s="120" t="n">
        <v>12.6085080508678</v>
      </c>
      <c r="G11" s="120" t="n">
        <v>23.5364920514921</v>
      </c>
      <c r="H11" s="120" t="n">
        <v>20.7703874489495</v>
      </c>
      <c r="I11" s="120" t="n">
        <v>15.3452287230873</v>
      </c>
      <c r="J11" s="120" t="n">
        <v>10.6401454385472</v>
      </c>
      <c r="K11" s="120" t="n">
        <v>6.90041040672064</v>
      </c>
      <c r="L11" s="120" t="n">
        <v>4.23985462867675</v>
      </c>
      <c r="M11" s="120" t="n">
        <v>1.78056586407829</v>
      </c>
      <c r="N11" s="120" t="n">
        <v>1.78361380084171</v>
      </c>
      <c r="O11" s="120" t="n">
        <v>24.0289168347215</v>
      </c>
      <c r="P11" s="0"/>
      <c r="Q11" s="0"/>
      <c r="R11" s="0"/>
      <c r="AA11" s="0"/>
      <c r="AB11" s="0"/>
      <c r="AC11" s="0"/>
    </row>
    <row r="12" customFormat="false" ht="10.9" hidden="false" customHeight="true" outlineLevel="0" collapsed="false">
      <c r="A12" s="165"/>
      <c r="B12" s="165"/>
      <c r="C12" s="165" t="s">
        <v>335</v>
      </c>
      <c r="D12" s="78" t="n">
        <v>133.914138</v>
      </c>
      <c r="E12" s="244" t="s">
        <v>52</v>
      </c>
      <c r="F12" s="120" t="n">
        <v>12.3000358632783</v>
      </c>
      <c r="G12" s="120" t="n">
        <v>20.0618682995219</v>
      </c>
      <c r="H12" s="120" t="n">
        <v>18.9841673027832</v>
      </c>
      <c r="I12" s="120" t="n">
        <v>16.3734646150655</v>
      </c>
      <c r="J12" s="120" t="n">
        <v>14.8902112187736</v>
      </c>
      <c r="K12" s="120" t="n">
        <v>7.76320047701013</v>
      </c>
      <c r="L12" s="120" t="n">
        <v>4.37483008702188</v>
      </c>
      <c r="M12" s="244" t="s">
        <v>52</v>
      </c>
      <c r="N12" s="244" t="s">
        <v>52</v>
      </c>
      <c r="O12" s="120" t="n">
        <v>24.7951876298528</v>
      </c>
      <c r="P12" s="0"/>
      <c r="Q12" s="0"/>
      <c r="R12" s="0"/>
      <c r="AA12" s="0"/>
      <c r="AB12" s="0"/>
      <c r="AC12" s="0"/>
    </row>
    <row r="13" customFormat="false" ht="10.9" hidden="false" customHeight="true" outlineLevel="0" collapsed="false">
      <c r="A13" s="165"/>
      <c r="B13" s="165"/>
      <c r="C13" s="165" t="s">
        <v>336</v>
      </c>
      <c r="D13" s="78" t="n">
        <v>110.010856</v>
      </c>
      <c r="E13" s="244" t="s">
        <v>52</v>
      </c>
      <c r="F13" s="120" t="n">
        <v>9.87939862953161</v>
      </c>
      <c r="G13" s="120" t="n">
        <v>20.8652926034863</v>
      </c>
      <c r="H13" s="120" t="n">
        <v>21.5374353600157</v>
      </c>
      <c r="I13" s="120" t="n">
        <v>17.8743914146073</v>
      </c>
      <c r="J13" s="120" t="n">
        <v>14.282656795253</v>
      </c>
      <c r="K13" s="120" t="n">
        <v>6.96113209045477</v>
      </c>
      <c r="L13" s="120" t="n">
        <v>4.78794929111359</v>
      </c>
      <c r="M13" s="244" t="s">
        <v>52</v>
      </c>
      <c r="N13" s="244" t="s">
        <v>52</v>
      </c>
      <c r="O13" s="120" t="n">
        <v>24.9721786093547</v>
      </c>
      <c r="P13" s="0"/>
      <c r="Q13" s="0"/>
      <c r="R13" s="0"/>
      <c r="AA13" s="0"/>
      <c r="AB13" s="0"/>
      <c r="AC13" s="0"/>
    </row>
    <row r="14" customFormat="false" ht="11.65" hidden="false" customHeight="true" outlineLevel="0" collapsed="false">
      <c r="A14" s="165"/>
      <c r="B14" s="165"/>
      <c r="C14" s="147" t="s">
        <v>180</v>
      </c>
      <c r="D14" s="121" t="n">
        <v>1562.451578</v>
      </c>
      <c r="E14" s="122" t="n">
        <v>1.55755783684197</v>
      </c>
      <c r="F14" s="122" t="n">
        <v>7.94228030790212</v>
      </c>
      <c r="G14" s="122" t="n">
        <v>15.3785869836409</v>
      </c>
      <c r="H14" s="122" t="n">
        <v>17.1950934533217</v>
      </c>
      <c r="I14" s="122" t="n">
        <v>16.2147136952746</v>
      </c>
      <c r="J14" s="122" t="n">
        <v>13.5187763239597</v>
      </c>
      <c r="K14" s="122" t="n">
        <v>10.0566173193753</v>
      </c>
      <c r="L14" s="122" t="n">
        <v>8.0885386644603</v>
      </c>
      <c r="M14" s="122" t="n">
        <v>4.70078644574802</v>
      </c>
      <c r="N14" s="122" t="n">
        <v>5.34704896947533</v>
      </c>
      <c r="O14" s="122" t="n">
        <v>28.5905930142047</v>
      </c>
      <c r="P14" s="0"/>
      <c r="Q14" s="0"/>
      <c r="R14" s="0"/>
      <c r="AA14" s="0"/>
      <c r="AB14" s="0"/>
      <c r="AC14" s="0"/>
    </row>
    <row r="15" customFormat="false" ht="7.5" hidden="false" customHeight="true" outlineLevel="0" collapsed="false">
      <c r="A15" s="165"/>
      <c r="B15" s="165"/>
      <c r="C15" s="147"/>
      <c r="D15" s="78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120"/>
      <c r="P15" s="0"/>
      <c r="Q15" s="0"/>
      <c r="R15" s="0"/>
      <c r="AA15" s="0"/>
      <c r="AB15" s="0"/>
      <c r="AC15" s="0"/>
    </row>
    <row r="16" customFormat="false" ht="10.9" hidden="false" customHeight="true" outlineLevel="0" collapsed="false">
      <c r="A16" s="165"/>
      <c r="B16" s="165" t="s">
        <v>337</v>
      </c>
      <c r="C16" s="165"/>
      <c r="D16" s="78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120"/>
      <c r="P16" s="0"/>
      <c r="Q16" s="0"/>
      <c r="R16" s="0"/>
      <c r="AA16" s="0"/>
      <c r="AB16" s="0"/>
      <c r="AC16" s="0"/>
    </row>
    <row r="17" customFormat="false" ht="10.9" hidden="false" customHeight="true" outlineLevel="0" collapsed="false">
      <c r="A17" s="165"/>
      <c r="B17" s="165"/>
      <c r="C17" s="165" t="s">
        <v>338</v>
      </c>
      <c r="D17" s="78" t="n">
        <v>1234.280924</v>
      </c>
      <c r="E17" s="120" t="n">
        <v>1.6369100913043</v>
      </c>
      <c r="F17" s="120" t="n">
        <v>7.61444709810649</v>
      </c>
      <c r="G17" s="120" t="n">
        <v>14.7066662435107</v>
      </c>
      <c r="H17" s="120" t="n">
        <v>16.8388873196261</v>
      </c>
      <c r="I17" s="120" t="n">
        <v>15.8619418151195</v>
      </c>
      <c r="J17" s="120" t="n">
        <v>13.1044386131985</v>
      </c>
      <c r="K17" s="120" t="n">
        <v>10.0558656936677</v>
      </c>
      <c r="L17" s="120" t="n">
        <v>8.66705673885956</v>
      </c>
      <c r="M17" s="120" t="n">
        <v>5.33910325588083</v>
      </c>
      <c r="N17" s="120" t="n">
        <v>6.17468313072624</v>
      </c>
      <c r="O17" s="120" t="n">
        <v>29.1469479115112</v>
      </c>
      <c r="P17" s="0"/>
      <c r="Q17" s="0"/>
      <c r="R17" s="0"/>
      <c r="AA17" s="0"/>
      <c r="AB17" s="0"/>
      <c r="AC17" s="0"/>
    </row>
    <row r="18" customFormat="false" ht="10.9" hidden="false" customHeight="true" outlineLevel="0" collapsed="false">
      <c r="A18" s="165"/>
      <c r="B18" s="165"/>
      <c r="C18" s="165" t="s">
        <v>403</v>
      </c>
      <c r="D18" s="78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0"/>
      <c r="Q18" s="0"/>
      <c r="R18" s="0"/>
      <c r="AA18" s="0"/>
      <c r="AB18" s="0"/>
      <c r="AC18" s="0"/>
    </row>
    <row r="19" customFormat="false" ht="10.9" hidden="false" customHeight="true" outlineLevel="0" collapsed="false">
      <c r="A19" s="165"/>
      <c r="B19" s="165"/>
      <c r="C19" s="165" t="s">
        <v>404</v>
      </c>
      <c r="D19" s="78" t="n">
        <v>247.891194</v>
      </c>
      <c r="E19" s="244" t="s">
        <v>52</v>
      </c>
      <c r="F19" s="120" t="n">
        <v>7.42944583985506</v>
      </c>
      <c r="G19" s="120" t="n">
        <v>16.1199873037846</v>
      </c>
      <c r="H19" s="120" t="n">
        <v>18.6686107131341</v>
      </c>
      <c r="I19" s="120" t="n">
        <v>18.8198379487414</v>
      </c>
      <c r="J19" s="120" t="n">
        <v>16.4598892528631</v>
      </c>
      <c r="K19" s="120" t="n">
        <v>10.1807388123678</v>
      </c>
      <c r="L19" s="120" t="n">
        <v>6.57695569452137</v>
      </c>
      <c r="M19" s="120" t="n">
        <v>2.62852136651535</v>
      </c>
      <c r="N19" s="120" t="n">
        <v>2.30584794391688</v>
      </c>
      <c r="O19" s="120" t="n">
        <v>27.3147362749804</v>
      </c>
      <c r="P19" s="0"/>
      <c r="Q19" s="0"/>
      <c r="R19" s="0"/>
      <c r="AA19" s="0"/>
      <c r="AB19" s="0"/>
      <c r="AC19" s="0"/>
    </row>
    <row r="20" customFormat="false" ht="10.9" hidden="false" customHeight="true" outlineLevel="0" collapsed="false">
      <c r="A20" s="165"/>
      <c r="B20" s="165"/>
      <c r="C20" s="165" t="s">
        <v>405</v>
      </c>
      <c r="D20" s="78" t="n">
        <v>1314.560384</v>
      </c>
      <c r="E20" s="120" t="n">
        <v>1.69849626321921</v>
      </c>
      <c r="F20" s="120" t="n">
        <v>8.03898727561232</v>
      </c>
      <c r="G20" s="120" t="n">
        <v>15.2387785634046</v>
      </c>
      <c r="H20" s="120" t="n">
        <v>16.9172272119834</v>
      </c>
      <c r="I20" s="120" t="n">
        <v>15.7234564129388</v>
      </c>
      <c r="J20" s="120" t="n">
        <v>12.964160496107</v>
      </c>
      <c r="K20" s="120" t="n">
        <v>10.0332113005469</v>
      </c>
      <c r="L20" s="120" t="n">
        <v>8.37358308829124</v>
      </c>
      <c r="M20" s="120" t="n">
        <v>5.09156063233382</v>
      </c>
      <c r="N20" s="120" t="n">
        <v>5.92053875556319</v>
      </c>
      <c r="O20" s="120" t="n">
        <v>28.8311857281712</v>
      </c>
      <c r="P20" s="0"/>
      <c r="Q20" s="0"/>
      <c r="R20" s="0"/>
      <c r="AA20" s="0"/>
      <c r="AB20" s="0"/>
      <c r="AC20" s="0"/>
    </row>
    <row r="21" customFormat="false" ht="7.5" hidden="false" customHeight="true" outlineLevel="0" collapsed="false">
      <c r="A21" s="165"/>
      <c r="B21" s="165"/>
      <c r="C21" s="147"/>
      <c r="D21" s="78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120"/>
      <c r="P21" s="0"/>
      <c r="Q21" s="0"/>
      <c r="R21" s="0"/>
      <c r="AA21" s="0"/>
      <c r="AB21" s="0"/>
      <c r="AC21" s="0"/>
    </row>
    <row r="22" customFormat="false" ht="10.9" hidden="false" customHeight="true" outlineLevel="0" collapsed="false">
      <c r="A22" s="165"/>
      <c r="B22" s="165" t="s">
        <v>406</v>
      </c>
      <c r="C22" s="165"/>
      <c r="D22" s="78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120"/>
      <c r="P22" s="0"/>
      <c r="Q22" s="0"/>
      <c r="R22" s="0"/>
      <c r="AA22" s="0"/>
      <c r="AB22" s="0"/>
      <c r="AC22" s="0"/>
    </row>
    <row r="23" customFormat="false" ht="10.9" hidden="false" customHeight="true" outlineLevel="0" collapsed="false">
      <c r="A23" s="165"/>
      <c r="B23" s="165"/>
      <c r="C23" s="166" t="n">
        <v>1</v>
      </c>
      <c r="D23" s="78" t="n">
        <v>964.788529000004</v>
      </c>
      <c r="E23" s="120" t="n">
        <v>1.04493510204245</v>
      </c>
      <c r="F23" s="120" t="n">
        <v>4.47410045854721</v>
      </c>
      <c r="G23" s="120" t="n">
        <v>9.55281517448469</v>
      </c>
      <c r="H23" s="120" t="n">
        <v>14.5718825187234</v>
      </c>
      <c r="I23" s="120" t="n">
        <v>16.7148186522437</v>
      </c>
      <c r="J23" s="120" t="n">
        <v>15.1901661965137</v>
      </c>
      <c r="K23" s="120" t="n">
        <v>12.6419562768246</v>
      </c>
      <c r="L23" s="120" t="n">
        <v>11.0605390500035</v>
      </c>
      <c r="M23" s="120" t="n">
        <v>6.84720309314537</v>
      </c>
      <c r="N23" s="120" t="n">
        <v>7.90158347747102</v>
      </c>
      <c r="O23" s="120" t="n">
        <v>31.9292314430077</v>
      </c>
      <c r="P23" s="0"/>
      <c r="Q23" s="0"/>
      <c r="R23" s="0"/>
      <c r="AA23" s="0"/>
      <c r="AB23" s="0"/>
      <c r="AC23" s="0"/>
    </row>
    <row r="24" customFormat="false" ht="10.9" hidden="false" customHeight="true" outlineLevel="0" collapsed="false">
      <c r="A24" s="165"/>
      <c r="B24" s="165"/>
      <c r="C24" s="165" t="s">
        <v>373</v>
      </c>
      <c r="D24" s="78" t="n">
        <v>597.663049</v>
      </c>
      <c r="E24" s="120" t="n">
        <v>2.38506848028344</v>
      </c>
      <c r="F24" s="120" t="n">
        <v>13.5408531839819</v>
      </c>
      <c r="G24" s="120" t="n">
        <v>24.7829458836094</v>
      </c>
      <c r="H24" s="120" t="n">
        <v>21.4296597747337</v>
      </c>
      <c r="I24" s="120" t="n">
        <v>15.4074101040836</v>
      </c>
      <c r="J24" s="120" t="n">
        <v>10.8207045940362</v>
      </c>
      <c r="K24" s="120" t="n">
        <v>5.88318653107832</v>
      </c>
      <c r="L24" s="120" t="n">
        <v>3.29093258030747</v>
      </c>
      <c r="M24" s="120" t="n">
        <v>1.23589403968657</v>
      </c>
      <c r="N24" s="120" t="n">
        <v>1.22334482819934</v>
      </c>
      <c r="O24" s="120" t="n">
        <v>23.2011347500922</v>
      </c>
      <c r="P24" s="0"/>
      <c r="Q24" s="0"/>
      <c r="R24" s="0"/>
      <c r="AA24" s="0"/>
      <c r="AB24" s="0"/>
      <c r="AC24" s="0"/>
    </row>
    <row r="25" customFormat="false" ht="7.5" hidden="false" customHeight="true" outlineLevel="0" collapsed="false">
      <c r="A25" s="165"/>
      <c r="B25" s="165"/>
      <c r="C25" s="147"/>
      <c r="D25" s="78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0"/>
      <c r="Q25" s="0"/>
      <c r="R25" s="0"/>
      <c r="AA25" s="0"/>
      <c r="AB25" s="0"/>
      <c r="AC25" s="0"/>
    </row>
    <row r="26" customFormat="false" ht="10.9" hidden="false" customHeight="true" outlineLevel="0" collapsed="false">
      <c r="A26" s="165"/>
      <c r="B26" s="165" t="s">
        <v>407</v>
      </c>
      <c r="C26" s="189"/>
      <c r="D26" s="78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0"/>
      <c r="Q26" s="0"/>
      <c r="R26" s="0"/>
      <c r="AA26" s="0"/>
      <c r="AB26" s="0"/>
      <c r="AC26" s="0"/>
    </row>
    <row r="27" customFormat="false" ht="10.9" hidden="false" customHeight="true" outlineLevel="0" collapsed="false">
      <c r="A27" s="165"/>
      <c r="B27" s="165"/>
      <c r="C27" s="189" t="s">
        <v>377</v>
      </c>
      <c r="D27" s="78" t="n">
        <v>894.336254999999</v>
      </c>
      <c r="E27" s="120" t="n">
        <v>2.34374530640044</v>
      </c>
      <c r="F27" s="120" t="n">
        <v>11.4018090432888</v>
      </c>
      <c r="G27" s="120" t="n">
        <v>19.3309544406203</v>
      </c>
      <c r="H27" s="120" t="n">
        <v>19.8381650087528</v>
      </c>
      <c r="I27" s="120" t="n">
        <v>16.9388438803703</v>
      </c>
      <c r="J27" s="120" t="n">
        <v>12.5164124091112</v>
      </c>
      <c r="K27" s="120" t="n">
        <v>7.55254778304834</v>
      </c>
      <c r="L27" s="120" t="n">
        <v>4.8125524107261</v>
      </c>
      <c r="M27" s="120" t="n">
        <v>2.4391755201739</v>
      </c>
      <c r="N27" s="120" t="n">
        <v>2.82579419750796</v>
      </c>
      <c r="O27" s="120" t="n">
        <v>25.3647886532343</v>
      </c>
      <c r="P27" s="0"/>
      <c r="Q27" s="0"/>
      <c r="R27" s="0"/>
      <c r="AA27" s="0"/>
      <c r="AB27" s="0"/>
      <c r="AC27" s="0"/>
    </row>
    <row r="28" customFormat="false" ht="10.9" hidden="false" customHeight="true" outlineLevel="0" collapsed="false">
      <c r="A28" s="165"/>
      <c r="B28" s="165"/>
      <c r="C28" s="189" t="s">
        <v>378</v>
      </c>
      <c r="D28" s="78" t="n">
        <v>129.317714</v>
      </c>
      <c r="E28" s="244" t="s">
        <v>52</v>
      </c>
      <c r="F28" s="244" t="s">
        <v>52</v>
      </c>
      <c r="G28" s="244" t="s">
        <v>52</v>
      </c>
      <c r="H28" s="120" t="n">
        <v>4.41801577160573</v>
      </c>
      <c r="I28" s="120" t="n">
        <v>8.89794185505011</v>
      </c>
      <c r="J28" s="120" t="n">
        <v>15.247414596271</v>
      </c>
      <c r="K28" s="120" t="n">
        <v>18.9832376715227</v>
      </c>
      <c r="L28" s="120" t="n">
        <v>22.7422717973502</v>
      </c>
      <c r="M28" s="120" t="n">
        <v>12.4189830636814</v>
      </c>
      <c r="N28" s="120" t="n">
        <v>15.1325904199018</v>
      </c>
      <c r="O28" s="120" t="n">
        <v>39.676719424533</v>
      </c>
      <c r="P28" s="0"/>
      <c r="Q28" s="0"/>
      <c r="R28" s="0"/>
      <c r="AA28" s="0"/>
      <c r="AB28" s="0"/>
      <c r="AC28" s="0"/>
    </row>
    <row r="29" customFormat="false" ht="10.9" hidden="false" customHeight="true" outlineLevel="0" collapsed="false">
      <c r="A29" s="165"/>
      <c r="B29" s="165"/>
      <c r="C29" s="165" t="s">
        <v>379</v>
      </c>
      <c r="D29" s="78" t="n">
        <v>538.797609000003</v>
      </c>
      <c r="E29" s="244" t="s">
        <v>52</v>
      </c>
      <c r="F29" s="120" t="n">
        <v>4.06117021206008</v>
      </c>
      <c r="G29" s="120" t="n">
        <v>12.0659726238688</v>
      </c>
      <c r="H29" s="120" t="n">
        <v>15.8745748999787</v>
      </c>
      <c r="I29" s="120" t="n">
        <v>16.7688593065007</v>
      </c>
      <c r="J29" s="120" t="n">
        <v>14.7676809753622</v>
      </c>
      <c r="K29" s="120" t="n">
        <v>12.0705647006685</v>
      </c>
      <c r="L29" s="120" t="n">
        <v>10.0091967928536</v>
      </c>
      <c r="M29" s="120" t="n">
        <v>6.6023188310028</v>
      </c>
      <c r="N29" s="120" t="n">
        <v>7.18337059287133</v>
      </c>
      <c r="O29" s="120" t="n">
        <v>31.2842227609068</v>
      </c>
      <c r="P29" s="0"/>
      <c r="Q29" s="0"/>
      <c r="R29" s="0"/>
      <c r="AA29" s="0"/>
      <c r="AB29" s="0"/>
      <c r="AC29" s="0"/>
    </row>
    <row r="30" customFormat="false" ht="7.5" hidden="false" customHeight="true" outlineLevel="0" collapsed="false">
      <c r="A30" s="165"/>
      <c r="B30" s="165"/>
      <c r="C30" s="147"/>
      <c r="D30" s="78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120"/>
      <c r="P30" s="0"/>
      <c r="Q30" s="0"/>
      <c r="R30" s="0"/>
      <c r="AA30" s="0"/>
      <c r="AB30" s="0"/>
      <c r="AC30" s="0"/>
    </row>
    <row r="31" customFormat="false" ht="10.9" hidden="false" customHeight="true" outlineLevel="0" collapsed="false">
      <c r="A31" s="165"/>
      <c r="B31" s="165" t="s">
        <v>380</v>
      </c>
      <c r="C31" s="165"/>
      <c r="D31" s="78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120"/>
      <c r="P31" s="0"/>
      <c r="Q31" s="0"/>
      <c r="R31" s="0"/>
      <c r="AA31" s="0"/>
      <c r="AB31" s="0"/>
      <c r="AC31" s="0"/>
    </row>
    <row r="32" customFormat="false" ht="10.9" hidden="false" customHeight="true" outlineLevel="0" collapsed="false">
      <c r="A32" s="165"/>
      <c r="B32" s="165"/>
      <c r="C32" s="165" t="s">
        <v>190</v>
      </c>
      <c r="D32" s="78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120"/>
      <c r="P32" s="0"/>
      <c r="Q32" s="0"/>
      <c r="R32" s="0"/>
      <c r="AA32" s="0"/>
      <c r="AB32" s="0"/>
      <c r="AC32" s="0"/>
    </row>
    <row r="33" customFormat="false" ht="10.9" hidden="false" customHeight="true" outlineLevel="0" collapsed="false">
      <c r="A33" s="165"/>
      <c r="B33" s="165"/>
      <c r="C33" s="165" t="s">
        <v>381</v>
      </c>
      <c r="D33" s="78" t="n">
        <v>229.625106</v>
      </c>
      <c r="E33" s="244" t="s">
        <v>52</v>
      </c>
      <c r="F33" s="120" t="n">
        <v>9.33370369353255</v>
      </c>
      <c r="G33" s="120" t="n">
        <v>19.3090288655109</v>
      </c>
      <c r="H33" s="120" t="n">
        <v>19.798212744211</v>
      </c>
      <c r="I33" s="120" t="n">
        <v>16.2631898795945</v>
      </c>
      <c r="J33" s="120" t="n">
        <v>11.6825139320785</v>
      </c>
      <c r="K33" s="120" t="n">
        <v>8.31461826303959</v>
      </c>
      <c r="L33" s="120" t="n">
        <v>5.17171236493627</v>
      </c>
      <c r="M33" s="120" t="n">
        <v>3.78367337585465</v>
      </c>
      <c r="N33" s="120" t="n">
        <v>4.79318929525068</v>
      </c>
      <c r="O33" s="120" t="n">
        <v>26.8252154318004</v>
      </c>
      <c r="P33" s="0"/>
      <c r="Q33" s="0"/>
      <c r="R33" s="0"/>
      <c r="AA33" s="0"/>
      <c r="AB33" s="0"/>
      <c r="AC33" s="0"/>
    </row>
    <row r="34" customFormat="false" ht="10.9" hidden="false" customHeight="true" outlineLevel="0" collapsed="false">
      <c r="A34" s="165"/>
      <c r="B34" s="165"/>
      <c r="C34" s="165" t="s">
        <v>382</v>
      </c>
      <c r="D34" s="78" t="n">
        <v>146.468922</v>
      </c>
      <c r="E34" s="244" t="s">
        <v>52</v>
      </c>
      <c r="F34" s="120" t="n">
        <v>13.0958757244079</v>
      </c>
      <c r="G34" s="120" t="n">
        <v>17.5723427526831</v>
      </c>
      <c r="H34" s="120" t="n">
        <v>17.5041187235611</v>
      </c>
      <c r="I34" s="120" t="n">
        <v>15.3575664331031</v>
      </c>
      <c r="J34" s="120" t="n">
        <v>11.1073904128277</v>
      </c>
      <c r="K34" s="120" t="n">
        <v>7.48666737644182</v>
      </c>
      <c r="L34" s="120" t="n">
        <v>7.43942868644859</v>
      </c>
      <c r="M34" s="120" t="n">
        <v>5.03664797915288</v>
      </c>
      <c r="N34" s="120" t="n">
        <v>3.48025910916447</v>
      </c>
      <c r="O34" s="120" t="n">
        <v>26.6391939445011</v>
      </c>
      <c r="P34" s="0"/>
      <c r="Q34" s="0"/>
      <c r="R34" s="0"/>
      <c r="AA34" s="0"/>
      <c r="AB34" s="0"/>
      <c r="AC34" s="0"/>
    </row>
    <row r="35" customFormat="false" ht="10.9" hidden="false" customHeight="true" outlineLevel="0" collapsed="false">
      <c r="A35" s="165"/>
      <c r="B35" s="165"/>
      <c r="C35" s="165" t="s">
        <v>383</v>
      </c>
      <c r="D35" s="78" t="n">
        <v>378.614227999999</v>
      </c>
      <c r="E35" s="120" t="n">
        <v>1.99196211928941</v>
      </c>
      <c r="F35" s="120" t="n">
        <v>9.03019576961066</v>
      </c>
      <c r="G35" s="120" t="n">
        <v>15.434368726365</v>
      </c>
      <c r="H35" s="120" t="n">
        <v>17.0011466130111</v>
      </c>
      <c r="I35" s="120" t="n">
        <v>15.9211222247042</v>
      </c>
      <c r="J35" s="120" t="n">
        <v>12.9546251494807</v>
      </c>
      <c r="K35" s="120" t="n">
        <v>10.0235451267828</v>
      </c>
      <c r="L35" s="120" t="n">
        <v>7.87906523153696</v>
      </c>
      <c r="M35" s="120" t="n">
        <v>5.12650332834298</v>
      </c>
      <c r="N35" s="120" t="n">
        <v>4.63746571087657</v>
      </c>
      <c r="O35" s="120" t="n">
        <v>28.126449598191</v>
      </c>
      <c r="P35" s="0"/>
      <c r="Q35" s="0"/>
      <c r="R35" s="0"/>
      <c r="AA35" s="0"/>
      <c r="AB35" s="0"/>
      <c r="AC35" s="0"/>
    </row>
    <row r="36" customFormat="false" ht="10.9" hidden="false" customHeight="true" outlineLevel="0" collapsed="false">
      <c r="A36" s="165"/>
      <c r="B36" s="165"/>
      <c r="C36" s="165" t="s">
        <v>384</v>
      </c>
      <c r="D36" s="78" t="n">
        <v>309.611225</v>
      </c>
      <c r="E36" s="244" t="s">
        <v>52</v>
      </c>
      <c r="F36" s="120" t="n">
        <v>7.81992319561411</v>
      </c>
      <c r="G36" s="120" t="n">
        <v>15.0090905134334</v>
      </c>
      <c r="H36" s="120" t="n">
        <v>15.7573401933344</v>
      </c>
      <c r="I36" s="120" t="n">
        <v>15.7948423866092</v>
      </c>
      <c r="J36" s="120" t="n">
        <v>14.341153813141</v>
      </c>
      <c r="K36" s="120" t="n">
        <v>10.5144792473206</v>
      </c>
      <c r="L36" s="120" t="n">
        <v>8.27002573953835</v>
      </c>
      <c r="M36" s="120" t="n">
        <v>4.98624040520495</v>
      </c>
      <c r="N36" s="120" t="n">
        <v>6.15177760431651</v>
      </c>
      <c r="O36" s="120" t="n">
        <v>29.1786365109986</v>
      </c>
      <c r="P36" s="0"/>
      <c r="Q36" s="0"/>
      <c r="R36" s="0"/>
      <c r="AA36" s="0"/>
      <c r="AB36" s="0"/>
      <c r="AC36" s="0"/>
    </row>
    <row r="37" customFormat="false" ht="10.9" hidden="false" customHeight="true" outlineLevel="0" collapsed="false">
      <c r="A37" s="165"/>
      <c r="B37" s="165"/>
      <c r="C37" s="165" t="s">
        <v>385</v>
      </c>
      <c r="D37" s="78" t="n">
        <v>264.724307</v>
      </c>
      <c r="E37" s="244" t="s">
        <v>52</v>
      </c>
      <c r="F37" s="120" t="n">
        <v>5.03808099495752</v>
      </c>
      <c r="G37" s="120" t="n">
        <v>13.5124580758653</v>
      </c>
      <c r="H37" s="120" t="n">
        <v>16.4743243619106</v>
      </c>
      <c r="I37" s="120" t="n">
        <v>16.6203237997333</v>
      </c>
      <c r="J37" s="120" t="n">
        <v>14.3737499707573</v>
      </c>
      <c r="K37" s="120" t="n">
        <v>11.6646466468982</v>
      </c>
      <c r="L37" s="120" t="n">
        <v>9.83837196332713</v>
      </c>
      <c r="M37" s="120" t="n">
        <v>4.55380056958653</v>
      </c>
      <c r="N37" s="120" t="n">
        <v>6.38553867288055</v>
      </c>
      <c r="O37" s="120" t="n">
        <v>29.9614656428207</v>
      </c>
      <c r="P37" s="0"/>
      <c r="Q37" s="0"/>
      <c r="R37" s="0"/>
      <c r="AA37" s="0"/>
      <c r="AB37" s="0"/>
      <c r="AC37" s="0"/>
    </row>
    <row r="38" customFormat="false" ht="10.9" hidden="false" customHeight="true" outlineLevel="0" collapsed="false">
      <c r="A38" s="165"/>
      <c r="B38" s="165"/>
      <c r="C38" s="165" t="s">
        <v>386</v>
      </c>
      <c r="D38" s="78" t="n">
        <v>233.178985</v>
      </c>
      <c r="E38" s="244" t="s">
        <v>52</v>
      </c>
      <c r="F38" s="120" t="n">
        <v>5.03577884602251</v>
      </c>
      <c r="G38" s="120" t="n">
        <v>12.6165224537709</v>
      </c>
      <c r="H38" s="120" t="n">
        <v>17.4966251782939</v>
      </c>
      <c r="I38" s="120" t="n">
        <v>17.2950169587538</v>
      </c>
      <c r="J38" s="120" t="n">
        <v>15.7084430228565</v>
      </c>
      <c r="K38" s="120" t="n">
        <v>11.016409990806</v>
      </c>
      <c r="L38" s="120" t="n">
        <v>9.4891685886702</v>
      </c>
      <c r="M38" s="120" t="n">
        <v>4.49417686589553</v>
      </c>
      <c r="N38" s="120" t="n">
        <v>5.9241191911012</v>
      </c>
      <c r="O38" s="120" t="n">
        <v>29.9648572190157</v>
      </c>
      <c r="P38" s="0"/>
      <c r="Q38" s="0"/>
      <c r="R38" s="0"/>
      <c r="AA38" s="0"/>
      <c r="AB38" s="0"/>
      <c r="AC38" s="0"/>
    </row>
    <row r="39" customFormat="false" ht="7.5" hidden="false" customHeight="true" outlineLevel="0" collapsed="false">
      <c r="A39" s="165"/>
      <c r="B39" s="165"/>
      <c r="C39" s="147"/>
      <c r="D39" s="78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120"/>
      <c r="P39" s="0"/>
      <c r="Q39" s="0"/>
      <c r="R39" s="0"/>
      <c r="AA39" s="0"/>
      <c r="AB39" s="0"/>
      <c r="AC39" s="0"/>
    </row>
    <row r="40" customFormat="false" ht="10.9" hidden="false" customHeight="true" outlineLevel="0" collapsed="false">
      <c r="A40" s="165"/>
      <c r="B40" s="165" t="s">
        <v>408</v>
      </c>
      <c r="C40" s="165"/>
      <c r="D40" s="78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120"/>
      <c r="P40" s="0"/>
      <c r="Q40" s="0"/>
      <c r="R40" s="0"/>
      <c r="AA40" s="0"/>
      <c r="AB40" s="0"/>
      <c r="AC40" s="0"/>
    </row>
    <row r="41" customFormat="false" ht="10.9" hidden="false" customHeight="true" outlineLevel="0" collapsed="false">
      <c r="A41" s="165"/>
      <c r="B41" s="165"/>
      <c r="C41" s="165" t="s">
        <v>409</v>
      </c>
      <c r="D41" s="78" t="n">
        <v>1531.902214</v>
      </c>
      <c r="E41" s="120" t="n">
        <v>1.58037770157567</v>
      </c>
      <c r="F41" s="120" t="n">
        <v>7.93223483127625</v>
      </c>
      <c r="G41" s="120" t="n">
        <v>15.3304684759729</v>
      </c>
      <c r="H41" s="120" t="n">
        <v>17.18845632532</v>
      </c>
      <c r="I41" s="120" t="n">
        <v>16.2525208674971</v>
      </c>
      <c r="J41" s="120" t="n">
        <v>13.4462272537717</v>
      </c>
      <c r="K41" s="120" t="n">
        <v>10.0758390835513</v>
      </c>
      <c r="L41" s="120" t="n">
        <v>8.16514545490436</v>
      </c>
      <c r="M41" s="120" t="n">
        <v>4.72603990896772</v>
      </c>
      <c r="N41" s="120" t="n">
        <v>5.30269009716309</v>
      </c>
      <c r="O41" s="120" t="n">
        <v>28.595335480728</v>
      </c>
      <c r="P41" s="0"/>
      <c r="Q41" s="0"/>
      <c r="R41" s="0"/>
      <c r="AA41" s="0"/>
      <c r="AB41" s="0"/>
      <c r="AC41" s="0"/>
    </row>
    <row r="42" customFormat="false" ht="10.9" hidden="false" customHeight="true" outlineLevel="0" collapsed="false">
      <c r="A42" s="165"/>
      <c r="B42" s="165"/>
      <c r="C42" s="165" t="s">
        <v>410</v>
      </c>
      <c r="D42" s="78" t="n">
        <v>30.549364</v>
      </c>
      <c r="E42" s="244" t="s">
        <v>52</v>
      </c>
      <c r="F42" s="244" t="s">
        <v>52</v>
      </c>
      <c r="G42" s="120" t="n">
        <v>17.7914964121675</v>
      </c>
      <c r="H42" s="120" t="n">
        <v>17.5279131833972</v>
      </c>
      <c r="I42" s="244" t="s">
        <v>52</v>
      </c>
      <c r="J42" s="120" t="n">
        <v>17.1567597937555</v>
      </c>
      <c r="K42" s="244" t="s">
        <v>52</v>
      </c>
      <c r="L42" s="244" t="s">
        <v>52</v>
      </c>
      <c r="M42" s="244" t="s">
        <v>52</v>
      </c>
      <c r="N42" s="244" t="s">
        <v>52</v>
      </c>
      <c r="O42" s="120" t="n">
        <v>28.3527813541388</v>
      </c>
      <c r="P42" s="0"/>
      <c r="Q42" s="0"/>
      <c r="R42" s="0"/>
      <c r="AA42" s="0"/>
      <c r="AB42" s="0"/>
      <c r="AC42" s="0"/>
    </row>
    <row r="43" customFormat="false" ht="7.5" hidden="false" customHeight="true" outlineLevel="0" collapsed="false">
      <c r="A43" s="165"/>
      <c r="B43" s="165"/>
      <c r="C43" s="147"/>
      <c r="D43" s="78"/>
      <c r="E43" s="265"/>
      <c r="F43" s="265"/>
      <c r="G43" s="265"/>
      <c r="H43" s="265"/>
      <c r="I43" s="265"/>
      <c r="J43" s="265"/>
      <c r="K43" s="265"/>
      <c r="L43" s="265"/>
      <c r="M43" s="265"/>
      <c r="N43" s="265"/>
      <c r="O43" s="120"/>
      <c r="P43" s="0"/>
      <c r="Q43" s="0"/>
      <c r="R43" s="0"/>
      <c r="AA43" s="0"/>
      <c r="AB43" s="0"/>
      <c r="AC43" s="0"/>
    </row>
    <row r="44" customFormat="false" ht="10.9" hidden="false" customHeight="true" outlineLevel="0" collapsed="false">
      <c r="A44" s="165"/>
      <c r="B44" s="165" t="s">
        <v>189</v>
      </c>
      <c r="C44" s="165"/>
      <c r="D44" s="78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120"/>
      <c r="P44" s="0"/>
      <c r="Q44" s="0"/>
      <c r="R44" s="0"/>
      <c r="AA44" s="0"/>
      <c r="AB44" s="0"/>
      <c r="AC44" s="0"/>
    </row>
    <row r="45" customFormat="false" ht="10.9" hidden="false" customHeight="true" outlineLevel="0" collapsed="false">
      <c r="A45" s="165"/>
      <c r="B45" s="165"/>
      <c r="C45" s="165" t="s">
        <v>411</v>
      </c>
      <c r="D45" s="78" t="n">
        <v>1342.68732</v>
      </c>
      <c r="E45" s="120" t="n">
        <v>1.55088326893562</v>
      </c>
      <c r="F45" s="120" t="n">
        <v>7.71572483458027</v>
      </c>
      <c r="G45" s="120" t="n">
        <v>14.9022691299416</v>
      </c>
      <c r="H45" s="120" t="n">
        <v>16.6854912281439</v>
      </c>
      <c r="I45" s="120" t="n">
        <v>16.0463680404758</v>
      </c>
      <c r="J45" s="120" t="n">
        <v>13.6528408564996</v>
      </c>
      <c r="K45" s="120" t="n">
        <v>10.5930992183646</v>
      </c>
      <c r="L45" s="120" t="n">
        <v>8.53034130090692</v>
      </c>
      <c r="M45" s="120" t="n">
        <v>4.90723231079594</v>
      </c>
      <c r="N45" s="120" t="n">
        <v>5.41574981135594</v>
      </c>
      <c r="O45" s="120" t="n">
        <v>28.8670368012413</v>
      </c>
      <c r="P45" s="0"/>
      <c r="Q45" s="0"/>
      <c r="R45" s="0"/>
      <c r="AA45" s="0"/>
      <c r="AB45" s="0"/>
      <c r="AC45" s="0"/>
    </row>
    <row r="46" customFormat="false" ht="10.9" hidden="false" customHeight="true" outlineLevel="0" collapsed="false">
      <c r="A46" s="165"/>
      <c r="B46" s="165"/>
      <c r="C46" s="165" t="s">
        <v>412</v>
      </c>
      <c r="D46" s="78" t="n">
        <v>219.764258</v>
      </c>
      <c r="E46" s="244" t="s">
        <v>52</v>
      </c>
      <c r="F46" s="120" t="n">
        <v>9.32645971939622</v>
      </c>
      <c r="G46" s="120" t="n">
        <v>18.2887323743063</v>
      </c>
      <c r="H46" s="120" t="n">
        <v>20.3085954040807</v>
      </c>
      <c r="I46" s="120" t="n">
        <v>17.243250265018</v>
      </c>
      <c r="J46" s="120" t="n">
        <v>12.6996861336751</v>
      </c>
      <c r="K46" s="120" t="n">
        <v>6.77888940429976</v>
      </c>
      <c r="L46" s="120" t="n">
        <v>5.38926989665444</v>
      </c>
      <c r="M46" s="120" t="n">
        <v>3.43947012530126</v>
      </c>
      <c r="N46" s="120" t="n">
        <v>4.92730942626712</v>
      </c>
      <c r="O46" s="120" t="n">
        <v>26.9016124177936</v>
      </c>
      <c r="P46" s="0"/>
      <c r="Q46" s="0"/>
      <c r="R46" s="0"/>
      <c r="AA46" s="0"/>
      <c r="AB46" s="0"/>
      <c r="AC46" s="0"/>
    </row>
    <row r="47" customFormat="false" ht="7.5" hidden="false" customHeight="true" outlineLevel="0" collapsed="false">
      <c r="A47" s="165"/>
      <c r="B47" s="165"/>
      <c r="C47" s="147"/>
      <c r="D47" s="78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120"/>
      <c r="P47" s="0"/>
      <c r="Q47" s="0"/>
      <c r="R47" s="0"/>
      <c r="AA47" s="0"/>
      <c r="AB47" s="0"/>
      <c r="AC47" s="0"/>
    </row>
    <row r="48" customFormat="false" ht="10.9" hidden="false" customHeight="true" outlineLevel="0" collapsed="false">
      <c r="A48" s="165"/>
      <c r="B48" s="165" t="s">
        <v>203</v>
      </c>
      <c r="C48" s="167"/>
      <c r="D48" s="78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120"/>
      <c r="P48" s="0"/>
      <c r="Q48" s="0"/>
      <c r="R48" s="0"/>
      <c r="AA48" s="0"/>
      <c r="AB48" s="0"/>
      <c r="AC48" s="0"/>
    </row>
    <row r="49" customFormat="false" ht="10.9" hidden="false" customHeight="true" outlineLevel="0" collapsed="false">
      <c r="A49" s="165"/>
      <c r="B49" s="165"/>
      <c r="C49" s="165" t="s">
        <v>23</v>
      </c>
      <c r="D49" s="78" t="n">
        <v>167.358038</v>
      </c>
      <c r="E49" s="244" t="s">
        <v>52</v>
      </c>
      <c r="F49" s="120" t="n">
        <v>8.94291674236763</v>
      </c>
      <c r="G49" s="120" t="n">
        <v>13.4040415794071</v>
      </c>
      <c r="H49" s="120" t="n">
        <v>18.7820880165911</v>
      </c>
      <c r="I49" s="120" t="n">
        <v>15.4215700114744</v>
      </c>
      <c r="J49" s="120" t="n">
        <v>13.2131502402054</v>
      </c>
      <c r="K49" s="120" t="n">
        <v>9.06387896349501</v>
      </c>
      <c r="L49" s="120" t="n">
        <v>8.10217254100456</v>
      </c>
      <c r="M49" s="120" t="n">
        <v>5.55152122421511</v>
      </c>
      <c r="N49" s="120" t="n">
        <v>5.27710536377105</v>
      </c>
      <c r="O49" s="120" t="n">
        <v>28.3709417948602</v>
      </c>
      <c r="P49" s="0"/>
      <c r="Q49" s="0"/>
      <c r="R49" s="0"/>
    </row>
    <row r="50" customFormat="false" ht="10.9" hidden="false" customHeight="true" outlineLevel="0" collapsed="false">
      <c r="A50" s="165"/>
      <c r="B50" s="165"/>
      <c r="C50" s="165" t="s">
        <v>22</v>
      </c>
      <c r="D50" s="78" t="n">
        <v>133.368445</v>
      </c>
      <c r="E50" s="244" t="s">
        <v>52</v>
      </c>
      <c r="F50" s="120" t="n">
        <v>7.23205927758998</v>
      </c>
      <c r="G50" s="120" t="n">
        <v>13.3361313465115</v>
      </c>
      <c r="H50" s="120" t="n">
        <v>17.3012371854527</v>
      </c>
      <c r="I50" s="120" t="n">
        <v>17.6055040605744</v>
      </c>
      <c r="J50" s="120" t="n">
        <v>13.486985620924</v>
      </c>
      <c r="K50" s="120" t="n">
        <v>10.4741755068075</v>
      </c>
      <c r="L50" s="120" t="n">
        <v>8.04481149945175</v>
      </c>
      <c r="M50" s="120" t="n">
        <v>4.07895885717195</v>
      </c>
      <c r="N50" s="120" t="n">
        <v>7.1907286614911</v>
      </c>
      <c r="O50" s="120" t="n">
        <v>29.4384889844071</v>
      </c>
      <c r="P50" s="0"/>
      <c r="Q50" s="0"/>
      <c r="R50" s="0"/>
    </row>
    <row r="51" customFormat="false" ht="10.9" hidden="false" customHeight="true" outlineLevel="0" collapsed="false">
      <c r="A51" s="165"/>
      <c r="B51" s="165"/>
      <c r="C51" s="165" t="s">
        <v>21</v>
      </c>
      <c r="D51" s="78" t="n">
        <v>179.799330999999</v>
      </c>
      <c r="E51" s="244" t="s">
        <v>52</v>
      </c>
      <c r="F51" s="120" t="n">
        <v>11.1719436820374</v>
      </c>
      <c r="G51" s="120" t="n">
        <v>18.2655612884344</v>
      </c>
      <c r="H51" s="120" t="n">
        <v>16.2981106976422</v>
      </c>
      <c r="I51" s="120" t="n">
        <v>16.6651259675711</v>
      </c>
      <c r="J51" s="120" t="n">
        <v>11.1302099338735</v>
      </c>
      <c r="K51" s="120" t="n">
        <v>8.29373052561583</v>
      </c>
      <c r="L51" s="120" t="n">
        <v>6.37219612346613</v>
      </c>
      <c r="M51" s="120" t="n">
        <v>4.95039216803317</v>
      </c>
      <c r="N51" s="120" t="n">
        <v>4.55963543045665</v>
      </c>
      <c r="O51" s="120" t="n">
        <v>27.0658025084643</v>
      </c>
      <c r="P51" s="0"/>
      <c r="Q51" s="0"/>
      <c r="R51" s="0"/>
    </row>
    <row r="52" customFormat="false" ht="10.9" hidden="false" customHeight="true" outlineLevel="0" collapsed="false">
      <c r="A52" s="165"/>
      <c r="B52" s="165"/>
      <c r="C52" s="165" t="s">
        <v>20</v>
      </c>
      <c r="D52" s="78" t="n">
        <v>155.844538</v>
      </c>
      <c r="E52" s="244" t="s">
        <v>52</v>
      </c>
      <c r="F52" s="120" t="n">
        <v>7.81630858310863</v>
      </c>
      <c r="G52" s="120" t="n">
        <v>13.8741692698912</v>
      </c>
      <c r="H52" s="120" t="n">
        <v>15.5507208087075</v>
      </c>
      <c r="I52" s="120" t="n">
        <v>13.9567945589469</v>
      </c>
      <c r="J52" s="120" t="n">
        <v>14.602749824957</v>
      </c>
      <c r="K52" s="120" t="n">
        <v>10.7758194258948</v>
      </c>
      <c r="L52" s="120" t="n">
        <v>8.72165696304352</v>
      </c>
      <c r="M52" s="120" t="n">
        <v>6.34664591196645</v>
      </c>
      <c r="N52" s="120" t="n">
        <v>6.42209802694529</v>
      </c>
      <c r="O52" s="120" t="n">
        <v>29.6367715947799</v>
      </c>
      <c r="P52" s="0"/>
      <c r="Q52" s="0"/>
      <c r="R52" s="0"/>
    </row>
    <row r="53" customFormat="false" ht="10.9" hidden="false" customHeight="true" outlineLevel="0" collapsed="false">
      <c r="A53" s="165"/>
      <c r="B53" s="165"/>
      <c r="C53" s="165" t="s">
        <v>19</v>
      </c>
      <c r="D53" s="78" t="n">
        <v>96.2519720000001</v>
      </c>
      <c r="E53" s="244" t="s">
        <v>52</v>
      </c>
      <c r="F53" s="120" t="n">
        <v>6.2564931137203</v>
      </c>
      <c r="G53" s="120" t="n">
        <v>13.3221852327348</v>
      </c>
      <c r="H53" s="120" t="n">
        <v>17.563220419006</v>
      </c>
      <c r="I53" s="120" t="n">
        <v>16.0035817240191</v>
      </c>
      <c r="J53" s="120" t="n">
        <v>14.0128069272181</v>
      </c>
      <c r="K53" s="120" t="n">
        <v>12.6566051031141</v>
      </c>
      <c r="L53" s="120" t="n">
        <v>9.12904101331035</v>
      </c>
      <c r="M53" s="244" t="s">
        <v>52</v>
      </c>
      <c r="N53" s="120" t="n">
        <v>5.24278712959771</v>
      </c>
      <c r="O53" s="120" t="n">
        <v>29.2509467546286</v>
      </c>
    </row>
    <row r="54" customFormat="false" ht="10.9" hidden="false" customHeight="true" outlineLevel="0" collapsed="false">
      <c r="A54" s="165"/>
      <c r="B54" s="165"/>
      <c r="C54" s="165" t="s">
        <v>18</v>
      </c>
      <c r="D54" s="78" t="n">
        <v>115.813055</v>
      </c>
      <c r="E54" s="244" t="s">
        <v>52</v>
      </c>
      <c r="F54" s="120" t="n">
        <v>9.47837616406889</v>
      </c>
      <c r="G54" s="120" t="n">
        <v>15.31294464169</v>
      </c>
      <c r="H54" s="120" t="n">
        <v>18.141326122517</v>
      </c>
      <c r="I54" s="120" t="n">
        <v>15.2491841269536</v>
      </c>
      <c r="J54" s="120" t="n">
        <v>12.8330057436098</v>
      </c>
      <c r="K54" s="120" t="n">
        <v>9.84046574023973</v>
      </c>
      <c r="L54" s="120" t="n">
        <v>7.58712651177365</v>
      </c>
      <c r="M54" s="120" t="n">
        <v>4.53742628583626</v>
      </c>
      <c r="N54" s="120" t="n">
        <v>5.19763769291812</v>
      </c>
      <c r="O54" s="120" t="n">
        <v>28.1793640880987</v>
      </c>
    </row>
    <row r="55" customFormat="false" ht="10.9" hidden="false" customHeight="true" outlineLevel="0" collapsed="false">
      <c r="A55" s="165"/>
      <c r="B55" s="165"/>
      <c r="C55" s="165" t="s">
        <v>17</v>
      </c>
      <c r="D55" s="78" t="n">
        <v>143.600783</v>
      </c>
      <c r="E55" s="244" t="s">
        <v>52</v>
      </c>
      <c r="F55" s="120" t="n">
        <v>6.85971747103913</v>
      </c>
      <c r="G55" s="120" t="n">
        <v>14.3821284038542</v>
      </c>
      <c r="H55" s="120" t="n">
        <v>17.2524915828627</v>
      </c>
      <c r="I55" s="120" t="n">
        <v>16.8333281302512</v>
      </c>
      <c r="J55" s="120" t="n">
        <v>15.8971786386429</v>
      </c>
      <c r="K55" s="120" t="n">
        <v>9.13306858500903</v>
      </c>
      <c r="L55" s="120" t="n">
        <v>9.00076011423975</v>
      </c>
      <c r="M55" s="120" t="n">
        <v>5.1488180255953</v>
      </c>
      <c r="N55" s="120" t="n">
        <v>4.28477816865385</v>
      </c>
      <c r="O55" s="120" t="n">
        <v>28.8575207699251</v>
      </c>
    </row>
    <row r="56" customFormat="false" ht="10.9" hidden="false" customHeight="true" outlineLevel="0" collapsed="false">
      <c r="A56" s="165"/>
      <c r="B56" s="165"/>
      <c r="C56" s="165" t="s">
        <v>16</v>
      </c>
      <c r="D56" s="78" t="n">
        <v>126.933598</v>
      </c>
      <c r="E56" s="244" t="s">
        <v>52</v>
      </c>
      <c r="F56" s="120" t="n">
        <v>4.54119562576333</v>
      </c>
      <c r="G56" s="120" t="n">
        <v>13.2195685495341</v>
      </c>
      <c r="H56" s="120" t="n">
        <v>15.4039492365134</v>
      </c>
      <c r="I56" s="120" t="n">
        <v>16.8119909434853</v>
      </c>
      <c r="J56" s="120" t="n">
        <v>16.7379057513205</v>
      </c>
      <c r="K56" s="120" t="n">
        <v>9.90732808188421</v>
      </c>
      <c r="L56" s="120" t="n">
        <v>10.2088046066417</v>
      </c>
      <c r="M56" s="120" t="n">
        <v>4.38721354136673</v>
      </c>
      <c r="N56" s="120" t="n">
        <v>7.84509866331845</v>
      </c>
      <c r="O56" s="120" t="n">
        <v>30.6900976839875</v>
      </c>
    </row>
    <row r="57" customFormat="false" ht="10.9" hidden="false" customHeight="true" outlineLevel="0" collapsed="false">
      <c r="A57" s="165"/>
      <c r="B57" s="165"/>
      <c r="C57" s="165" t="s">
        <v>15</v>
      </c>
      <c r="D57" s="78" t="n">
        <v>107.563104</v>
      </c>
      <c r="E57" s="244" t="s">
        <v>52</v>
      </c>
      <c r="F57" s="120" t="n">
        <v>6.47487543684125</v>
      </c>
      <c r="G57" s="120" t="n">
        <v>19.3111320030333</v>
      </c>
      <c r="H57" s="120" t="n">
        <v>19.6044779444074</v>
      </c>
      <c r="I57" s="120" t="n">
        <v>17.4724178655164</v>
      </c>
      <c r="J57" s="120" t="n">
        <v>10.6351439988195</v>
      </c>
      <c r="K57" s="120" t="n">
        <v>9.46382971618224</v>
      </c>
      <c r="L57" s="120" t="n">
        <v>6.46951207358241</v>
      </c>
      <c r="M57" s="244" t="s">
        <v>52</v>
      </c>
      <c r="N57" s="244" t="s">
        <v>52</v>
      </c>
      <c r="O57" s="120" t="n">
        <v>27.5838535209992</v>
      </c>
    </row>
    <row r="58" customFormat="false" ht="10.9" hidden="false" customHeight="true" outlineLevel="0" collapsed="false">
      <c r="A58" s="165"/>
      <c r="B58" s="165"/>
      <c r="C58" s="165" t="s">
        <v>14</v>
      </c>
      <c r="D58" s="78" t="n">
        <v>104.799427</v>
      </c>
      <c r="E58" s="244" t="s">
        <v>52</v>
      </c>
      <c r="F58" s="120" t="n">
        <v>10.3368475478401</v>
      </c>
      <c r="G58" s="120" t="n">
        <v>16.2017698818143</v>
      </c>
      <c r="H58" s="120" t="n">
        <v>14.2357429110752</v>
      </c>
      <c r="I58" s="120" t="n">
        <v>17.1018635435859</v>
      </c>
      <c r="J58" s="120" t="n">
        <v>12.5562594917623</v>
      </c>
      <c r="K58" s="120" t="n">
        <v>11.1214424865128</v>
      </c>
      <c r="L58" s="120" t="n">
        <v>8.80363305803187</v>
      </c>
      <c r="M58" s="244" t="s">
        <v>52</v>
      </c>
      <c r="N58" s="244" t="s">
        <v>52</v>
      </c>
      <c r="O58" s="120" t="n">
        <v>28.1384389248617</v>
      </c>
    </row>
    <row r="59" customFormat="false" ht="10.9" hidden="false" customHeight="true" outlineLevel="0" collapsed="false">
      <c r="A59" s="165"/>
      <c r="B59" s="165"/>
      <c r="C59" s="165" t="s">
        <v>13</v>
      </c>
      <c r="D59" s="78" t="n">
        <v>137.821095</v>
      </c>
      <c r="E59" s="244" t="s">
        <v>52</v>
      </c>
      <c r="F59" s="120" t="n">
        <v>8.20326235254479</v>
      </c>
      <c r="G59" s="120" t="n">
        <v>20.262252306151</v>
      </c>
      <c r="H59" s="120" t="n">
        <v>18.5581097001152</v>
      </c>
      <c r="I59" s="120" t="n">
        <v>15.4441683981686</v>
      </c>
      <c r="J59" s="120" t="n">
        <v>13.7470486647926</v>
      </c>
      <c r="K59" s="120" t="n">
        <v>9.59092365359598</v>
      </c>
      <c r="L59" s="120" t="n">
        <v>6.77243059199318</v>
      </c>
      <c r="M59" s="244" t="s">
        <v>52</v>
      </c>
      <c r="N59" s="244" t="s">
        <v>52</v>
      </c>
      <c r="O59" s="120" t="n">
        <v>26.7001400692688</v>
      </c>
    </row>
    <row r="60" customFormat="false" ht="10.9" hidden="false" customHeight="true" outlineLevel="0" collapsed="false">
      <c r="A60" s="165"/>
      <c r="B60" s="165"/>
      <c r="C60" s="165" t="s">
        <v>12</v>
      </c>
      <c r="D60" s="78" t="n">
        <v>93.2981919999999</v>
      </c>
      <c r="E60" s="244" t="s">
        <v>52</v>
      </c>
      <c r="F60" s="120" t="n">
        <v>5.89129637153098</v>
      </c>
      <c r="G60" s="120" t="n">
        <v>12.7909231081348</v>
      </c>
      <c r="H60" s="120" t="n">
        <v>17.9990829833016</v>
      </c>
      <c r="I60" s="120" t="n">
        <v>16.8962781186585</v>
      </c>
      <c r="J60" s="120" t="n">
        <v>13.2745777110022</v>
      </c>
      <c r="K60" s="120" t="n">
        <v>12.8223578008886</v>
      </c>
      <c r="L60" s="120" t="n">
        <v>8.64443118040273</v>
      </c>
      <c r="M60" s="244" t="s">
        <v>52</v>
      </c>
      <c r="N60" s="120" t="n">
        <v>6.69115002785907</v>
      </c>
      <c r="O60" s="120" t="n">
        <v>29.9866259251841</v>
      </c>
    </row>
    <row r="61" customFormat="false" ht="7.5" hidden="false" customHeight="true" outlineLevel="0" collapsed="false">
      <c r="A61" s="165"/>
      <c r="B61" s="165"/>
      <c r="C61" s="147"/>
      <c r="D61" s="78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120"/>
    </row>
    <row r="62" customFormat="false" ht="10.9" hidden="false" customHeight="true" outlineLevel="0" collapsed="false">
      <c r="A62" s="165"/>
      <c r="B62" s="165" t="s">
        <v>174</v>
      </c>
      <c r="C62" s="165"/>
      <c r="D62" s="78"/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120"/>
    </row>
    <row r="63" customFormat="false" ht="10.9" hidden="false" customHeight="true" outlineLevel="0" collapsed="false">
      <c r="A63" s="165"/>
      <c r="B63" s="165"/>
      <c r="C63" s="119" t="s">
        <v>175</v>
      </c>
      <c r="D63" s="78" t="n">
        <v>39.55042</v>
      </c>
      <c r="E63" s="244" t="s">
        <v>52</v>
      </c>
      <c r="F63" s="244" t="s">
        <v>52</v>
      </c>
      <c r="G63" s="120" t="n">
        <v>16.9903050334232</v>
      </c>
      <c r="H63" s="120" t="n">
        <v>16.3576872255718</v>
      </c>
      <c r="I63" s="120" t="n">
        <v>16.46546863472</v>
      </c>
      <c r="J63" s="244" t="s">
        <v>52</v>
      </c>
      <c r="K63" s="244" t="s">
        <v>52</v>
      </c>
      <c r="L63" s="244" t="s">
        <v>52</v>
      </c>
      <c r="M63" s="244" t="s">
        <v>52</v>
      </c>
      <c r="N63" s="244" t="s">
        <v>52</v>
      </c>
      <c r="O63" s="120" t="n">
        <v>26.9311248527828</v>
      </c>
    </row>
    <row r="64" customFormat="false" ht="10.9" hidden="false" customHeight="true" outlineLevel="0" collapsed="false">
      <c r="A64" s="165"/>
      <c r="B64" s="165"/>
      <c r="C64" s="10" t="s">
        <v>176</v>
      </c>
      <c r="D64" s="78" t="n">
        <v>113.657624</v>
      </c>
      <c r="E64" s="244" t="s">
        <v>52</v>
      </c>
      <c r="F64" s="120" t="n">
        <v>7.76436079642136</v>
      </c>
      <c r="G64" s="120" t="n">
        <v>14.7118938541246</v>
      </c>
      <c r="H64" s="120" t="n">
        <v>20.4103712391524</v>
      </c>
      <c r="I64" s="120" t="n">
        <v>15.9936653259618</v>
      </c>
      <c r="J64" s="120" t="n">
        <v>13.2944042539548</v>
      </c>
      <c r="K64" s="120" t="n">
        <v>9.23255003113562</v>
      </c>
      <c r="L64" s="120" t="n">
        <v>6.09602484739607</v>
      </c>
      <c r="M64" s="120" t="n">
        <v>5.47847982463544</v>
      </c>
      <c r="N64" s="120" t="n">
        <v>4.77574298051488</v>
      </c>
      <c r="O64" s="120" t="n">
        <v>27.9503814367965</v>
      </c>
    </row>
    <row r="65" customFormat="false" ht="10.9" hidden="false" customHeight="true" outlineLevel="0" collapsed="false">
      <c r="A65" s="165"/>
      <c r="B65" s="165"/>
      <c r="C65" s="10" t="s">
        <v>177</v>
      </c>
      <c r="D65" s="78" t="n">
        <v>740.254091000002</v>
      </c>
      <c r="E65" s="120" t="n">
        <v>1.75895954622964</v>
      </c>
      <c r="F65" s="120" t="n">
        <v>8.84570430560441</v>
      </c>
      <c r="G65" s="120" t="n">
        <v>16.2597701874774</v>
      </c>
      <c r="H65" s="120" t="n">
        <v>17.5671951808234</v>
      </c>
      <c r="I65" s="120" t="n">
        <v>16.3429379818179</v>
      </c>
      <c r="J65" s="120" t="n">
        <v>12.5727533466613</v>
      </c>
      <c r="K65" s="120" t="n">
        <v>9.43253578047431</v>
      </c>
      <c r="L65" s="120" t="n">
        <v>7.55140075274502</v>
      </c>
      <c r="M65" s="120" t="n">
        <v>4.32192599662376</v>
      </c>
      <c r="N65" s="120" t="n">
        <v>5.34681692154268</v>
      </c>
      <c r="O65" s="120" t="n">
        <v>28.0739837005508</v>
      </c>
    </row>
    <row r="66" customFormat="false" ht="10.9" hidden="false" customHeight="true" outlineLevel="0" collapsed="false">
      <c r="A66" s="165"/>
      <c r="B66" s="165"/>
      <c r="C66" s="10" t="s">
        <v>178</v>
      </c>
      <c r="D66" s="78" t="n">
        <v>274.590951999999</v>
      </c>
      <c r="E66" s="244" t="s">
        <v>52</v>
      </c>
      <c r="F66" s="120" t="n">
        <v>7.27172831244638</v>
      </c>
      <c r="G66" s="120" t="n">
        <v>15.2252219876495</v>
      </c>
      <c r="H66" s="120" t="n">
        <v>15.596229478093</v>
      </c>
      <c r="I66" s="120" t="n">
        <v>16.5630249899859</v>
      </c>
      <c r="J66" s="120" t="n">
        <v>14.8440109563406</v>
      </c>
      <c r="K66" s="120" t="n">
        <v>10.1149804091142</v>
      </c>
      <c r="L66" s="120" t="n">
        <v>8.28194113256873</v>
      </c>
      <c r="M66" s="120" t="n">
        <v>5.05427250931416</v>
      </c>
      <c r="N66" s="120" t="n">
        <v>5.60975075391415</v>
      </c>
      <c r="O66" s="120" t="n">
        <v>29.1119293690347</v>
      </c>
    </row>
    <row r="67" customFormat="false" ht="10.9" hidden="false" customHeight="true" outlineLevel="0" collapsed="false">
      <c r="A67" s="165"/>
      <c r="B67" s="165"/>
      <c r="C67" s="10" t="s">
        <v>179</v>
      </c>
      <c r="D67" s="78" t="n">
        <v>394.398491</v>
      </c>
      <c r="E67" s="244" t="s">
        <v>52</v>
      </c>
      <c r="F67" s="120" t="n">
        <v>6.58782059082473</v>
      </c>
      <c r="G67" s="120" t="n">
        <v>13.861957955615</v>
      </c>
      <c r="H67" s="120" t="n">
        <v>16.7672588787871</v>
      </c>
      <c r="I67" s="120" t="n">
        <v>15.7700991305263</v>
      </c>
      <c r="J67" s="120" t="n">
        <v>14.5923304255239</v>
      </c>
      <c r="K67" s="120" t="n">
        <v>11.4199861378273</v>
      </c>
      <c r="L67" s="120" t="n">
        <v>9.72976313948423</v>
      </c>
      <c r="M67" s="120" t="n">
        <v>4.99593924663368</v>
      </c>
      <c r="N67" s="120" t="n">
        <v>5.42379940292419</v>
      </c>
      <c r="O67" s="120" t="n">
        <v>29.5481664076651</v>
      </c>
    </row>
    <row r="68" customFormat="false" ht="11.65" hidden="false" customHeight="true" outlineLevel="0" collapsed="false">
      <c r="A68" s="159" t="s">
        <v>24</v>
      </c>
    </row>
    <row r="69" customFormat="false" ht="11.65" hidden="false" customHeight="true" outlineLevel="0" collapsed="false">
      <c r="A69" s="229" t="s">
        <v>413</v>
      </c>
    </row>
    <row r="70" customFormat="false" ht="11.65" hidden="false" customHeight="true" outlineLevel="0" collapsed="false">
      <c r="A70" s="229" t="s">
        <v>414</v>
      </c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</row>
    <row r="71" customFormat="false" ht="11.65" hidden="false" customHeight="true" outlineLevel="0" collapsed="false">
      <c r="E71" s="266"/>
      <c r="F71" s="266"/>
      <c r="G71" s="266"/>
      <c r="H71" s="266"/>
      <c r="I71" s="266"/>
      <c r="J71" s="266"/>
      <c r="K71" s="266"/>
      <c r="L71" s="266"/>
      <c r="M71" s="266"/>
      <c r="N71" s="266"/>
    </row>
    <row r="72" customFormat="false" ht="11.65" hidden="false" customHeight="true" outlineLevel="0" collapsed="false">
      <c r="E72" s="266"/>
      <c r="F72" s="266"/>
      <c r="G72" s="266"/>
      <c r="H72" s="266"/>
      <c r="I72" s="266"/>
      <c r="J72" s="266"/>
      <c r="K72" s="266"/>
      <c r="L72" s="266"/>
      <c r="M72" s="266"/>
      <c r="N72" s="266"/>
    </row>
    <row r="73" customFormat="false" ht="11.65" hidden="false" customHeight="true" outlineLevel="0" collapsed="false">
      <c r="E73" s="266"/>
      <c r="F73" s="266"/>
      <c r="G73" s="266"/>
      <c r="H73" s="266"/>
      <c r="I73" s="266"/>
      <c r="J73" s="266"/>
      <c r="K73" s="266"/>
      <c r="L73" s="266"/>
      <c r="M73" s="266"/>
      <c r="N73" s="266"/>
    </row>
    <row r="74" customFormat="false" ht="11.65" hidden="false" customHeight="true" outlineLevel="0" collapsed="false">
      <c r="E74" s="266"/>
      <c r="F74" s="266"/>
      <c r="G74" s="266"/>
      <c r="H74" s="266"/>
      <c r="I74" s="266"/>
      <c r="J74" s="266"/>
      <c r="K74" s="266"/>
      <c r="L74" s="266"/>
      <c r="M74" s="266"/>
      <c r="N74" s="266"/>
    </row>
    <row r="75" customFormat="false" ht="11.65" hidden="false" customHeight="true" outlineLevel="0" collapsed="false">
      <c r="E75" s="266"/>
      <c r="F75" s="266"/>
      <c r="G75" s="266"/>
      <c r="H75" s="266"/>
      <c r="I75" s="266"/>
      <c r="J75" s="266"/>
      <c r="K75" s="266"/>
      <c r="L75" s="266"/>
      <c r="M75" s="266"/>
      <c r="N75" s="266"/>
    </row>
  </sheetData>
  <mergeCells count="7">
    <mergeCell ref="A1:O1"/>
    <mergeCell ref="A3:C6"/>
    <mergeCell ref="D3:D5"/>
    <mergeCell ref="E3:N3"/>
    <mergeCell ref="O3:O5"/>
    <mergeCell ref="E4:N4"/>
    <mergeCell ref="E6:O6"/>
  </mergeCells>
  <hyperlinks>
    <hyperlink ref="A1" location="Inhaltsverzeichnis!E39" display="17 W 13 Hauptmieterhaushalte¹ in Berlin im Jahr 2010 nach Haushaltsstruktur&#10;     und Mietbelastung (Bruttokaltmiete) in Mietwohneinheit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7" width="20.28"/>
    <col collapsed="false" customWidth="true" hidden="false" outlineLevel="0" max="6" min="2" style="0" width="14.28"/>
    <col collapsed="false" customWidth="true" hidden="false" outlineLevel="0" max="8" min="8" style="0" width="16.56"/>
  </cols>
  <sheetData>
    <row r="1" customFormat="false" ht="24" hidden="false" customHeight="true" outlineLevel="0" collapsed="false">
      <c r="A1" s="69" t="s">
        <v>415</v>
      </c>
      <c r="B1" s="69"/>
      <c r="C1" s="69"/>
      <c r="D1" s="69"/>
      <c r="E1" s="69"/>
      <c r="F1" s="69"/>
      <c r="G1" s="10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</row>
    <row r="3" customFormat="false" ht="13.15" hidden="false" customHeight="true" outlineLevel="0" collapsed="false">
      <c r="A3" s="268" t="s">
        <v>416</v>
      </c>
      <c r="B3" s="269" t="s">
        <v>169</v>
      </c>
      <c r="C3" s="270" t="s">
        <v>206</v>
      </c>
      <c r="D3" s="270"/>
      <c r="E3" s="270"/>
      <c r="F3" s="270"/>
      <c r="G3" s="211"/>
      <c r="H3" s="211"/>
    </row>
    <row r="4" customFormat="false" ht="12" hidden="false" customHeight="true" outlineLevel="0" collapsed="false">
      <c r="A4" s="268"/>
      <c r="B4" s="269"/>
      <c r="C4" s="270" t="s">
        <v>331</v>
      </c>
      <c r="D4" s="270"/>
      <c r="E4" s="270" t="s">
        <v>332</v>
      </c>
      <c r="F4" s="270"/>
    </row>
    <row r="5" customFormat="false" ht="12" hidden="false" customHeight="true" outlineLevel="0" collapsed="false">
      <c r="A5" s="268"/>
      <c r="B5" s="271" t="s">
        <v>173</v>
      </c>
      <c r="C5" s="271"/>
      <c r="D5" s="272" t="s">
        <v>150</v>
      </c>
      <c r="E5" s="272" t="s">
        <v>173</v>
      </c>
      <c r="F5" s="273" t="s">
        <v>150</v>
      </c>
    </row>
    <row r="6" s="16" customFormat="true" ht="12" hidden="false" customHeight="true" outlineLevel="0" collapsed="false"/>
    <row r="7" customFormat="false" ht="12.75" hidden="false" customHeight="false" outlineLevel="0" collapsed="false">
      <c r="A7" s="274" t="s">
        <v>417</v>
      </c>
      <c r="M7" s="115"/>
    </row>
    <row r="8" s="16" customFormat="true" ht="12" hidden="false" customHeight="true" outlineLevel="0" collapsed="false">
      <c r="A8" s="103" t="s">
        <v>418</v>
      </c>
      <c r="B8" s="78" t="n">
        <v>211.347966999999</v>
      </c>
      <c r="C8" s="78" t="n">
        <v>55.933504</v>
      </c>
      <c r="D8" s="275" t="n">
        <v>26.4651251648899</v>
      </c>
      <c r="E8" s="78" t="n">
        <v>155.414463</v>
      </c>
      <c r="F8" s="275" t="n">
        <v>73.5348748351104</v>
      </c>
      <c r="G8" s="0"/>
      <c r="H8" s="0"/>
      <c r="I8" s="0"/>
      <c r="J8" s="0"/>
      <c r="K8" s="0"/>
      <c r="L8" s="0"/>
      <c r="M8" s="115"/>
    </row>
    <row r="9" s="16" customFormat="true" ht="12" hidden="false" customHeight="true" outlineLevel="0" collapsed="false">
      <c r="A9" s="103" t="s">
        <v>419</v>
      </c>
      <c r="B9" s="78" t="n">
        <v>49.410119</v>
      </c>
      <c r="C9" s="78" t="n">
        <v>5.379229</v>
      </c>
      <c r="D9" s="275" t="n">
        <v>10.8868974794414</v>
      </c>
      <c r="E9" s="78" t="n">
        <v>44.03089</v>
      </c>
      <c r="F9" s="275" t="n">
        <v>89.1131025205586</v>
      </c>
      <c r="G9" s="0"/>
      <c r="H9" s="0"/>
      <c r="I9" s="0"/>
      <c r="J9" s="0"/>
      <c r="K9" s="0"/>
      <c r="L9" s="0"/>
      <c r="M9" s="115"/>
    </row>
    <row r="10" s="16" customFormat="true" ht="12" hidden="false" customHeight="true" outlineLevel="0" collapsed="false">
      <c r="A10" s="103" t="s">
        <v>420</v>
      </c>
      <c r="B10" s="78" t="n">
        <v>142.069093</v>
      </c>
      <c r="C10" s="78" t="n">
        <v>13.075007</v>
      </c>
      <c r="D10" s="275" t="n">
        <v>9.20327336783942</v>
      </c>
      <c r="E10" s="78" t="n">
        <v>128.994086</v>
      </c>
      <c r="F10" s="275" t="n">
        <v>90.7967266321607</v>
      </c>
      <c r="G10" s="0"/>
      <c r="H10" s="0"/>
      <c r="I10" s="0"/>
      <c r="J10" s="0"/>
      <c r="K10" s="0"/>
      <c r="L10" s="0"/>
      <c r="M10" s="115"/>
    </row>
    <row r="11" s="16" customFormat="true" ht="12" hidden="false" customHeight="true" outlineLevel="0" collapsed="false">
      <c r="A11" s="147" t="s">
        <v>180</v>
      </c>
      <c r="B11" s="121" t="n">
        <v>402.827179</v>
      </c>
      <c r="C11" s="121" t="n">
        <v>74.38774</v>
      </c>
      <c r="D11" s="276" t="n">
        <v>18.4664153458225</v>
      </c>
      <c r="E11" s="121" t="n">
        <v>328.439439</v>
      </c>
      <c r="F11" s="276" t="n">
        <v>81.5335846541775</v>
      </c>
      <c r="G11" s="0"/>
      <c r="H11" s="0"/>
      <c r="I11" s="0"/>
      <c r="J11" s="0"/>
      <c r="K11" s="0"/>
      <c r="L11" s="0"/>
      <c r="M11" s="115"/>
    </row>
    <row r="12" s="16" customFormat="true" ht="12" hidden="false" customHeight="true" outlineLevel="0" collapsed="false">
      <c r="A12" s="147"/>
      <c r="B12" s="124"/>
      <c r="C12" s="124"/>
      <c r="D12" s="275"/>
      <c r="E12" s="124"/>
      <c r="F12" s="275"/>
      <c r="G12" s="0"/>
      <c r="H12" s="0"/>
      <c r="I12" s="0"/>
      <c r="J12" s="0"/>
      <c r="K12" s="0"/>
      <c r="L12" s="0"/>
      <c r="M12" s="115"/>
    </row>
    <row r="13" s="16" customFormat="true" ht="33" hidden="false" customHeight="true" outlineLevel="0" collapsed="false">
      <c r="A13" s="274" t="s">
        <v>421</v>
      </c>
      <c r="B13" s="124"/>
      <c r="C13" s="124"/>
      <c r="D13" s="275"/>
      <c r="E13" s="124"/>
      <c r="F13" s="275"/>
      <c r="G13" s="0"/>
      <c r="H13" s="0"/>
      <c r="I13" s="0"/>
      <c r="J13" s="0"/>
      <c r="K13" s="0"/>
      <c r="L13" s="0"/>
      <c r="M13" s="115"/>
    </row>
    <row r="14" s="16" customFormat="true" ht="12" hidden="false" customHeight="true" outlineLevel="0" collapsed="false">
      <c r="A14" s="103" t="s">
        <v>422</v>
      </c>
      <c r="B14" s="78" t="n">
        <v>7.856327</v>
      </c>
      <c r="C14" s="126" t="s">
        <v>52</v>
      </c>
      <c r="D14" s="244" t="s">
        <v>52</v>
      </c>
      <c r="E14" s="78" t="n">
        <v>7.36941</v>
      </c>
      <c r="F14" s="275" t="n">
        <v>93.8022309916581</v>
      </c>
      <c r="G14" s="0"/>
      <c r="H14" s="0"/>
      <c r="I14" s="0"/>
      <c r="J14" s="0"/>
      <c r="K14" s="0"/>
      <c r="L14" s="0"/>
      <c r="M14" s="115"/>
    </row>
    <row r="15" s="16" customFormat="true" ht="12" hidden="false" customHeight="true" outlineLevel="0" collapsed="false">
      <c r="A15" s="103" t="s">
        <v>423</v>
      </c>
      <c r="B15" s="78" t="n">
        <v>18.32668</v>
      </c>
      <c r="C15" s="126" t="s">
        <v>52</v>
      </c>
      <c r="D15" s="244" t="s">
        <v>52</v>
      </c>
      <c r="E15" s="78" t="n">
        <v>17.447762</v>
      </c>
      <c r="F15" s="275" t="n">
        <v>95.2041613647426</v>
      </c>
      <c r="G15" s="0"/>
      <c r="H15" s="0"/>
      <c r="I15" s="0"/>
      <c r="J15" s="0"/>
      <c r="K15" s="0"/>
      <c r="L15" s="0"/>
      <c r="M15" s="115"/>
    </row>
    <row r="16" s="16" customFormat="true" ht="12" hidden="false" customHeight="true" outlineLevel="0" collapsed="false">
      <c r="A16" s="103" t="s">
        <v>424</v>
      </c>
      <c r="B16" s="78" t="n">
        <v>28.119026</v>
      </c>
      <c r="C16" s="126" t="s">
        <v>52</v>
      </c>
      <c r="D16" s="244" t="s">
        <v>52</v>
      </c>
      <c r="E16" s="78" t="n">
        <v>26.484748</v>
      </c>
      <c r="F16" s="275" t="n">
        <v>94.1879992571577</v>
      </c>
      <c r="G16" s="0"/>
      <c r="H16" s="0"/>
      <c r="I16" s="0"/>
      <c r="J16" s="0"/>
      <c r="K16" s="0"/>
      <c r="L16" s="0"/>
      <c r="M16" s="115"/>
    </row>
    <row r="17" s="16" customFormat="true" ht="12" hidden="false" customHeight="true" outlineLevel="0" collapsed="false">
      <c r="A17" s="103" t="s">
        <v>425</v>
      </c>
      <c r="B17" s="78" t="n">
        <v>31.816005</v>
      </c>
      <c r="C17" s="126" t="s">
        <v>52</v>
      </c>
      <c r="D17" s="244" t="s">
        <v>52</v>
      </c>
      <c r="E17" s="78" t="n">
        <v>31.005503</v>
      </c>
      <c r="F17" s="275" t="n">
        <v>97.4525337169139</v>
      </c>
      <c r="G17" s="0"/>
      <c r="H17" s="0"/>
      <c r="I17" s="0"/>
      <c r="J17" s="0"/>
      <c r="K17" s="0"/>
      <c r="L17" s="0"/>
      <c r="M17" s="115"/>
    </row>
    <row r="18" s="16" customFormat="true" ht="12" hidden="false" customHeight="true" outlineLevel="0" collapsed="false">
      <c r="A18" s="103" t="s">
        <v>426</v>
      </c>
      <c r="B18" s="78" t="n">
        <v>79.4110899999999</v>
      </c>
      <c r="C18" s="78" t="n">
        <v>6.013867</v>
      </c>
      <c r="D18" s="275" t="n">
        <v>7.57308204685266</v>
      </c>
      <c r="E18" s="78" t="n">
        <v>73.3972229999999</v>
      </c>
      <c r="F18" s="275" t="n">
        <v>92.4269179531473</v>
      </c>
      <c r="G18" s="0"/>
      <c r="H18" s="0"/>
      <c r="I18" s="0"/>
      <c r="J18" s="0"/>
      <c r="K18" s="0"/>
      <c r="L18" s="0"/>
      <c r="M18" s="115"/>
    </row>
    <row r="19" s="16" customFormat="true" ht="12" hidden="false" customHeight="true" outlineLevel="0" collapsed="false">
      <c r="A19" s="103" t="s">
        <v>427</v>
      </c>
      <c r="B19" s="78" t="n">
        <v>72.475198</v>
      </c>
      <c r="C19" s="78" t="n">
        <v>8.723229</v>
      </c>
      <c r="D19" s="275" t="n">
        <v>12.0361575279863</v>
      </c>
      <c r="E19" s="78" t="n">
        <v>63.751969</v>
      </c>
      <c r="F19" s="275" t="n">
        <v>87.9638424720137</v>
      </c>
      <c r="G19" s="0"/>
      <c r="H19" s="0"/>
      <c r="I19" s="0"/>
      <c r="J19" s="0"/>
      <c r="K19" s="0"/>
      <c r="L19" s="0"/>
      <c r="M19" s="115"/>
    </row>
    <row r="20" s="16" customFormat="true" ht="12" hidden="false" customHeight="true" outlineLevel="0" collapsed="false">
      <c r="A20" s="103" t="s">
        <v>428</v>
      </c>
      <c r="B20" s="78" t="n">
        <v>54.7314069999999</v>
      </c>
      <c r="C20" s="78" t="n">
        <v>8.879848</v>
      </c>
      <c r="D20" s="275" t="n">
        <v>16.2244102367038</v>
      </c>
      <c r="E20" s="78" t="n">
        <v>45.8515589999999</v>
      </c>
      <c r="F20" s="275" t="n">
        <v>83.7755897632962</v>
      </c>
      <c r="G20" s="0"/>
      <c r="H20" s="0"/>
      <c r="I20" s="0"/>
      <c r="J20" s="0"/>
      <c r="K20" s="0"/>
      <c r="L20" s="0"/>
      <c r="M20" s="115"/>
    </row>
    <row r="21" s="16" customFormat="true" ht="12" hidden="false" customHeight="true" outlineLevel="0" collapsed="false">
      <c r="A21" s="103" t="s">
        <v>429</v>
      </c>
      <c r="B21" s="78" t="n">
        <v>65.395241</v>
      </c>
      <c r="C21" s="78" t="n">
        <v>22.153705</v>
      </c>
      <c r="D21" s="275" t="n">
        <v>33.8766317873192</v>
      </c>
      <c r="E21" s="78" t="n">
        <v>43.241536</v>
      </c>
      <c r="F21" s="275" t="n">
        <v>66.1233682126808</v>
      </c>
      <c r="G21" s="0"/>
      <c r="H21" s="0"/>
      <c r="I21" s="0"/>
      <c r="J21" s="0"/>
      <c r="K21" s="0"/>
      <c r="L21" s="0"/>
      <c r="M21" s="115"/>
    </row>
    <row r="22" s="16" customFormat="true" ht="12" hidden="false" customHeight="true" outlineLevel="0" collapsed="false">
      <c r="A22" s="103" t="s">
        <v>430</v>
      </c>
      <c r="B22" s="78" t="n">
        <v>44.696205</v>
      </c>
      <c r="C22" s="78" t="n">
        <v>24.806476</v>
      </c>
      <c r="D22" s="275" t="n">
        <v>55.5001839641643</v>
      </c>
      <c r="E22" s="78" t="n">
        <v>19.889729</v>
      </c>
      <c r="F22" s="275" t="n">
        <v>44.4998160358357</v>
      </c>
      <c r="G22" s="0"/>
      <c r="H22" s="0"/>
      <c r="I22" s="0"/>
      <c r="J22" s="0"/>
      <c r="K22" s="0"/>
      <c r="L22" s="0"/>
      <c r="M22" s="115"/>
    </row>
    <row r="23" s="16" customFormat="true" ht="12" hidden="false" customHeight="true" outlineLevel="0" collapsed="false">
      <c r="A23" s="103"/>
      <c r="B23" s="78"/>
      <c r="C23" s="78"/>
      <c r="D23" s="275"/>
      <c r="E23" s="124"/>
      <c r="F23" s="275"/>
      <c r="G23" s="0"/>
      <c r="H23" s="0"/>
      <c r="I23" s="0"/>
      <c r="J23" s="0"/>
      <c r="K23" s="0"/>
      <c r="L23" s="0"/>
      <c r="M23" s="115"/>
    </row>
    <row r="24" s="16" customFormat="true" ht="12" hidden="false" customHeight="true" outlineLevel="0" collapsed="false">
      <c r="A24" s="277" t="s">
        <v>190</v>
      </c>
      <c r="B24" s="78"/>
      <c r="C24" s="78"/>
      <c r="D24" s="275"/>
      <c r="E24" s="124"/>
      <c r="F24" s="275"/>
      <c r="G24" s="0"/>
      <c r="H24" s="0"/>
      <c r="I24" s="0"/>
      <c r="J24" s="0"/>
      <c r="K24" s="0"/>
      <c r="L24" s="0"/>
      <c r="M24" s="115"/>
    </row>
    <row r="25" s="16" customFormat="true" ht="12" hidden="false" customHeight="true" outlineLevel="0" collapsed="false">
      <c r="A25" s="278" t="s">
        <v>431</v>
      </c>
      <c r="B25" s="78"/>
      <c r="C25" s="78"/>
      <c r="D25" s="275"/>
      <c r="E25" s="124"/>
      <c r="F25" s="275"/>
      <c r="G25" s="0"/>
      <c r="H25" s="0"/>
      <c r="I25" s="0"/>
      <c r="J25" s="0"/>
      <c r="K25" s="0"/>
      <c r="L25" s="0"/>
      <c r="M25" s="115"/>
    </row>
    <row r="26" s="16" customFormat="true" ht="12" hidden="false" customHeight="true" outlineLevel="0" collapsed="false">
      <c r="A26" s="103" t="s">
        <v>381</v>
      </c>
      <c r="B26" s="78" t="n">
        <v>19.619669</v>
      </c>
      <c r="C26" s="78" t="n">
        <v>7.625683</v>
      </c>
      <c r="D26" s="275" t="n">
        <v>38.8675415472096</v>
      </c>
      <c r="E26" s="78" t="n">
        <v>11.993986</v>
      </c>
      <c r="F26" s="275" t="n">
        <v>61.1324584527904</v>
      </c>
      <c r="G26" s="0"/>
      <c r="H26" s="0"/>
      <c r="I26" s="0"/>
      <c r="J26" s="0"/>
      <c r="K26" s="0"/>
      <c r="L26" s="0"/>
      <c r="M26" s="115"/>
    </row>
    <row r="27" s="16" customFormat="true" ht="12" hidden="false" customHeight="true" outlineLevel="0" collapsed="false">
      <c r="A27" s="103" t="s">
        <v>432</v>
      </c>
      <c r="B27" s="78" t="n">
        <v>35.321004</v>
      </c>
      <c r="C27" s="78" t="n">
        <v>9.44708</v>
      </c>
      <c r="D27" s="275" t="n">
        <v>26.746351830769</v>
      </c>
      <c r="E27" s="78" t="n">
        <v>25.873924</v>
      </c>
      <c r="F27" s="275" t="n">
        <v>73.253648169231</v>
      </c>
      <c r="G27" s="0"/>
      <c r="H27" s="0"/>
      <c r="I27" s="0"/>
      <c r="J27" s="0"/>
      <c r="K27" s="0"/>
      <c r="L27" s="0"/>
      <c r="M27" s="115"/>
    </row>
    <row r="28" s="16" customFormat="true" ht="12" hidden="false" customHeight="true" outlineLevel="0" collapsed="false">
      <c r="A28" s="103" t="s">
        <v>433</v>
      </c>
      <c r="B28" s="78" t="n">
        <v>129.680989</v>
      </c>
      <c r="C28" s="78" t="n">
        <v>31.196261</v>
      </c>
      <c r="D28" s="275" t="n">
        <v>24.056155987521</v>
      </c>
      <c r="E28" s="78" t="n">
        <v>98.484728</v>
      </c>
      <c r="F28" s="275" t="n">
        <v>75.9438440124789</v>
      </c>
      <c r="G28" s="0"/>
      <c r="H28" s="0"/>
      <c r="I28" s="0"/>
      <c r="J28" s="0"/>
      <c r="K28" s="0"/>
      <c r="L28" s="0"/>
      <c r="M28" s="115"/>
    </row>
    <row r="29" s="16" customFormat="true" ht="12" hidden="false" customHeight="true" outlineLevel="0" collapsed="false">
      <c r="A29" s="103" t="s">
        <v>434</v>
      </c>
      <c r="B29" s="78" t="n">
        <v>168.763972</v>
      </c>
      <c r="C29" s="78" t="n">
        <v>22.235735</v>
      </c>
      <c r="D29" s="275" t="n">
        <v>13.1756409478203</v>
      </c>
      <c r="E29" s="78" t="n">
        <v>146.528237</v>
      </c>
      <c r="F29" s="275" t="n">
        <v>86.8243590521797</v>
      </c>
      <c r="G29" s="0"/>
      <c r="H29" s="0"/>
      <c r="I29" s="0"/>
      <c r="J29" s="0"/>
      <c r="K29" s="0"/>
      <c r="L29" s="0"/>
      <c r="M29" s="115"/>
    </row>
    <row r="30" s="16" customFormat="true" ht="12" hidden="false" customHeight="true" outlineLevel="0" collapsed="false">
      <c r="A30" s="103" t="s">
        <v>386</v>
      </c>
      <c r="B30" s="78" t="n">
        <v>49.331354</v>
      </c>
      <c r="C30" s="126" t="s">
        <v>52</v>
      </c>
      <c r="D30" s="244" t="s">
        <v>52</v>
      </c>
      <c r="E30" s="78" t="n">
        <v>45.448373</v>
      </c>
      <c r="F30" s="275" t="n">
        <v>92.1287767613271</v>
      </c>
      <c r="G30" s="0"/>
      <c r="H30" s="0"/>
      <c r="I30" s="0"/>
      <c r="J30" s="0"/>
      <c r="K30" s="0"/>
      <c r="L30" s="0"/>
      <c r="M30" s="115"/>
    </row>
    <row r="31" s="16" customFormat="true" ht="12" hidden="false" customHeight="true" outlineLevel="0" collapsed="false">
      <c r="A31" s="103"/>
      <c r="B31" s="78"/>
      <c r="C31" s="124"/>
      <c r="D31" s="275"/>
      <c r="E31" s="78"/>
      <c r="F31" s="275"/>
      <c r="G31" s="0"/>
      <c r="H31" s="0"/>
      <c r="I31" s="0"/>
      <c r="J31" s="0"/>
      <c r="K31" s="0"/>
      <c r="L31" s="0"/>
      <c r="M31" s="115"/>
    </row>
    <row r="32" s="16" customFormat="true" ht="12" hidden="false" customHeight="true" outlineLevel="0" collapsed="false">
      <c r="A32" s="278" t="s">
        <v>435</v>
      </c>
      <c r="B32" s="78"/>
      <c r="C32" s="124"/>
      <c r="D32" s="275"/>
      <c r="E32" s="78"/>
      <c r="F32" s="275"/>
      <c r="G32" s="0"/>
      <c r="H32" s="0"/>
      <c r="I32" s="0"/>
      <c r="J32" s="0"/>
      <c r="K32" s="0"/>
      <c r="L32" s="0"/>
      <c r="M32" s="115"/>
    </row>
    <row r="33" s="16" customFormat="true" ht="12" hidden="false" customHeight="true" outlineLevel="0" collapsed="false">
      <c r="A33" s="103" t="s">
        <v>377</v>
      </c>
      <c r="B33" s="78" t="n">
        <v>300.198005</v>
      </c>
      <c r="C33" s="78" t="n">
        <v>65.146545</v>
      </c>
      <c r="D33" s="275" t="n">
        <v>21.7011918516914</v>
      </c>
      <c r="E33" s="78" t="n">
        <v>235.05146</v>
      </c>
      <c r="F33" s="275" t="n">
        <v>78.2988081483086</v>
      </c>
      <c r="G33" s="0"/>
      <c r="H33" s="0"/>
      <c r="I33" s="0"/>
      <c r="J33" s="0"/>
      <c r="K33" s="0"/>
      <c r="L33" s="0"/>
      <c r="M33" s="115"/>
    </row>
    <row r="34" s="16" customFormat="true" ht="12" hidden="false" customHeight="true" outlineLevel="0" collapsed="false">
      <c r="A34" s="103" t="s">
        <v>378</v>
      </c>
      <c r="B34" s="78" t="n">
        <v>43.609762</v>
      </c>
      <c r="C34" s="126" t="s">
        <v>52</v>
      </c>
      <c r="D34" s="244" t="s">
        <v>52</v>
      </c>
      <c r="E34" s="78" t="n">
        <v>42.701169</v>
      </c>
      <c r="F34" s="275" t="n">
        <v>97.9165375862405</v>
      </c>
    </row>
    <row r="35" s="16" customFormat="true" ht="12" hidden="false" customHeight="true" outlineLevel="0" collapsed="false">
      <c r="A35" s="103" t="s">
        <v>379</v>
      </c>
      <c r="B35" s="78" t="n">
        <v>59.019412</v>
      </c>
      <c r="C35" s="78" t="n">
        <v>8.332602</v>
      </c>
      <c r="D35" s="275" t="n">
        <v>14.1184090414184</v>
      </c>
      <c r="E35" s="78" t="n">
        <v>50.6868099999999</v>
      </c>
      <c r="F35" s="275" t="n">
        <v>85.8815909585815</v>
      </c>
    </row>
    <row r="36" s="16" customFormat="true" ht="12" hidden="false" customHeight="true" outlineLevel="0" collapsed="false">
      <c r="A36" s="159" t="s">
        <v>24</v>
      </c>
    </row>
    <row r="37" s="16" customFormat="true" ht="12" hidden="false" customHeight="true" outlineLevel="0" collapsed="false">
      <c r="A37" s="17" t="s">
        <v>436</v>
      </c>
    </row>
    <row r="38" s="16" customFormat="true" ht="12" hidden="false" customHeight="true" outlineLevel="0" collapsed="false">
      <c r="A38" s="17"/>
    </row>
    <row r="39" s="16" customFormat="true" ht="12" hidden="false" customHeight="true" outlineLevel="0" collapsed="false">
      <c r="A39" s="17"/>
    </row>
    <row r="40" s="16" customFormat="true" ht="12" hidden="false" customHeight="true" outlineLevel="0" collapsed="false">
      <c r="A40" s="0"/>
      <c r="B40" s="0"/>
      <c r="C40" s="0"/>
      <c r="D40" s="0"/>
      <c r="E40" s="0"/>
      <c r="F40" s="0"/>
    </row>
    <row r="41" customFormat="false" ht="24" hidden="false" customHeight="true" outlineLevel="0" collapsed="false">
      <c r="A41" s="69" t="s">
        <v>437</v>
      </c>
      <c r="B41" s="69"/>
      <c r="C41" s="69"/>
      <c r="D41" s="69"/>
      <c r="E41" s="69"/>
      <c r="F41" s="69"/>
      <c r="G41" s="104"/>
      <c r="H41" s="279" t="s">
        <v>438</v>
      </c>
    </row>
    <row r="42" customFormat="false" ht="12" hidden="false" customHeight="true" outlineLevel="0" collapsed="false">
      <c r="A42" s="0"/>
    </row>
    <row r="43" customFormat="false" ht="12" hidden="false" customHeight="true" outlineLevel="0" collapsed="false">
      <c r="A43" s="0"/>
      <c r="I43" s="16" t="s">
        <v>219</v>
      </c>
    </row>
    <row r="44" customFormat="false" ht="12" hidden="false" customHeight="true" outlineLevel="0" collapsed="false">
      <c r="A44" s="0"/>
    </row>
    <row r="45" customFormat="false" ht="12" hidden="false" customHeight="true" outlineLevel="0" collapsed="false">
      <c r="A45" s="0"/>
      <c r="G45" s="70"/>
      <c r="H45" s="280" t="s">
        <v>439</v>
      </c>
      <c r="I45" s="281" t="s">
        <v>331</v>
      </c>
      <c r="J45" s="280" t="s">
        <v>332</v>
      </c>
    </row>
    <row r="46" s="16" customFormat="true" ht="12" hidden="false" customHeight="true" outlineLevel="0" collapsed="false">
      <c r="A46" s="0"/>
      <c r="B46" s="0"/>
      <c r="C46" s="0"/>
      <c r="D46" s="0"/>
      <c r="E46" s="0"/>
      <c r="F46" s="0"/>
      <c r="G46" s="100"/>
      <c r="H46" s="280" t="s">
        <v>196</v>
      </c>
      <c r="I46" s="282" t="n">
        <v>53.8582634719108</v>
      </c>
      <c r="J46" s="283" t="n">
        <v>7.31763337349995</v>
      </c>
    </row>
    <row r="47" s="16" customFormat="true" ht="12" hidden="false" customHeight="true" outlineLevel="0" collapsed="false">
      <c r="A47" s="0"/>
      <c r="B47" s="0"/>
      <c r="C47" s="0"/>
      <c r="D47" s="0"/>
      <c r="E47" s="0"/>
      <c r="F47" s="0"/>
      <c r="G47" s="100"/>
      <c r="H47" s="100" t="s">
        <v>440</v>
      </c>
      <c r="I47" s="284" t="n">
        <v>20.9877420660985</v>
      </c>
      <c r="J47" s="285" t="n">
        <v>11.3762915056008</v>
      </c>
    </row>
    <row r="48" s="16" customFormat="true" ht="12" hidden="false" customHeight="true" outlineLevel="0" collapsed="false">
      <c r="A48" s="0"/>
      <c r="B48" s="0"/>
      <c r="C48" s="0"/>
      <c r="D48" s="0"/>
      <c r="E48" s="0"/>
      <c r="F48" s="0"/>
      <c r="G48" s="100"/>
      <c r="H48" s="100" t="s">
        <v>441</v>
      </c>
      <c r="I48" s="284" t="n">
        <v>14.2600070925666</v>
      </c>
      <c r="J48" s="285" t="n">
        <v>30.479882167866</v>
      </c>
    </row>
    <row r="49" s="16" customFormat="true" ht="12" hidden="false" customHeight="true" outlineLevel="0" collapsed="false">
      <c r="A49" s="0"/>
      <c r="B49" s="0"/>
      <c r="C49" s="0"/>
      <c r="D49" s="0"/>
      <c r="E49" s="0"/>
      <c r="F49" s="0"/>
      <c r="G49" s="100"/>
      <c r="H49" s="100" t="s">
        <v>442</v>
      </c>
      <c r="I49" s="284" t="n">
        <v>10.893987369424</v>
      </c>
      <c r="J49" s="285" t="n">
        <v>50.8261929530331</v>
      </c>
    </row>
    <row r="50" s="16" customFormat="true" ht="12" hidden="false" customHeight="true" outlineLevel="0" collapsed="false">
      <c r="A50" s="0"/>
      <c r="B50" s="0"/>
      <c r="C50" s="0"/>
      <c r="D50" s="0"/>
      <c r="E50" s="0"/>
      <c r="F50" s="0"/>
    </row>
    <row r="51" s="16" customFormat="true" ht="12" hidden="false" customHeight="true" outlineLevel="0" collapsed="false">
      <c r="A51" s="0"/>
      <c r="B51" s="0"/>
      <c r="C51" s="0"/>
      <c r="D51" s="0"/>
      <c r="E51" s="0"/>
      <c r="F51" s="0"/>
      <c r="H51" s="0"/>
      <c r="I51" s="0"/>
      <c r="J51" s="0"/>
      <c r="K51" s="0"/>
      <c r="L51" s="0"/>
      <c r="M51" s="0"/>
      <c r="N51" s="0"/>
    </row>
    <row r="52" s="16" customFormat="true" ht="12.75" hidden="false" customHeight="false" outlineLevel="0" collapsed="false">
      <c r="A52" s="0"/>
      <c r="B52" s="0"/>
      <c r="C52" s="0"/>
      <c r="D52" s="0"/>
      <c r="E52" s="0"/>
      <c r="F52" s="0"/>
      <c r="H52" s="0"/>
      <c r="I52" s="0"/>
      <c r="J52" s="0"/>
      <c r="K52" s="0"/>
      <c r="L52" s="0"/>
      <c r="M52" s="0"/>
      <c r="N52" s="0"/>
    </row>
    <row r="53" s="16" customFormat="true" ht="12" hidden="false" customHeight="true" outlineLevel="0" collapsed="false">
      <c r="A53" s="0"/>
      <c r="B53" s="0"/>
      <c r="C53" s="0"/>
      <c r="D53" s="0"/>
      <c r="E53" s="0"/>
      <c r="F53" s="0"/>
      <c r="H53" s="0"/>
      <c r="I53" s="0"/>
      <c r="J53" s="0"/>
      <c r="K53" s="0"/>
      <c r="L53" s="0"/>
      <c r="M53" s="0"/>
      <c r="N53" s="0"/>
    </row>
    <row r="54" s="16" customFormat="true" ht="12" hidden="false" customHeight="true" outlineLevel="0" collapsed="false">
      <c r="A54" s="0"/>
      <c r="B54" s="0"/>
      <c r="C54" s="0"/>
      <c r="D54" s="0"/>
      <c r="E54" s="0"/>
      <c r="F54" s="0"/>
      <c r="H54" s="0"/>
      <c r="I54" s="0"/>
      <c r="J54" s="0"/>
      <c r="K54" s="0"/>
      <c r="L54" s="0"/>
      <c r="M54" s="0"/>
      <c r="N54" s="0"/>
    </row>
    <row r="55" s="16" customFormat="true" ht="12" hidden="false" customHeight="true" outlineLevel="0" collapsed="false">
      <c r="A55" s="0"/>
      <c r="B55" s="0"/>
      <c r="C55" s="0"/>
      <c r="D55" s="0"/>
      <c r="E55" s="0"/>
      <c r="F55" s="0"/>
      <c r="H55" s="0"/>
      <c r="I55" s="0"/>
      <c r="J55" s="0"/>
      <c r="K55" s="0"/>
      <c r="L55" s="0"/>
      <c r="M55" s="0"/>
      <c r="N55" s="0"/>
    </row>
    <row r="56" s="16" customFormat="true" ht="12" hidden="false" customHeight="true" outlineLevel="0" collapsed="false">
      <c r="A56" s="0"/>
      <c r="B56" s="0"/>
      <c r="C56" s="0"/>
      <c r="D56" s="0"/>
      <c r="E56" s="0"/>
      <c r="F56" s="0"/>
      <c r="H56" s="0"/>
      <c r="I56" s="0"/>
      <c r="J56" s="0"/>
      <c r="K56" s="0"/>
      <c r="L56" s="0"/>
      <c r="M56" s="0"/>
      <c r="N56" s="0"/>
    </row>
    <row r="57" s="16" customFormat="true" ht="12" hidden="false" customHeight="true" outlineLevel="0" collapsed="false">
      <c r="A57" s="159" t="s">
        <v>24</v>
      </c>
      <c r="B57" s="0"/>
      <c r="C57" s="0"/>
      <c r="D57" s="0"/>
      <c r="E57" s="0"/>
      <c r="F57" s="0"/>
      <c r="H57" s="0"/>
      <c r="I57" s="0"/>
      <c r="J57" s="0"/>
      <c r="K57" s="0"/>
      <c r="L57" s="0"/>
      <c r="M57" s="0"/>
      <c r="N57" s="0"/>
    </row>
    <row r="58" s="16" customFormat="true" ht="12" hidden="false" customHeight="true" outlineLevel="0" collapsed="false">
      <c r="A58" s="229" t="s">
        <v>443</v>
      </c>
      <c r="B58" s="0"/>
      <c r="C58" s="0"/>
      <c r="D58" s="0"/>
      <c r="E58" s="0"/>
      <c r="F58" s="0"/>
      <c r="H58" s="0"/>
      <c r="I58" s="0"/>
      <c r="J58" s="0"/>
      <c r="K58" s="0"/>
      <c r="L58" s="0"/>
      <c r="M58" s="0"/>
      <c r="N58" s="0"/>
    </row>
    <row r="59" s="16" customFormat="true" ht="12" hidden="false" customHeight="true" outlineLevel="0" collapsed="false">
      <c r="B59" s="0"/>
      <c r="C59" s="0"/>
      <c r="D59" s="0"/>
      <c r="E59" s="0"/>
      <c r="F59" s="0"/>
      <c r="H59" s="0"/>
      <c r="I59" s="0"/>
      <c r="J59" s="0"/>
      <c r="K59" s="0"/>
      <c r="L59" s="0"/>
      <c r="M59" s="0"/>
      <c r="N59" s="0"/>
    </row>
    <row r="60" customFormat="false" ht="12" hidden="false" customHeight="true" outlineLevel="0" collapsed="false">
      <c r="A60" s="0"/>
    </row>
    <row r="61" customFormat="false" ht="12" hidden="false" customHeight="true" outlineLevel="0" collapsed="false">
      <c r="A61" s="0"/>
    </row>
    <row r="62" customFormat="false" ht="12" hidden="false" customHeight="true" outlineLevel="0" collapsed="false">
      <c r="B62" s="159"/>
      <c r="C62" s="15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8">
    <mergeCell ref="A1:F1"/>
    <mergeCell ref="A3:A5"/>
    <mergeCell ref="B3:B4"/>
    <mergeCell ref="C3:F3"/>
    <mergeCell ref="C4:D4"/>
    <mergeCell ref="E4:F4"/>
    <mergeCell ref="B5:C5"/>
    <mergeCell ref="A41:F41"/>
  </mergeCells>
  <hyperlinks>
    <hyperlink ref="A1" location="Inhaltsverzeichnis!E45" display="18 W 14 Familien in Gebäuden mit Wohnraum¹ in Berlin 2010 nach Lebensform,&#10;     monatlichem Nettoeinkommen und Art der Nutzung der Wohneinheit (Mikrozensus)"/>
    <hyperlink ref="A41" location="Inhaltsverzeichnis!A23" display="19 Familien in Gebäuden mit Wohnraum¹ in Berlin 2010 nach Fläche&#10;     und Art der Nutzung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7" width="29.56"/>
    <col collapsed="false" customWidth="true" hidden="false" outlineLevel="0" max="8" min="2" style="0" width="7.85"/>
    <col collapsed="false" customWidth="true" hidden="false" outlineLevel="0" max="10" min="10" style="0" width="20.28"/>
    <col collapsed="false" customWidth="true" hidden="false" outlineLevel="0" max="11" min="11" style="0" width="30.7"/>
    <col collapsed="false" customWidth="true" hidden="false" outlineLevel="0" max="12" min="12" style="0" width="28.85"/>
  </cols>
  <sheetData>
    <row r="1" customFormat="false" ht="24" hidden="false" customHeight="true" outlineLevel="0" collapsed="false">
      <c r="A1" s="69" t="s">
        <v>444</v>
      </c>
      <c r="B1" s="69"/>
      <c r="C1" s="69"/>
      <c r="D1" s="69"/>
      <c r="E1" s="69"/>
      <c r="F1" s="69"/>
      <c r="G1" s="69"/>
      <c r="H1" s="69"/>
      <c r="I1" s="104"/>
    </row>
    <row r="2" customFormat="false" ht="12" hidden="false" customHeight="true" outlineLevel="0" collapsed="false">
      <c r="B2" s="138"/>
    </row>
    <row r="3" customFormat="false" ht="12" hidden="false" customHeight="true" outlineLevel="0" collapsed="false">
      <c r="A3" s="268" t="s">
        <v>416</v>
      </c>
      <c r="B3" s="268" t="s">
        <v>169</v>
      </c>
      <c r="C3" s="286" t="s">
        <v>445</v>
      </c>
      <c r="D3" s="286"/>
      <c r="E3" s="286"/>
      <c r="F3" s="286"/>
      <c r="G3" s="286"/>
      <c r="H3" s="287" t="s">
        <v>446</v>
      </c>
    </row>
    <row r="4" customFormat="false" ht="12" hidden="false" customHeight="true" outlineLevel="0" collapsed="false">
      <c r="A4" s="268"/>
      <c r="B4" s="268"/>
      <c r="C4" s="286"/>
      <c r="D4" s="286"/>
      <c r="E4" s="286"/>
      <c r="F4" s="286"/>
      <c r="G4" s="286"/>
      <c r="H4" s="287"/>
    </row>
    <row r="5" customFormat="false" ht="12" hidden="false" customHeight="true" outlineLevel="0" collapsed="false">
      <c r="A5" s="268"/>
      <c r="B5" s="268"/>
      <c r="C5" s="286" t="s">
        <v>258</v>
      </c>
      <c r="D5" s="272" t="s">
        <v>447</v>
      </c>
      <c r="E5" s="272" t="s">
        <v>448</v>
      </c>
      <c r="F5" s="272" t="s">
        <v>449</v>
      </c>
      <c r="G5" s="287" t="s">
        <v>450</v>
      </c>
      <c r="H5" s="287"/>
    </row>
    <row r="6" customFormat="false" ht="12" hidden="false" customHeight="true" outlineLevel="0" collapsed="false">
      <c r="A6" s="268"/>
      <c r="B6" s="268"/>
      <c r="C6" s="286"/>
      <c r="D6" s="272"/>
      <c r="E6" s="272"/>
      <c r="F6" s="272"/>
      <c r="G6" s="287"/>
      <c r="H6" s="287"/>
    </row>
    <row r="7" customFormat="false" ht="12" hidden="false" customHeight="true" outlineLevel="0" collapsed="false">
      <c r="A7" s="268"/>
      <c r="B7" s="273"/>
      <c r="C7" s="288"/>
      <c r="D7" s="289" t="s">
        <v>173</v>
      </c>
      <c r="E7" s="288"/>
      <c r="F7" s="288"/>
      <c r="G7" s="290"/>
      <c r="H7" s="273" t="s">
        <v>156</v>
      </c>
    </row>
    <row r="8" s="16" customFormat="true" ht="12" hidden="false" customHeight="true" outlineLevel="0" collapsed="false">
      <c r="I8" s="0"/>
      <c r="J8" s="0"/>
      <c r="K8" s="0"/>
      <c r="L8" s="0"/>
      <c r="M8" s="0"/>
      <c r="N8" s="0"/>
      <c r="O8" s="0"/>
      <c r="P8" s="0"/>
      <c r="Q8" s="115"/>
    </row>
    <row r="9" customFormat="false" ht="12.75" hidden="false" customHeight="false" outlineLevel="0" collapsed="false">
      <c r="A9" s="274" t="s">
        <v>417</v>
      </c>
    </row>
    <row r="10" s="16" customFormat="true" ht="12" hidden="false" customHeight="true" outlineLevel="0" collapsed="false">
      <c r="A10" s="103" t="s">
        <v>418</v>
      </c>
      <c r="B10" s="78" t="n">
        <v>211.347966999999</v>
      </c>
      <c r="C10" s="78" t="n">
        <v>6.313222</v>
      </c>
      <c r="D10" s="78" t="n">
        <v>57.005175</v>
      </c>
      <c r="E10" s="78" t="n">
        <v>65.913642</v>
      </c>
      <c r="F10" s="78" t="n">
        <v>33.656544</v>
      </c>
      <c r="G10" s="78" t="n">
        <v>48.459384</v>
      </c>
      <c r="H10" s="78" t="n">
        <v>99.5327931261816</v>
      </c>
      <c r="I10" s="0"/>
      <c r="J10" s="0"/>
      <c r="K10" s="0"/>
    </row>
    <row r="11" s="16" customFormat="true" ht="12" hidden="false" customHeight="true" outlineLevel="0" collapsed="false">
      <c r="A11" s="103" t="s">
        <v>419</v>
      </c>
      <c r="B11" s="78" t="n">
        <v>49.410119</v>
      </c>
      <c r="C11" s="126" t="s">
        <v>52</v>
      </c>
      <c r="D11" s="78" t="n">
        <v>16.426848</v>
      </c>
      <c r="E11" s="78" t="n">
        <v>14.917236</v>
      </c>
      <c r="F11" s="78" t="n">
        <v>8.256809</v>
      </c>
      <c r="G11" s="78" t="n">
        <v>6.46899</v>
      </c>
      <c r="H11" s="78" t="n">
        <v>90.6901138003735</v>
      </c>
      <c r="I11" s="0"/>
      <c r="J11" s="0"/>
      <c r="K11" s="0"/>
    </row>
    <row r="12" s="16" customFormat="true" ht="12" hidden="false" customHeight="true" outlineLevel="0" collapsed="false">
      <c r="A12" s="103" t="s">
        <v>420</v>
      </c>
      <c r="B12" s="78" t="n">
        <v>142.069093</v>
      </c>
      <c r="C12" s="78" t="n">
        <v>25.265029</v>
      </c>
      <c r="D12" s="78" t="n">
        <v>66.686544</v>
      </c>
      <c r="E12" s="78" t="n">
        <v>29.884773</v>
      </c>
      <c r="F12" s="78" t="n">
        <v>11.063182</v>
      </c>
      <c r="G12" s="78" t="n">
        <v>9.169565</v>
      </c>
      <c r="H12" s="78" t="n">
        <v>77.6714887382296</v>
      </c>
      <c r="I12" s="78"/>
      <c r="J12" s="78"/>
      <c r="K12" s="78"/>
      <c r="L12" s="78"/>
      <c r="M12" s="78"/>
      <c r="N12" s="78"/>
      <c r="O12" s="78"/>
    </row>
    <row r="13" s="16" customFormat="true" ht="12" hidden="false" customHeight="true" outlineLevel="0" collapsed="false">
      <c r="A13" s="147" t="s">
        <v>180</v>
      </c>
      <c r="B13" s="121" t="n">
        <v>402.827179</v>
      </c>
      <c r="C13" s="121" t="n">
        <v>34.918487</v>
      </c>
      <c r="D13" s="121" t="n">
        <v>140.118567</v>
      </c>
      <c r="E13" s="121" t="n">
        <v>110.715651</v>
      </c>
      <c r="F13" s="121" t="n">
        <v>52.976535</v>
      </c>
      <c r="G13" s="121" t="n">
        <v>64.097939</v>
      </c>
      <c r="H13" s="121" t="n">
        <v>90.7263154600939</v>
      </c>
      <c r="I13" s="0"/>
      <c r="J13" s="0"/>
      <c r="K13" s="0"/>
    </row>
    <row r="14" s="16" customFormat="true" ht="12" hidden="false" customHeight="true" outlineLevel="0" collapsed="false">
      <c r="B14" s="78"/>
      <c r="C14" s="124"/>
      <c r="D14" s="124"/>
      <c r="E14" s="124"/>
      <c r="F14" s="124"/>
      <c r="G14" s="124"/>
      <c r="H14" s="78"/>
      <c r="I14" s="78"/>
      <c r="J14" s="78"/>
      <c r="K14" s="78"/>
      <c r="L14" s="78"/>
      <c r="M14" s="78"/>
      <c r="N14" s="78"/>
      <c r="O14" s="78"/>
    </row>
    <row r="15" s="16" customFormat="true" ht="24" hidden="false" customHeight="true" outlineLevel="0" collapsed="false">
      <c r="A15" s="274" t="s">
        <v>421</v>
      </c>
      <c r="B15" s="78"/>
      <c r="C15" s="124"/>
      <c r="D15" s="124"/>
      <c r="E15" s="124"/>
      <c r="F15" s="124"/>
      <c r="G15" s="124"/>
      <c r="H15" s="78"/>
      <c r="I15" s="0"/>
      <c r="J15" s="0"/>
      <c r="K15" s="0"/>
    </row>
    <row r="16" s="16" customFormat="true" ht="12" hidden="false" customHeight="true" outlineLevel="0" collapsed="false">
      <c r="A16" s="103" t="s">
        <v>422</v>
      </c>
      <c r="B16" s="78" t="n">
        <v>7.856327</v>
      </c>
      <c r="C16" s="126" t="s">
        <v>52</v>
      </c>
      <c r="D16" s="126" t="s">
        <v>52</v>
      </c>
      <c r="E16" s="126" t="s">
        <v>52</v>
      </c>
      <c r="F16" s="190" t="s">
        <v>44</v>
      </c>
      <c r="G16" s="126" t="s">
        <v>52</v>
      </c>
      <c r="H16" s="78" t="n">
        <v>66.8448633820868</v>
      </c>
      <c r="I16" s="0"/>
      <c r="J16" s="0"/>
      <c r="K16" s="0"/>
    </row>
    <row r="17" s="16" customFormat="true" ht="12" hidden="false" customHeight="true" outlineLevel="0" collapsed="false">
      <c r="A17" s="103" t="s">
        <v>423</v>
      </c>
      <c r="B17" s="78" t="n">
        <v>18.32668</v>
      </c>
      <c r="C17" s="126" t="s">
        <v>52</v>
      </c>
      <c r="D17" s="78" t="n">
        <v>11.127314</v>
      </c>
      <c r="E17" s="126" t="s">
        <v>52</v>
      </c>
      <c r="F17" s="126" t="s">
        <v>52</v>
      </c>
      <c r="G17" s="126" t="s">
        <v>52</v>
      </c>
      <c r="H17" s="78" t="n">
        <v>65.9355780752433</v>
      </c>
      <c r="I17" s="0"/>
      <c r="J17" s="0"/>
      <c r="K17" s="0"/>
    </row>
    <row r="18" s="16" customFormat="true" ht="12" hidden="false" customHeight="true" outlineLevel="0" collapsed="false">
      <c r="A18" s="103" t="s">
        <v>424</v>
      </c>
      <c r="B18" s="78" t="n">
        <v>28.119026</v>
      </c>
      <c r="C18" s="78" t="n">
        <v>7.499111</v>
      </c>
      <c r="D18" s="78" t="n">
        <v>15.77444</v>
      </c>
      <c r="E18" s="126" t="s">
        <v>52</v>
      </c>
      <c r="F18" s="126" t="s">
        <v>52</v>
      </c>
      <c r="G18" s="126" t="s">
        <v>52</v>
      </c>
      <c r="H18" s="78" t="n">
        <v>68.9987027644555</v>
      </c>
      <c r="I18" s="0"/>
      <c r="J18" s="0"/>
      <c r="K18" s="0"/>
    </row>
    <row r="19" s="16" customFormat="true" ht="12" hidden="false" customHeight="true" outlineLevel="0" collapsed="false">
      <c r="A19" s="103" t="s">
        <v>425</v>
      </c>
      <c r="B19" s="78" t="n">
        <v>31.816005</v>
      </c>
      <c r="C19" s="126" t="s">
        <v>52</v>
      </c>
      <c r="D19" s="78" t="n">
        <v>16.373484</v>
      </c>
      <c r="E19" s="78" t="n">
        <v>8.40763</v>
      </c>
      <c r="F19" s="126" t="s">
        <v>52</v>
      </c>
      <c r="G19" s="126" t="s">
        <v>52</v>
      </c>
      <c r="H19" s="78" t="n">
        <v>75.4270810555882</v>
      </c>
      <c r="I19" s="0"/>
      <c r="J19" s="0"/>
      <c r="K19" s="0"/>
    </row>
    <row r="20" s="16" customFormat="true" ht="12" hidden="false" customHeight="true" outlineLevel="0" collapsed="false">
      <c r="A20" s="103" t="s">
        <v>426</v>
      </c>
      <c r="B20" s="78" t="n">
        <v>79.4110899999999</v>
      </c>
      <c r="C20" s="78" t="n">
        <v>6.283483</v>
      </c>
      <c r="D20" s="78" t="n">
        <v>37.878592</v>
      </c>
      <c r="E20" s="78" t="n">
        <v>25.811168</v>
      </c>
      <c r="F20" s="78" t="n">
        <v>6.936569</v>
      </c>
      <c r="G20" s="126" t="s">
        <v>52</v>
      </c>
      <c r="H20" s="78" t="n">
        <v>79.4267699133711</v>
      </c>
      <c r="I20" s="0"/>
      <c r="J20" s="0"/>
      <c r="K20" s="0"/>
    </row>
    <row r="21" s="16" customFormat="true" ht="12" hidden="false" customHeight="true" outlineLevel="0" collapsed="false">
      <c r="A21" s="103" t="s">
        <v>427</v>
      </c>
      <c r="B21" s="78" t="n">
        <v>72.475198</v>
      </c>
      <c r="C21" s="126" t="s">
        <v>52</v>
      </c>
      <c r="D21" s="78" t="n">
        <v>27.493634</v>
      </c>
      <c r="E21" s="78" t="n">
        <v>25.356902</v>
      </c>
      <c r="F21" s="78" t="n">
        <v>8.902562</v>
      </c>
      <c r="G21" s="78" t="n">
        <v>6.213091</v>
      </c>
      <c r="H21" s="78" t="n">
        <v>86.0322596152135</v>
      </c>
      <c r="I21" s="0"/>
      <c r="J21" s="0"/>
      <c r="K21" s="0"/>
    </row>
    <row r="22" s="16" customFormat="true" ht="12" hidden="false" customHeight="true" outlineLevel="0" collapsed="false">
      <c r="A22" s="103" t="s">
        <v>428</v>
      </c>
      <c r="B22" s="78" t="n">
        <v>54.7314069999999</v>
      </c>
      <c r="C22" s="126" t="s">
        <v>52</v>
      </c>
      <c r="D22" s="78" t="n">
        <v>15.127386</v>
      </c>
      <c r="E22" s="78" t="n">
        <v>21.436004</v>
      </c>
      <c r="F22" s="78" t="n">
        <v>8.646851</v>
      </c>
      <c r="G22" s="78" t="n">
        <v>7.08444</v>
      </c>
      <c r="H22" s="78" t="n">
        <v>92.2957036350262</v>
      </c>
      <c r="I22" s="0"/>
      <c r="J22" s="0"/>
      <c r="K22" s="0"/>
    </row>
    <row r="23" s="16" customFormat="true" ht="12" hidden="false" customHeight="true" outlineLevel="0" collapsed="false">
      <c r="A23" s="103" t="s">
        <v>429</v>
      </c>
      <c r="B23" s="78" t="n">
        <v>65.395241</v>
      </c>
      <c r="C23" s="126" t="s">
        <v>52</v>
      </c>
      <c r="D23" s="78" t="n">
        <v>11.601673</v>
      </c>
      <c r="E23" s="78" t="n">
        <v>16.517303</v>
      </c>
      <c r="F23" s="78" t="n">
        <v>15.675062</v>
      </c>
      <c r="G23" s="78" t="n">
        <v>20.307431</v>
      </c>
      <c r="H23" s="78" t="n">
        <v>106.704120139826</v>
      </c>
      <c r="I23" s="0"/>
      <c r="J23" s="0"/>
      <c r="K23" s="0"/>
    </row>
    <row r="24" s="16" customFormat="true" ht="12" hidden="false" customHeight="true" outlineLevel="0" collapsed="false">
      <c r="A24" s="103" t="s">
        <v>430</v>
      </c>
      <c r="B24" s="78" t="n">
        <v>44.696205</v>
      </c>
      <c r="C24" s="126" t="s">
        <v>52</v>
      </c>
      <c r="D24" s="126" t="s">
        <v>52</v>
      </c>
      <c r="E24" s="78" t="n">
        <v>7.314076</v>
      </c>
      <c r="F24" s="78" t="n">
        <v>9.057913</v>
      </c>
      <c r="G24" s="78" t="n">
        <v>26.346309</v>
      </c>
      <c r="H24" s="78" t="n">
        <v>132.479619078224</v>
      </c>
      <c r="I24" s="0"/>
      <c r="J24" s="0"/>
      <c r="K24" s="0"/>
    </row>
    <row r="25" s="16" customFormat="true" ht="9" hidden="false" customHeight="true" outlineLevel="0" collapsed="false">
      <c r="B25" s="78"/>
      <c r="C25" s="124"/>
      <c r="D25" s="124"/>
      <c r="E25" s="124"/>
      <c r="F25" s="124"/>
      <c r="G25" s="124"/>
      <c r="H25" s="78"/>
      <c r="I25" s="0"/>
      <c r="J25" s="0"/>
      <c r="K25" s="0"/>
    </row>
    <row r="26" s="16" customFormat="true" ht="12" hidden="false" customHeight="true" outlineLevel="0" collapsed="false">
      <c r="A26" s="278" t="s">
        <v>435</v>
      </c>
      <c r="B26" s="78"/>
      <c r="C26" s="124"/>
      <c r="D26" s="124"/>
      <c r="E26" s="124"/>
      <c r="F26" s="124"/>
      <c r="G26" s="124"/>
      <c r="H26" s="78"/>
      <c r="I26" s="0"/>
      <c r="J26" s="0"/>
      <c r="K26" s="0"/>
    </row>
    <row r="27" s="16" customFormat="true" ht="12" hidden="false" customHeight="true" outlineLevel="0" collapsed="false">
      <c r="A27" s="103" t="s">
        <v>377</v>
      </c>
      <c r="B27" s="78" t="n">
        <v>300.198005</v>
      </c>
      <c r="C27" s="78" t="n">
        <v>20.186696</v>
      </c>
      <c r="D27" s="78" t="n">
        <v>93.0597269999999</v>
      </c>
      <c r="E27" s="78" t="n">
        <v>83.567742</v>
      </c>
      <c r="F27" s="78" t="n">
        <v>45.9945879999999</v>
      </c>
      <c r="G27" s="78" t="n">
        <v>57.389252</v>
      </c>
      <c r="H27" s="78" t="n">
        <v>94.6710082596876</v>
      </c>
      <c r="I27" s="0"/>
      <c r="J27" s="0"/>
      <c r="K27" s="0"/>
    </row>
    <row r="28" s="16" customFormat="true" ht="12" hidden="false" customHeight="true" outlineLevel="0" collapsed="false">
      <c r="A28" s="103" t="s">
        <v>378</v>
      </c>
      <c r="B28" s="78" t="n">
        <v>43.609762</v>
      </c>
      <c r="C28" s="78" t="n">
        <v>5.275934</v>
      </c>
      <c r="D28" s="78" t="n">
        <v>22.080622</v>
      </c>
      <c r="E28" s="78" t="n">
        <v>12.359066</v>
      </c>
      <c r="F28" s="126" t="s">
        <v>52</v>
      </c>
      <c r="G28" s="126" t="s">
        <v>52</v>
      </c>
      <c r="H28" s="78" t="n">
        <v>76.6008630361249</v>
      </c>
      <c r="I28" s="0"/>
      <c r="J28" s="0"/>
      <c r="K28" s="0"/>
    </row>
    <row r="29" s="16" customFormat="true" ht="12.75" hidden="false" customHeight="false" outlineLevel="0" collapsed="false">
      <c r="A29" s="103" t="s">
        <v>379</v>
      </c>
      <c r="B29" s="78" t="n">
        <v>59.019412</v>
      </c>
      <c r="C29" s="78" t="n">
        <v>9.455857</v>
      </c>
      <c r="D29" s="78" t="n">
        <v>24.978218</v>
      </c>
      <c r="E29" s="78" t="n">
        <v>14.788843</v>
      </c>
      <c r="F29" s="126" t="s">
        <v>52</v>
      </c>
      <c r="G29" s="78" t="n">
        <v>5.898731</v>
      </c>
      <c r="H29" s="78" t="n">
        <v>81.1353801017199</v>
      </c>
      <c r="P29" s="70"/>
      <c r="Q29" s="100"/>
    </row>
    <row r="30" s="16" customFormat="true" ht="12" hidden="false" customHeight="true" outlineLevel="0" collapsed="false">
      <c r="O30" s="0"/>
    </row>
    <row r="31" s="16" customFormat="true" ht="26.45" hidden="false" customHeight="true" outlineLevel="0" collapsed="false">
      <c r="A31" s="69" t="s">
        <v>451</v>
      </c>
      <c r="B31" s="69"/>
      <c r="C31" s="69"/>
      <c r="D31" s="69"/>
      <c r="E31" s="69"/>
      <c r="F31" s="69"/>
      <c r="G31" s="69"/>
      <c r="H31" s="69"/>
      <c r="I31" s="104"/>
      <c r="J31" s="16" t="s">
        <v>452</v>
      </c>
      <c r="O31" s="0"/>
    </row>
    <row r="32" s="16" customFormat="true" ht="12" hidden="false" customHeight="true" outlineLevel="0" collapsed="false">
      <c r="J32" s="267"/>
      <c r="K32" s="0"/>
      <c r="L32" s="0"/>
      <c r="M32" s="0"/>
      <c r="O32" s="0"/>
    </row>
    <row r="33" s="16" customFormat="true" ht="12" hidden="false" customHeight="true" outlineLevel="0" collapsed="false">
      <c r="J33" s="150" t="s">
        <v>8</v>
      </c>
      <c r="K33" s="281" t="s">
        <v>453</v>
      </c>
      <c r="L33" s="280" t="s">
        <v>454</v>
      </c>
      <c r="O33" s="0"/>
    </row>
    <row r="34" s="16" customFormat="true" ht="12" hidden="false" customHeight="true" outlineLevel="0" collapsed="false">
      <c r="I34" s="100"/>
      <c r="J34" s="100" t="s">
        <v>23</v>
      </c>
      <c r="K34" s="291" t="n">
        <v>83.5676711650051</v>
      </c>
      <c r="L34" s="292" t="n">
        <v>24.1718611455312</v>
      </c>
      <c r="O34" s="0"/>
    </row>
    <row r="35" s="16" customFormat="true" ht="12" hidden="false" customHeight="true" outlineLevel="0" collapsed="false">
      <c r="I35" s="100"/>
      <c r="J35" s="100" t="s">
        <v>22</v>
      </c>
      <c r="K35" s="293" t="n">
        <v>87.6642896967235</v>
      </c>
      <c r="L35" s="294" t="n">
        <v>26.0874013847333</v>
      </c>
      <c r="O35" s="0"/>
    </row>
    <row r="36" s="16" customFormat="true" ht="12" hidden="false" customHeight="true" outlineLevel="0" collapsed="false">
      <c r="I36" s="100"/>
      <c r="J36" s="100" t="s">
        <v>21</v>
      </c>
      <c r="K36" s="293" t="n">
        <v>89.6228909223399</v>
      </c>
      <c r="L36" s="294" t="n">
        <v>28.8962105406018</v>
      </c>
      <c r="O36" s="0"/>
    </row>
    <row r="37" s="16" customFormat="true" ht="12" hidden="false" customHeight="true" outlineLevel="0" collapsed="false">
      <c r="I37" s="100"/>
      <c r="J37" s="100" t="s">
        <v>20</v>
      </c>
      <c r="K37" s="293" t="n">
        <v>101.260407640155</v>
      </c>
      <c r="L37" s="294" t="n">
        <v>31.3782314912797</v>
      </c>
      <c r="O37" s="0"/>
    </row>
    <row r="38" s="16" customFormat="true" ht="12" hidden="false" customHeight="true" outlineLevel="0" collapsed="false">
      <c r="I38" s="100"/>
      <c r="J38" s="100" t="s">
        <v>19</v>
      </c>
      <c r="K38" s="293" t="n">
        <v>86.8216907323186</v>
      </c>
      <c r="L38" s="294" t="n">
        <v>27.0650515937303</v>
      </c>
      <c r="O38" s="0"/>
    </row>
    <row r="39" s="16" customFormat="true" ht="12" hidden="false" customHeight="true" outlineLevel="0" collapsed="false">
      <c r="I39" s="100"/>
      <c r="J39" s="100" t="s">
        <v>18</v>
      </c>
      <c r="K39" s="293" t="n">
        <v>104.614885944429</v>
      </c>
      <c r="L39" s="294" t="n">
        <v>30.125416091863</v>
      </c>
      <c r="N39" s="0"/>
      <c r="O39" s="0"/>
    </row>
    <row r="40" s="16" customFormat="true" ht="12" hidden="false" customHeight="true" outlineLevel="0" collapsed="false">
      <c r="A40" s="17"/>
      <c r="I40" s="100"/>
      <c r="J40" s="100" t="s">
        <v>17</v>
      </c>
      <c r="K40" s="293" t="n">
        <v>98.3190001673799</v>
      </c>
      <c r="L40" s="294" t="n">
        <v>29.5925503331094</v>
      </c>
      <c r="N40" s="0"/>
      <c r="O40" s="0"/>
    </row>
    <row r="41" s="16" customFormat="true" ht="12" hidden="false" customHeight="true" outlineLevel="0" collapsed="false">
      <c r="I41" s="100"/>
      <c r="J41" s="100" t="s">
        <v>16</v>
      </c>
      <c r="K41" s="293" t="n">
        <v>84.7788629661677</v>
      </c>
      <c r="L41" s="294" t="n">
        <v>23.6846746325747</v>
      </c>
      <c r="N41" s="0"/>
      <c r="O41" s="0"/>
    </row>
    <row r="42" s="16" customFormat="true" ht="12" hidden="false" customHeight="true" outlineLevel="0" collapsed="false">
      <c r="I42" s="100"/>
      <c r="J42" s="100" t="s">
        <v>15</v>
      </c>
      <c r="K42" s="293" t="n">
        <v>90.5282190355882</v>
      </c>
      <c r="L42" s="294" t="n">
        <v>29.0460285482325</v>
      </c>
      <c r="N42" s="0"/>
      <c r="O42" s="0"/>
    </row>
    <row r="43" s="16" customFormat="true" ht="12" hidden="false" customHeight="true" outlineLevel="0" collapsed="false">
      <c r="I43" s="100"/>
      <c r="J43" s="100" t="s">
        <v>14</v>
      </c>
      <c r="K43" s="293" t="n">
        <v>83.8523192914022</v>
      </c>
      <c r="L43" s="294" t="n">
        <v>28.1328115386989</v>
      </c>
    </row>
    <row r="44" s="16" customFormat="true" ht="12" hidden="false" customHeight="true" outlineLevel="0" collapsed="false">
      <c r="I44" s="100"/>
      <c r="J44" s="100" t="s">
        <v>13</v>
      </c>
      <c r="K44" s="293" t="n">
        <v>77.9264686419204</v>
      </c>
      <c r="L44" s="294" t="n">
        <v>26.6322309264144</v>
      </c>
    </row>
    <row r="45" s="16" customFormat="true" ht="12" hidden="false" customHeight="true" outlineLevel="0" collapsed="false">
      <c r="I45" s="100"/>
      <c r="J45" s="100" t="s">
        <v>12</v>
      </c>
      <c r="K45" s="293" t="n">
        <v>98.708032317011</v>
      </c>
      <c r="L45" s="294" t="n">
        <v>30.0211492346743</v>
      </c>
    </row>
    <row r="46" customFormat="false" ht="12" hidden="false" customHeight="true" outlineLevel="0" collapsed="false">
      <c r="A46" s="16"/>
      <c r="B46" s="142"/>
      <c r="C46" s="142"/>
      <c r="D46" s="142"/>
      <c r="E46" s="142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" hidden="false" customHeight="true" outlineLevel="0" collapsed="false">
      <c r="B47" s="15"/>
      <c r="C47" s="15"/>
      <c r="D47" s="15"/>
      <c r="E47" s="15"/>
      <c r="I47" s="16"/>
      <c r="J47" s="16"/>
      <c r="K47" s="16"/>
      <c r="M47" s="16"/>
    </row>
    <row r="48" customFormat="false" ht="12" hidden="false" customHeight="true" outlineLevel="0" collapsed="false">
      <c r="B48" s="15"/>
      <c r="C48" s="15"/>
      <c r="D48" s="15"/>
      <c r="E48" s="1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A51" s="0"/>
    </row>
    <row r="52" customFormat="false" ht="12" hidden="false" customHeight="true" outlineLevel="0" collapsed="false">
      <c r="A52" s="16"/>
      <c r="B52" s="16"/>
      <c r="C52" s="16"/>
      <c r="D52" s="16"/>
      <c r="E52" s="16"/>
    </row>
    <row r="53" customFormat="false" ht="12" hidden="false" customHeight="true" outlineLevel="0" collapsed="false">
      <c r="A53" s="16"/>
      <c r="B53" s="16"/>
      <c r="C53" s="16"/>
      <c r="D53" s="16"/>
      <c r="E53" s="16"/>
    </row>
    <row r="54" customFormat="false" ht="12" hidden="false" customHeight="true" outlineLevel="0" collapsed="false">
      <c r="A54" s="16"/>
      <c r="B54" s="16"/>
      <c r="C54" s="16"/>
      <c r="D54" s="16"/>
      <c r="E54" s="16"/>
    </row>
    <row r="55" customFormat="false" ht="12" hidden="false" customHeight="true" outlineLevel="0" collapsed="false">
      <c r="A55" s="16"/>
      <c r="B55" s="16"/>
      <c r="C55" s="16"/>
      <c r="D55" s="16"/>
      <c r="E55" s="16"/>
    </row>
    <row r="56" customFormat="false" ht="12" hidden="false" customHeight="true" outlineLevel="0" collapsed="false">
      <c r="A56" s="16"/>
      <c r="B56" s="16"/>
      <c r="C56" s="16"/>
      <c r="D56" s="16"/>
      <c r="E56" s="16"/>
    </row>
    <row r="57" customFormat="false" ht="12" hidden="false" customHeight="true" outlineLevel="0" collapsed="false">
      <c r="A57" s="16"/>
      <c r="B57" s="16"/>
      <c r="C57" s="16"/>
      <c r="D57" s="16"/>
      <c r="E57" s="16"/>
    </row>
    <row r="58" customFormat="false" ht="12" hidden="false" customHeight="true" outlineLevel="0" collapsed="false">
      <c r="A58" s="16"/>
      <c r="B58" s="16"/>
      <c r="C58" s="16"/>
      <c r="D58" s="16"/>
      <c r="E58" s="16"/>
    </row>
    <row r="59" customFormat="false" ht="12" hidden="false" customHeight="true" outlineLevel="0" collapsed="false">
      <c r="A59" s="159" t="s">
        <v>24</v>
      </c>
      <c r="B59" s="16"/>
      <c r="C59" s="16"/>
      <c r="D59" s="16"/>
      <c r="E59" s="16"/>
    </row>
    <row r="60" customFormat="false" ht="12" hidden="false" customHeight="true" outlineLevel="0" collapsed="false">
      <c r="A60" s="17" t="s">
        <v>436</v>
      </c>
      <c r="B60" s="16"/>
      <c r="C60" s="16"/>
      <c r="D60" s="16"/>
      <c r="E60" s="16"/>
    </row>
    <row r="61" customFormat="false" ht="12" hidden="false" customHeight="true" outlineLevel="0" collapsed="false">
      <c r="A61" s="16"/>
      <c r="B61" s="16"/>
      <c r="C61" s="16"/>
      <c r="D61" s="16"/>
      <c r="E61" s="16"/>
    </row>
    <row r="62" customFormat="false" ht="12" hidden="false" customHeight="true" outlineLevel="0" collapsed="false">
      <c r="A62" s="16"/>
      <c r="B62" s="16"/>
      <c r="C62" s="16"/>
      <c r="D62" s="16"/>
      <c r="E62" s="16"/>
    </row>
    <row r="63" customFormat="false" ht="12" hidden="false" customHeight="true" outlineLevel="0" collapsed="false">
      <c r="A63" s="16"/>
      <c r="B63" s="16"/>
      <c r="C63" s="16"/>
      <c r="D63" s="16"/>
      <c r="E63" s="1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</sheetData>
  <mergeCells count="11">
    <mergeCell ref="A1:H1"/>
    <mergeCell ref="A3:A7"/>
    <mergeCell ref="B3:B6"/>
    <mergeCell ref="C3:G4"/>
    <mergeCell ref="H3:H6"/>
    <mergeCell ref="C5:C6"/>
    <mergeCell ref="D5:D6"/>
    <mergeCell ref="E5:E6"/>
    <mergeCell ref="F5:F6"/>
    <mergeCell ref="G5:G6"/>
    <mergeCell ref="A31:H31"/>
  </mergeCells>
  <hyperlinks>
    <hyperlink ref="A1" location="Inhaltsverzeichnis!E48" display="20 W 15 Familien in Gebäuden mit Wohnraum¹ in Berlin 2010 nach Lebensform, &#10;     monatlichem Nettoeinkommen und Wohnfläche (Mikrozensus)"/>
    <hyperlink ref="A31" location="Inhaltsverzeichnis!A27" display="21 Familien in Gebäuden mit Wohnraum¹ in Berlin 2010 nach Bezirken&#10;     und durchschnittlicher Fläche je Wohneinheit und Perso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6</v>
      </c>
      <c r="B31" s="18"/>
    </row>
    <row r="33" customFormat="false" ht="11.1" hidden="false" customHeight="true" outlineLevel="0" collapsed="false">
      <c r="A33" s="1"/>
      <c r="B33" s="20" t="s">
        <v>27</v>
      </c>
    </row>
    <row r="34" customFormat="false" ht="11.1" hidden="false" customHeight="true" outlineLevel="0" collapsed="false">
      <c r="A34" s="1"/>
      <c r="B34" s="21" t="s">
        <v>28</v>
      </c>
    </row>
    <row r="35" customFormat="false" ht="11.1" hidden="false" customHeight="true" outlineLevel="0" collapsed="false">
      <c r="A35" s="1"/>
      <c r="B35" s="22"/>
    </row>
    <row r="36" customFormat="false" ht="11.1" hidden="false" customHeight="true" outlineLevel="0" collapsed="false">
      <c r="A36" s="1"/>
      <c r="B36" s="23" t="s">
        <v>29</v>
      </c>
    </row>
    <row r="37" customFormat="false" ht="11.1" hidden="false" customHeight="true" outlineLevel="0" collapsed="false">
      <c r="A37" s="1"/>
      <c r="B37" s="24" t="s">
        <v>3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31</v>
      </c>
    </row>
    <row r="40" customFormat="false" ht="11.1" hidden="false" customHeight="true" outlineLevel="0" collapsed="false">
      <c r="A40" s="1"/>
      <c r="B40" s="5" t="s">
        <v>32</v>
      </c>
    </row>
    <row r="41" customFormat="false" ht="11.1" hidden="false" customHeight="true" outlineLevel="0" collapsed="false">
      <c r="A41" s="1"/>
      <c r="B41" s="5" t="s">
        <v>33</v>
      </c>
    </row>
    <row r="42" customFormat="false" ht="11.1" hidden="false" customHeight="true" outlineLevel="0" collapsed="false">
      <c r="A42" s="1"/>
      <c r="B42" s="26" t="s">
        <v>3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35</v>
      </c>
      <c r="B44" s="28"/>
      <c r="C44" s="28"/>
      <c r="D44" s="29" t="s">
        <v>3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7</v>
      </c>
      <c r="C46" s="28"/>
      <c r="D46" s="30" t="n">
        <v>0</v>
      </c>
      <c r="E46" s="30" t="s">
        <v>38</v>
      </c>
    </row>
    <row r="47" customFormat="false" ht="10.9" hidden="false" customHeight="true" outlineLevel="0" collapsed="false">
      <c r="A47" s="28"/>
      <c r="B47" s="28" t="s">
        <v>39</v>
      </c>
      <c r="C47" s="28"/>
      <c r="D47" s="32"/>
      <c r="E47" s="30" t="s">
        <v>40</v>
      </c>
    </row>
    <row r="48" customFormat="false" ht="10.9" hidden="false" customHeight="true" outlineLevel="0" collapsed="false">
      <c r="A48" s="28"/>
      <c r="B48" s="28" t="s">
        <v>41</v>
      </c>
      <c r="C48" s="28"/>
      <c r="D48" s="32"/>
      <c r="E48" s="30" t="s">
        <v>42</v>
      </c>
    </row>
    <row r="49" customFormat="false" ht="10.9" hidden="false" customHeight="true" outlineLevel="0" collapsed="false">
      <c r="A49" s="28"/>
      <c r="B49" s="28" t="s">
        <v>43</v>
      </c>
      <c r="C49" s="28"/>
      <c r="D49" s="30" t="s">
        <v>44</v>
      </c>
      <c r="E49" s="30" t="s">
        <v>45</v>
      </c>
    </row>
    <row r="50" customFormat="false" ht="10.9" hidden="false" customHeight="true" outlineLevel="0" collapsed="false">
      <c r="A50" s="28"/>
      <c r="B50" s="28" t="s">
        <v>46</v>
      </c>
      <c r="C50" s="28"/>
      <c r="D50" s="30" t="s">
        <v>47</v>
      </c>
      <c r="E50" s="30" t="s">
        <v>48</v>
      </c>
    </row>
    <row r="51" customFormat="false" ht="10.9" hidden="false" customHeight="true" outlineLevel="0" collapsed="false">
      <c r="A51" s="28"/>
      <c r="B51" s="31"/>
      <c r="C51" s="33"/>
      <c r="D51" s="30" t="s">
        <v>49</v>
      </c>
      <c r="E51" s="30" t="s">
        <v>50</v>
      </c>
    </row>
    <row r="52" customFormat="false" ht="10.9" hidden="false" customHeight="true" outlineLevel="0" collapsed="false">
      <c r="A52" s="28"/>
      <c r="B52" s="28" t="s">
        <v>51</v>
      </c>
      <c r="C52" s="33"/>
      <c r="D52" s="30" t="s">
        <v>52</v>
      </c>
      <c r="E52" s="30" t="s">
        <v>53</v>
      </c>
    </row>
    <row r="53" customFormat="false" ht="10.9" hidden="false" customHeight="true" outlineLevel="0" collapsed="false">
      <c r="A53" s="28"/>
      <c r="B53" s="28" t="s">
        <v>54</v>
      </c>
      <c r="C53" s="33"/>
      <c r="D53" s="30" t="s">
        <v>55</v>
      </c>
      <c r="E53" s="30" t="s">
        <v>5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7</v>
      </c>
    </row>
    <row r="55" customFormat="false" ht="10.9" hidden="false" customHeight="true" outlineLevel="0" collapsed="false">
      <c r="A55" s="28" t="s">
        <v>58</v>
      </c>
      <c r="B55" s="31" t="s">
        <v>59</v>
      </c>
      <c r="C55" s="33"/>
      <c r="D55" s="30" t="s">
        <v>60</v>
      </c>
      <c r="E55" s="30" t="s">
        <v>61</v>
      </c>
    </row>
    <row r="56" customFormat="false" ht="10.9" hidden="false" customHeight="true" outlineLevel="0" collapsed="false">
      <c r="A56" s="28"/>
      <c r="B56" s="35" t="s">
        <v>62</v>
      </c>
      <c r="C56" s="33"/>
      <c r="D56" s="30" t="s">
        <v>63</v>
      </c>
      <c r="E56" s="30" t="s">
        <v>64</v>
      </c>
    </row>
    <row r="57" customFormat="false" ht="10.9" hidden="false" customHeight="true" outlineLevel="0" collapsed="false">
      <c r="A57" s="1"/>
      <c r="B57" s="34" t="s">
        <v>65</v>
      </c>
      <c r="C57" s="33"/>
      <c r="D57" s="30" t="s">
        <v>66</v>
      </c>
      <c r="E57" s="30" t="s">
        <v>67</v>
      </c>
    </row>
    <row r="58" customFormat="false" ht="10.9" hidden="false" customHeight="true" outlineLevel="0" collapsed="false">
      <c r="A58" s="33"/>
      <c r="B58" s="34" t="s">
        <v>68</v>
      </c>
      <c r="C58" s="33"/>
      <c r="D58" s="30" t="s">
        <v>69</v>
      </c>
      <c r="E58" s="30" t="s">
        <v>7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9" width="36.7"/>
    <col collapsed="false" customWidth="true" hidden="false" outlineLevel="0" max="3" min="3" style="37" width="2.7"/>
    <col collapsed="false" customWidth="true" hidden="false" outlineLevel="0" max="4" min="4" style="9" width="2.42"/>
    <col collapsed="false" customWidth="true" hidden="false" outlineLevel="0" max="5" min="5" style="36" width="2.7"/>
    <col collapsed="false" customWidth="true" hidden="false" outlineLevel="0" max="6" min="6" style="9" width="36.7"/>
    <col collapsed="false" customWidth="true" hidden="false" outlineLevel="0" max="7" min="7" style="37" width="2.7"/>
    <col collapsed="false" customWidth="true" hidden="false" outlineLevel="0" max="8" min="8" style="9" width="9.56"/>
    <col collapsed="false" customWidth="false" hidden="false" outlineLevel="0" max="257" min="9" style="9" width="11.56"/>
  </cols>
  <sheetData>
    <row r="1" customFormat="false" ht="100.15" hidden="false" customHeight="true" outlineLevel="0" collapsed="false">
      <c r="A1" s="38" t="s">
        <v>71</v>
      </c>
      <c r="B1" s="38"/>
      <c r="C1" s="39"/>
      <c r="G1" s="40"/>
      <c r="H1" s="41" t="s">
        <v>72</v>
      </c>
    </row>
    <row r="2" customFormat="false" ht="20.45" hidden="false" customHeight="true" outlineLevel="0" collapsed="false">
      <c r="C2" s="42" t="s">
        <v>73</v>
      </c>
      <c r="G2" s="42" t="s">
        <v>73</v>
      </c>
      <c r="H2" s="41"/>
    </row>
    <row r="3" customFormat="false" ht="12" hidden="false" customHeight="false" outlineLevel="0" collapsed="false">
      <c r="A3" s="43"/>
      <c r="H3" s="41"/>
    </row>
    <row r="4" customFormat="false" ht="12" hidden="false" customHeight="true" outlineLevel="0" collapsed="false">
      <c r="A4" s="43"/>
      <c r="B4" s="44" t="s">
        <v>74</v>
      </c>
      <c r="C4" s="45" t="n">
        <v>4</v>
      </c>
      <c r="F4" s="37" t="s">
        <v>75</v>
      </c>
      <c r="H4" s="41"/>
    </row>
    <row r="5" customFormat="false" ht="12" hidden="false" customHeight="false" outlineLevel="0" collapsed="false">
      <c r="A5" s="43"/>
      <c r="C5" s="46"/>
      <c r="F5" s="37" t="s">
        <v>76</v>
      </c>
      <c r="H5" s="41"/>
    </row>
    <row r="6" customFormat="false" ht="12" hidden="false" customHeight="false" outlineLevel="0" collapsed="false">
      <c r="A6" s="43"/>
      <c r="B6" s="47" t="s">
        <v>77</v>
      </c>
      <c r="C6" s="46"/>
      <c r="E6" s="48" t="n">
        <v>5</v>
      </c>
      <c r="F6" s="49" t="s">
        <v>78</v>
      </c>
      <c r="G6" s="50"/>
      <c r="H6" s="41"/>
    </row>
    <row r="7" customFormat="false" ht="12.75" hidden="false" customHeight="true" outlineLevel="0" collapsed="false">
      <c r="A7" s="48" t="n">
        <v>4</v>
      </c>
      <c r="B7" s="49" t="s">
        <v>79</v>
      </c>
      <c r="C7" s="50"/>
      <c r="E7" s="51"/>
      <c r="F7" s="52" t="s">
        <v>80</v>
      </c>
      <c r="G7" s="50" t="n">
        <v>13</v>
      </c>
      <c r="H7" s="41"/>
    </row>
    <row r="8" customFormat="false" ht="12" hidden="false" customHeight="true" outlineLevel="0" collapsed="false">
      <c r="A8" s="48"/>
      <c r="B8" s="49" t="s">
        <v>81</v>
      </c>
      <c r="C8" s="50"/>
      <c r="E8" s="43"/>
      <c r="F8" s="47"/>
      <c r="G8" s="36"/>
    </row>
    <row r="9" customFormat="false" ht="12" hidden="false" customHeight="true" outlineLevel="0" collapsed="false">
      <c r="A9" s="48"/>
      <c r="B9" s="52" t="s">
        <v>82</v>
      </c>
      <c r="C9" s="50" t="n">
        <v>12</v>
      </c>
      <c r="E9" s="48" t="n">
        <v>7</v>
      </c>
      <c r="F9" s="52" t="s">
        <v>83</v>
      </c>
      <c r="G9" s="50" t="n">
        <v>14</v>
      </c>
    </row>
    <row r="10" customFormat="false" ht="12" hidden="false" customHeight="true" outlineLevel="0" collapsed="false">
      <c r="A10" s="53"/>
      <c r="B10" s="53"/>
      <c r="C10" s="54"/>
      <c r="E10" s="0"/>
      <c r="F10" s="0"/>
      <c r="G10" s="55"/>
    </row>
    <row r="11" customFormat="false" ht="12" hidden="false" customHeight="true" outlineLevel="0" collapsed="false">
      <c r="A11" s="48" t="n">
        <v>6</v>
      </c>
      <c r="B11" s="49" t="s">
        <v>75</v>
      </c>
      <c r="C11" s="50"/>
      <c r="E11" s="48" t="n">
        <v>8</v>
      </c>
      <c r="F11" s="49" t="s">
        <v>84</v>
      </c>
      <c r="G11" s="50"/>
    </row>
    <row r="12" customFormat="false" ht="12" hidden="false" customHeight="true" outlineLevel="0" collapsed="false">
      <c r="A12" s="48"/>
      <c r="B12" s="49" t="s">
        <v>85</v>
      </c>
      <c r="C12" s="50"/>
      <c r="E12" s="48"/>
      <c r="F12" s="52" t="s">
        <v>86</v>
      </c>
      <c r="G12" s="50" t="n">
        <v>15</v>
      </c>
    </row>
    <row r="13" customFormat="false" ht="12" hidden="false" customHeight="false" outlineLevel="0" collapsed="false">
      <c r="A13" s="48"/>
      <c r="B13" s="52" t="s">
        <v>87</v>
      </c>
      <c r="C13" s="50" t="n">
        <v>13</v>
      </c>
      <c r="D13" s="56"/>
      <c r="E13" s="53"/>
      <c r="F13" s="53"/>
      <c r="G13" s="54"/>
    </row>
    <row r="14" customFormat="false" ht="12" hidden="false" customHeight="false" outlineLevel="0" collapsed="false">
      <c r="A14" s="53"/>
      <c r="B14" s="53"/>
      <c r="C14" s="54"/>
      <c r="D14" s="56"/>
      <c r="E14" s="48" t="n">
        <v>10</v>
      </c>
      <c r="F14" s="49" t="s">
        <v>88</v>
      </c>
      <c r="G14" s="50"/>
    </row>
    <row r="15" customFormat="false" ht="12" hidden="false" customHeight="false" outlineLevel="0" collapsed="false">
      <c r="A15" s="48" t="n">
        <v>9</v>
      </c>
      <c r="B15" s="49" t="s">
        <v>75</v>
      </c>
      <c r="C15" s="50"/>
      <c r="D15" s="56"/>
      <c r="E15" s="48"/>
      <c r="F15" s="52" t="s">
        <v>89</v>
      </c>
      <c r="G15" s="50" t="n">
        <v>16</v>
      </c>
    </row>
    <row r="16" customFormat="false" ht="12" hidden="false" customHeight="false" outlineLevel="0" collapsed="false">
      <c r="A16" s="51"/>
      <c r="B16" s="49" t="s">
        <v>90</v>
      </c>
      <c r="C16" s="45"/>
      <c r="D16" s="56"/>
      <c r="E16" s="53"/>
      <c r="F16" s="53"/>
      <c r="G16" s="54"/>
    </row>
    <row r="17" customFormat="false" ht="12" hidden="false" customHeight="false" outlineLevel="0" collapsed="false">
      <c r="A17" s="51"/>
      <c r="B17" s="52" t="s">
        <v>91</v>
      </c>
      <c r="C17" s="50" t="n">
        <v>15</v>
      </c>
      <c r="D17" s="56"/>
      <c r="E17" s="48" t="n">
        <v>11</v>
      </c>
      <c r="F17" s="49" t="s">
        <v>92</v>
      </c>
      <c r="G17" s="50"/>
    </row>
    <row r="18" customFormat="false" ht="12.75" hidden="false" customHeight="false" outlineLevel="0" collapsed="false">
      <c r="A18" s="57"/>
      <c r="B18" s="53"/>
      <c r="C18" s="58"/>
      <c r="D18" s="56"/>
      <c r="E18" s="48"/>
      <c r="F18" s="52" t="s">
        <v>93</v>
      </c>
      <c r="G18" s="50" t="n">
        <v>16</v>
      </c>
    </row>
    <row r="19" customFormat="false" ht="12.75" hidden="false" customHeight="false" outlineLevel="0" collapsed="false">
      <c r="A19" s="48" t="n">
        <v>15</v>
      </c>
      <c r="B19" s="49" t="s">
        <v>94</v>
      </c>
      <c r="C19" s="50"/>
      <c r="D19" s="56"/>
      <c r="E19" s="0"/>
      <c r="F19" s="0"/>
      <c r="G19" s="55"/>
    </row>
    <row r="20" customFormat="false" ht="12" hidden="false" customHeight="false" outlineLevel="0" collapsed="false">
      <c r="A20" s="48"/>
      <c r="B20" s="49" t="s">
        <v>95</v>
      </c>
      <c r="C20" s="50"/>
      <c r="D20" s="56"/>
      <c r="F20" s="37" t="s">
        <v>96</v>
      </c>
    </row>
    <row r="21" customFormat="false" ht="12" hidden="false" customHeight="false" outlineLevel="0" collapsed="false">
      <c r="A21" s="48"/>
      <c r="B21" s="52" t="s">
        <v>97</v>
      </c>
      <c r="C21" s="50" t="n">
        <v>19</v>
      </c>
      <c r="D21" s="56"/>
      <c r="F21" s="37" t="s">
        <v>98</v>
      </c>
    </row>
    <row r="22" customFormat="false" ht="12.75" hidden="false" customHeight="false" outlineLevel="0" collapsed="false">
      <c r="A22" s="59"/>
      <c r="B22" s="53"/>
      <c r="C22" s="54"/>
      <c r="D22" s="56"/>
      <c r="E22" s="48" t="n">
        <v>12</v>
      </c>
      <c r="F22" s="49" t="s">
        <v>99</v>
      </c>
      <c r="G22" s="50"/>
      <c r="H22" s="0"/>
    </row>
    <row r="23" customFormat="false" ht="12.75" hidden="false" customHeight="false" outlineLevel="0" collapsed="false">
      <c r="A23" s="48" t="n">
        <v>19</v>
      </c>
      <c r="B23" s="49" t="s">
        <v>100</v>
      </c>
      <c r="C23" s="50"/>
      <c r="D23" s="56"/>
      <c r="E23" s="48"/>
      <c r="F23" s="52" t="s">
        <v>101</v>
      </c>
      <c r="G23" s="50" t="n">
        <v>17</v>
      </c>
      <c r="H23" s="0"/>
    </row>
    <row r="24" customFormat="false" ht="12.75" hidden="false" customHeight="false" outlineLevel="0" collapsed="false">
      <c r="A24" s="48"/>
      <c r="B24" s="49" t="s">
        <v>102</v>
      </c>
      <c r="C24" s="50"/>
      <c r="D24" s="56"/>
      <c r="E24" s="53"/>
      <c r="F24" s="53"/>
      <c r="G24" s="54"/>
      <c r="H24" s="0"/>
    </row>
    <row r="25" customFormat="false" ht="12.75" hidden="false" customHeight="false" outlineLevel="0" collapsed="false">
      <c r="A25" s="48"/>
      <c r="B25" s="52" t="s">
        <v>103</v>
      </c>
      <c r="C25" s="50" t="n">
        <v>22</v>
      </c>
      <c r="D25" s="56"/>
      <c r="E25" s="48" t="n">
        <v>13</v>
      </c>
      <c r="F25" s="49" t="s">
        <v>104</v>
      </c>
      <c r="G25" s="50"/>
      <c r="H25" s="0"/>
    </row>
    <row r="26" customFormat="false" ht="12.75" hidden="false" customHeight="false" outlineLevel="0" collapsed="false">
      <c r="A26" s="53"/>
      <c r="B26" s="53"/>
      <c r="C26" s="54"/>
      <c r="D26" s="56"/>
      <c r="E26" s="48"/>
      <c r="F26" s="49" t="s">
        <v>101</v>
      </c>
      <c r="G26" s="50"/>
      <c r="H26" s="0"/>
    </row>
    <row r="27" customFormat="false" ht="12.75" hidden="false" customHeight="false" outlineLevel="0" collapsed="false">
      <c r="A27" s="48" t="n">
        <v>21</v>
      </c>
      <c r="B27" s="49" t="s">
        <v>100</v>
      </c>
      <c r="C27" s="50"/>
      <c r="D27" s="56"/>
      <c r="E27" s="48"/>
      <c r="F27" s="52" t="s">
        <v>105</v>
      </c>
      <c r="G27" s="50" t="n">
        <v>18</v>
      </c>
      <c r="H27" s="0"/>
    </row>
    <row r="28" customFormat="false" ht="12.75" hidden="false" customHeight="false" outlineLevel="0" collapsed="false">
      <c r="A28" s="48"/>
      <c r="B28" s="49" t="s">
        <v>106</v>
      </c>
      <c r="C28" s="50"/>
      <c r="D28" s="56"/>
      <c r="E28" s="49"/>
      <c r="H28" s="0"/>
    </row>
    <row r="29" customFormat="false" ht="12.75" hidden="false" customHeight="false" outlineLevel="0" collapsed="false">
      <c r="A29" s="48"/>
      <c r="B29" s="52" t="s">
        <v>107</v>
      </c>
      <c r="C29" s="50" t="n">
        <v>23</v>
      </c>
      <c r="D29" s="56"/>
      <c r="E29" s="60"/>
      <c r="F29" s="37" t="s">
        <v>108</v>
      </c>
      <c r="H29" s="0"/>
    </row>
    <row r="30" customFormat="false" ht="12.75" hidden="false" customHeight="false" outlineLevel="0" collapsed="false">
      <c r="D30" s="61"/>
      <c r="E30" s="0"/>
      <c r="F30" s="37" t="s">
        <v>76</v>
      </c>
      <c r="G30" s="55"/>
      <c r="H30" s="0"/>
    </row>
    <row r="31" customFormat="false" ht="12.75" hidden="false" customHeight="false" outlineLevel="0" collapsed="false">
      <c r="A31" s="62"/>
      <c r="B31" s="63" t="s">
        <v>109</v>
      </c>
      <c r="C31" s="64"/>
      <c r="D31" s="56"/>
      <c r="E31" s="60" t="n">
        <v>14</v>
      </c>
      <c r="F31" s="49" t="s">
        <v>110</v>
      </c>
      <c r="G31" s="50"/>
      <c r="H31" s="0"/>
    </row>
    <row r="32" customFormat="false" ht="12" hidden="false" customHeight="false" outlineLevel="0" collapsed="false">
      <c r="A32" s="60" t="n">
        <v>1</v>
      </c>
      <c r="B32" s="49" t="s">
        <v>111</v>
      </c>
      <c r="C32" s="50"/>
      <c r="D32" s="56"/>
      <c r="E32" s="60"/>
      <c r="F32" s="65" t="s">
        <v>112</v>
      </c>
      <c r="G32" s="50" t="n">
        <v>19</v>
      </c>
    </row>
    <row r="33" customFormat="false" ht="12.75" hidden="false" customHeight="false" outlineLevel="0" collapsed="false">
      <c r="A33" s="48"/>
      <c r="B33" s="49" t="s">
        <v>113</v>
      </c>
      <c r="C33" s="50"/>
      <c r="D33" s="56"/>
      <c r="E33" s="0"/>
      <c r="F33" s="0"/>
      <c r="G33" s="55"/>
    </row>
    <row r="34" customFormat="false" ht="12.75" hidden="false" customHeight="false" outlineLevel="0" collapsed="false">
      <c r="A34" s="48"/>
      <c r="B34" s="52" t="s">
        <v>114</v>
      </c>
      <c r="C34" s="50" t="n">
        <v>10</v>
      </c>
      <c r="D34" s="56"/>
      <c r="E34" s="0"/>
      <c r="F34" s="37" t="s">
        <v>115</v>
      </c>
      <c r="G34" s="55"/>
    </row>
    <row r="35" customFormat="false" ht="12.75" hidden="false" customHeight="false" outlineLevel="0" collapsed="false">
      <c r="A35" s="57"/>
      <c r="B35" s="53"/>
      <c r="C35" s="58"/>
      <c r="D35" s="61"/>
      <c r="E35" s="0"/>
      <c r="F35" s="37" t="s">
        <v>76</v>
      </c>
      <c r="G35" s="55"/>
    </row>
    <row r="36" customFormat="false" ht="12" hidden="false" customHeight="false" outlineLevel="0" collapsed="false">
      <c r="B36" s="37" t="s">
        <v>116</v>
      </c>
      <c r="D36" s="56"/>
      <c r="E36" s="60" t="n">
        <v>16</v>
      </c>
      <c r="F36" s="49" t="s">
        <v>117</v>
      </c>
      <c r="G36" s="50"/>
    </row>
    <row r="37" customFormat="false" ht="12" hidden="false" customHeight="false" outlineLevel="0" collapsed="false">
      <c r="B37" s="37" t="s">
        <v>76</v>
      </c>
      <c r="D37" s="56"/>
      <c r="E37" s="60"/>
      <c r="F37" s="65" t="s">
        <v>118</v>
      </c>
      <c r="G37" s="50" t="n">
        <v>20</v>
      </c>
    </row>
    <row r="38" customFormat="false" ht="12.75" hidden="false" customHeight="false" outlineLevel="0" collapsed="false">
      <c r="A38" s="48" t="n">
        <v>2</v>
      </c>
      <c r="B38" s="49" t="s">
        <v>119</v>
      </c>
      <c r="C38" s="50"/>
      <c r="D38" s="56"/>
      <c r="E38" s="0"/>
      <c r="F38" s="0"/>
      <c r="G38" s="55"/>
    </row>
    <row r="39" customFormat="false" ht="12" hidden="false" customHeight="false" outlineLevel="0" collapsed="false">
      <c r="A39" s="48"/>
      <c r="B39" s="52" t="s">
        <v>120</v>
      </c>
      <c r="C39" s="50" t="n">
        <v>11</v>
      </c>
      <c r="D39" s="61"/>
      <c r="E39" s="60" t="n">
        <v>17</v>
      </c>
      <c r="F39" s="49" t="s">
        <v>121</v>
      </c>
      <c r="G39" s="50"/>
    </row>
    <row r="40" customFormat="false" ht="12" hidden="false" customHeight="false" outlineLevel="0" collapsed="false">
      <c r="A40" s="53"/>
      <c r="B40" s="53"/>
      <c r="C40" s="54"/>
      <c r="D40" s="61"/>
      <c r="E40" s="60"/>
      <c r="F40" s="49" t="s">
        <v>122</v>
      </c>
      <c r="G40" s="50"/>
    </row>
    <row r="41" customFormat="false" ht="12" hidden="false" customHeight="false" outlineLevel="0" collapsed="false">
      <c r="A41" s="48" t="n">
        <v>3</v>
      </c>
      <c r="B41" s="49" t="s">
        <v>123</v>
      </c>
      <c r="C41" s="50"/>
      <c r="D41" s="56"/>
      <c r="E41" s="60"/>
      <c r="F41" s="65" t="s">
        <v>124</v>
      </c>
      <c r="G41" s="50" t="n">
        <v>21</v>
      </c>
    </row>
    <row r="42" customFormat="false" ht="12.75" hidden="false" customHeight="false" outlineLevel="0" collapsed="false">
      <c r="A42" s="48"/>
      <c r="B42" s="52" t="s">
        <v>125</v>
      </c>
      <c r="C42" s="50" t="n">
        <v>12</v>
      </c>
      <c r="D42" s="56"/>
      <c r="E42" s="0"/>
      <c r="F42" s="0"/>
      <c r="G42" s="55"/>
    </row>
    <row r="43" customFormat="false" ht="12.75" hidden="false" customHeight="false" outlineLevel="0" collapsed="false">
      <c r="D43" s="66"/>
      <c r="E43" s="0"/>
      <c r="F43" s="37" t="s">
        <v>126</v>
      </c>
      <c r="G43" s="55"/>
      <c r="H43" s="67"/>
    </row>
    <row r="44" customFormat="false" ht="12.75" hidden="false" customHeight="false" outlineLevel="0" collapsed="false">
      <c r="D44" s="66"/>
      <c r="E44" s="0"/>
      <c r="F44" s="37" t="s">
        <v>76</v>
      </c>
      <c r="G44" s="55"/>
      <c r="H44" s="67"/>
    </row>
    <row r="45" customFormat="false" ht="12" hidden="false" customHeight="false" outlineLevel="0" collapsed="false">
      <c r="D45" s="66"/>
      <c r="E45" s="60" t="n">
        <v>18</v>
      </c>
      <c r="F45" s="49" t="s">
        <v>127</v>
      </c>
      <c r="G45" s="50"/>
      <c r="H45" s="67"/>
    </row>
    <row r="46" customFormat="false" ht="12" hidden="false" customHeight="false" outlineLevel="0" collapsed="false">
      <c r="D46" s="56"/>
      <c r="E46" s="60"/>
      <c r="F46" s="65" t="s">
        <v>128</v>
      </c>
      <c r="G46" s="50" t="n">
        <v>22</v>
      </c>
    </row>
    <row r="47" customFormat="false" ht="12.75" hidden="false" customHeight="false" outlineLevel="0" collapsed="false">
      <c r="D47" s="56"/>
      <c r="E47" s="0"/>
      <c r="F47" s="0"/>
      <c r="G47" s="55"/>
    </row>
    <row r="48" customFormat="false" ht="12" hidden="false" customHeight="false" outlineLevel="0" collapsed="false">
      <c r="D48" s="56"/>
      <c r="E48" s="60" t="n">
        <v>20</v>
      </c>
      <c r="F48" s="49" t="s">
        <v>129</v>
      </c>
      <c r="G48" s="50"/>
    </row>
    <row r="49" customFormat="false" ht="12" hidden="false" customHeight="false" outlineLevel="0" collapsed="false">
      <c r="D49" s="56"/>
      <c r="E49" s="60"/>
      <c r="F49" s="65" t="s">
        <v>130</v>
      </c>
      <c r="G49" s="50" t="n">
        <v>23</v>
      </c>
    </row>
    <row r="50" customFormat="false" ht="12" hidden="false" customHeight="false" outlineLevel="0" collapsed="false">
      <c r="E50" s="60"/>
    </row>
    <row r="52" customFormat="false" ht="12.75" hidden="false" customHeight="false" outlineLevel="0" collapsed="false">
      <c r="A52" s="0"/>
      <c r="B52" s="0"/>
      <c r="C52" s="55"/>
      <c r="E52" s="0"/>
      <c r="F52" s="0"/>
      <c r="G52" s="55"/>
    </row>
    <row r="53" customFormat="false" ht="12.75" hidden="false" customHeight="false" outlineLevel="0" collapsed="false">
      <c r="E53" s="0"/>
      <c r="F53" s="0"/>
      <c r="G53" s="55"/>
    </row>
    <row r="54" customFormat="false" ht="12.75" hidden="false" customHeight="false" outlineLevel="0" collapsed="false">
      <c r="D54" s="0"/>
      <c r="E54" s="0"/>
      <c r="F54" s="0"/>
      <c r="G54" s="55"/>
    </row>
    <row r="55" customFormat="false" ht="12.75" hidden="false" customHeight="false" outlineLevel="0" collapsed="false">
      <c r="D55" s="0"/>
      <c r="E55" s="0"/>
      <c r="F55" s="0"/>
      <c r="G55" s="55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A60" s="0"/>
      <c r="B60" s="0"/>
      <c r="C60" s="55"/>
      <c r="D60" s="0"/>
      <c r="E60" s="59"/>
      <c r="F60" s="53"/>
      <c r="G60" s="54"/>
    </row>
    <row r="61" customFormat="false" ht="12.75" hidden="false" customHeight="false" outlineLevel="0" collapsed="false">
      <c r="A61" s="0"/>
      <c r="B61" s="0"/>
      <c r="C61" s="55"/>
      <c r="D61" s="0"/>
    </row>
    <row r="62" customFormat="false" ht="12.75" hidden="false" customHeight="false" outlineLevel="0" collapsed="false">
      <c r="A62" s="0"/>
      <c r="B62" s="0"/>
      <c r="C62" s="55"/>
      <c r="D62" s="0"/>
    </row>
    <row r="63" customFormat="false" ht="12.75" hidden="false" customHeight="false" outlineLevel="0" collapsed="false">
      <c r="A63" s="0"/>
      <c r="B63" s="0"/>
      <c r="C63" s="55"/>
      <c r="D63" s="0"/>
    </row>
    <row r="64" customFormat="false" ht="12.75" hidden="false" customHeight="false" outlineLevel="0" collapsed="false">
      <c r="A64" s="0"/>
      <c r="B64" s="0"/>
      <c r="C64" s="55"/>
      <c r="D64" s="0"/>
    </row>
    <row r="65" customFormat="false" ht="12.75" hidden="false" customHeight="false" outlineLevel="0" collapsed="false">
      <c r="A65" s="0"/>
      <c r="B65" s="0"/>
      <c r="C65" s="55"/>
      <c r="D65" s="0"/>
    </row>
    <row r="66" customFormat="false" ht="12.75" hidden="false" customHeight="false" outlineLevel="0" collapsed="false">
      <c r="A66" s="0"/>
      <c r="B66" s="0"/>
      <c r="C66" s="55"/>
      <c r="D66" s="0"/>
    </row>
    <row r="67" customFormat="false" ht="12.75" hidden="false" customHeight="false" outlineLevel="0" collapsed="false">
      <c r="A67" s="0"/>
      <c r="B67" s="0"/>
      <c r="C67" s="55"/>
      <c r="D67" s="0"/>
    </row>
    <row r="68" customFormat="false" ht="12.75" hidden="false" customHeight="false" outlineLevel="0" collapsed="false">
      <c r="A68" s="0"/>
      <c r="B68" s="0"/>
      <c r="C68" s="55"/>
      <c r="D68" s="0"/>
    </row>
    <row r="69" customFormat="false" ht="12.75" hidden="false" customHeight="false" outlineLevel="0" collapsed="false">
      <c r="A69" s="0"/>
      <c r="B69" s="0"/>
      <c r="C69" s="55"/>
      <c r="D69" s="0"/>
    </row>
    <row r="70" customFormat="false" ht="12.75" hidden="false" customHeight="false" outlineLevel="0" collapsed="false">
      <c r="A70" s="0"/>
      <c r="B70" s="0"/>
      <c r="C70" s="55"/>
      <c r="D70" s="0"/>
    </row>
    <row r="71" customFormat="false" ht="12.75" hidden="false" customHeight="false" outlineLevel="0" collapsed="false">
      <c r="A71" s="0"/>
      <c r="B71" s="0"/>
      <c r="C71" s="55"/>
      <c r="D71" s="0"/>
    </row>
    <row r="72" customFormat="false" ht="12.75" hidden="false" customHeight="false" outlineLevel="0" collapsed="false">
      <c r="A72" s="0"/>
      <c r="B72" s="0"/>
      <c r="C72" s="55"/>
      <c r="D72" s="0"/>
    </row>
    <row r="73" customFormat="false" ht="12.75" hidden="false" customHeight="false" outlineLevel="0" collapsed="false">
      <c r="A73" s="0"/>
      <c r="B73" s="0"/>
      <c r="C73" s="55"/>
      <c r="D73" s="0"/>
    </row>
    <row r="74" customFormat="false" ht="12.75" hidden="false" customHeight="false" outlineLevel="0" collapsed="false">
      <c r="A74" s="0"/>
      <c r="B74" s="0"/>
      <c r="C74" s="55"/>
      <c r="D74" s="0"/>
    </row>
    <row r="75" customFormat="false" ht="12.75" hidden="false" customHeight="false" outlineLevel="0" collapsed="false">
      <c r="A75" s="0"/>
      <c r="B75" s="0"/>
      <c r="C75" s="55"/>
      <c r="D75" s="0"/>
    </row>
    <row r="76" customFormat="false" ht="12.75" hidden="false" customHeight="false" outlineLevel="0" collapsed="false">
      <c r="A76" s="0"/>
      <c r="B76" s="0"/>
      <c r="C76" s="55"/>
      <c r="D76" s="0"/>
    </row>
    <row r="77" customFormat="false" ht="12.75" hidden="false" customHeight="false" outlineLevel="0" collapsed="false">
      <c r="A77" s="0"/>
      <c r="B77" s="0"/>
      <c r="C77" s="55"/>
      <c r="D77" s="0"/>
    </row>
    <row r="78" customFormat="false" ht="12.75" hidden="false" customHeight="false" outlineLevel="0" collapsed="false">
      <c r="A78" s="0"/>
      <c r="B78" s="0"/>
      <c r="C78" s="55"/>
      <c r="D78" s="0"/>
    </row>
    <row r="79" customFormat="false" ht="12.75" hidden="false" customHeight="false" outlineLevel="0" collapsed="false">
      <c r="A79" s="0"/>
      <c r="B79" s="0"/>
      <c r="C79" s="55"/>
      <c r="D79" s="0"/>
    </row>
    <row r="80" customFormat="false" ht="12.75" hidden="false" customHeight="false" outlineLevel="0" collapsed="false">
      <c r="A80" s="0"/>
      <c r="B80" s="0"/>
      <c r="C80" s="55"/>
      <c r="D80" s="0"/>
    </row>
    <row r="81" customFormat="false" ht="12.75" hidden="false" customHeight="false" outlineLevel="0" collapsed="false">
      <c r="A81" s="0"/>
      <c r="B81" s="0"/>
      <c r="C81" s="55"/>
      <c r="D81" s="0"/>
    </row>
    <row r="82" customFormat="false" ht="12.75" hidden="false" customHeight="false" outlineLevel="0" collapsed="false">
      <c r="A82" s="0"/>
      <c r="B82" s="0"/>
      <c r="C82" s="55"/>
      <c r="D82" s="0"/>
    </row>
    <row r="83" customFormat="false" ht="12.75" hidden="false" customHeight="false" outlineLevel="0" collapsed="false">
      <c r="A83" s="0"/>
      <c r="B83" s="0"/>
      <c r="C83" s="55"/>
      <c r="D83" s="0"/>
    </row>
    <row r="84" customFormat="false" ht="12.75" hidden="false" customHeight="false" outlineLevel="0" collapsed="false">
      <c r="A84" s="0"/>
      <c r="B84" s="0"/>
      <c r="C84" s="55"/>
      <c r="D84" s="0"/>
    </row>
    <row r="85" customFormat="false" ht="12.75" hidden="false" customHeight="false" outlineLevel="0" collapsed="false">
      <c r="A85" s="0"/>
      <c r="B85" s="0"/>
      <c r="C85" s="55"/>
      <c r="D85" s="0"/>
    </row>
    <row r="86" customFormat="false" ht="12.75" hidden="false" customHeight="false" outlineLevel="0" collapsed="false">
      <c r="A86" s="0"/>
      <c r="B86" s="0"/>
      <c r="C86" s="55"/>
      <c r="D86" s="0"/>
    </row>
    <row r="87" customFormat="false" ht="12.75" hidden="false" customHeight="false" outlineLevel="0" collapsed="false">
      <c r="A87" s="0"/>
      <c r="B87" s="0"/>
      <c r="C87" s="55"/>
      <c r="D87" s="0"/>
    </row>
    <row r="88" customFormat="false" ht="12.75" hidden="false" customHeight="false" outlineLevel="0" collapsed="false">
      <c r="A88" s="0"/>
      <c r="B88" s="0"/>
      <c r="C88" s="55"/>
      <c r="D88" s="0"/>
    </row>
    <row r="89" customFormat="false" ht="12.75" hidden="false" customHeight="false" outlineLevel="0" collapsed="false">
      <c r="A89" s="0"/>
      <c r="B89" s="0"/>
      <c r="C89" s="55"/>
      <c r="D89" s="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'5 W 4, Grafik 6'!A1" display="#5 W 4, Grafik 6.A1"/>
    <hyperlink ref="F6" location="'5 W 4, Grafik 6'!A1" display="W 4 Art der Nutzung, Baujahr, Fläche,"/>
    <hyperlink ref="A7" location="'3 W 3, Grafik 4'!A50" display="#3 W 3, Grafik 4.A50"/>
    <hyperlink ref="B7" location="'3 W 3, Grafik 4'!A50" display="Bewohnte Mietwohneinheiten in Wohn-"/>
    <hyperlink ref="F7" location="'5 W 4, Grafik 6'!A1" display="Bezirken und Beheizungsart "/>
    <hyperlink ref="G7" location="'5 W 4, Grafik 6'!A1" display="#5 W 4, Grafik 6.A1"/>
    <hyperlink ref="B8" location="'3 W 3, Grafik 4'!A50" display="gebäuden in Berlin im Jahr 2010 "/>
    <hyperlink ref="B9" location="'3 W 3, Grafik 4'!A50" display="nach Anzahl der Personen"/>
    <hyperlink ref="C9" location="'3 W 3, Grafik 4'!A50" display="#3 W 3, Grafik 4.A50"/>
    <hyperlink ref="E9" location="'7 W 5'!A1" display="#7 W 5.A1"/>
    <hyperlink ref="F9" location="'7 W 5'!A1" display="W 5 Art der Nutzung, Bezirken und Fläche"/>
    <hyperlink ref="G9" location="'7 W 5'!A1" display="#7 W 5.A1"/>
    <hyperlink ref="A11" location="'5 W 4, Grafik 6'!A50" display="#5 W 4, Grafik 6.A50"/>
    <hyperlink ref="B11" location="'5 W 4, Grafik 6'!A50" display="Bewohnte Wohneinheiten in Wohngebäuden"/>
    <hyperlink ref="E11" location="'8 W 6, Grafik 9'!A1" display="#8 W 6, Grafik 9.A1"/>
    <hyperlink ref="F11" location="'8 W 6, Grafik 9'!A1" display="W 6 verwendeter Energieart, Baujahr, Bezirken"/>
    <hyperlink ref="B12" location="'5 W 4, Grafik 6'!A50" display="in Berlin im Jahr 2010 nach Baujahr"/>
    <hyperlink ref="F12" location="'8 W 6, Grafik 9'!A1" display="und Heizungsart "/>
    <hyperlink ref="G12" location="'8 W 6, Grafik 9'!A1" display="#8 W 6, Grafik 9.A1"/>
    <hyperlink ref="B13" location="'5 W 4, Grafik 6'!A50" display="und Fläche"/>
    <hyperlink ref="C13" location="'5 W 4, Grafik 6'!A50" display="#5 W 4, Grafik 6.A50"/>
    <hyperlink ref="E14" location="'10 W 7, 11 W 9'!A1" display="#10 W 7, 11 W 9.A1"/>
    <hyperlink ref="F14" location="'10 W 7, 11 W 9'!A1" display="W 7 Baujahr, Art der Nutzung, Heizungsart und"/>
    <hyperlink ref="A15" location="'8 W 6, Grafik 9'!A41" display="#8 W 6, Grafik 9.A41"/>
    <hyperlink ref="B15" location="'8 W 6, Grafik 9'!A41" display="Bewohnte Wohneinheiten in Wohngebäuden"/>
    <hyperlink ref="F15" location="'10 W 7, 11 W 9'!A1" display="Energieart "/>
    <hyperlink ref="G15" location="'10 W 7, 11 W 9'!A1" display="#10 W 7, 11 W 9.A1"/>
    <hyperlink ref="B16" location="'8 W 6, Grafik 9'!A41" display="in Berlin im Jahr 2010 nach Fläche"/>
    <hyperlink ref="B17" location="'8 W 6, Grafik 9'!A41" display="und Heizungsart"/>
    <hyperlink ref="C17" location="'8 W 6, Grafik 9'!A41" display="#8 W 6, Grafik 9.A41"/>
    <hyperlink ref="E17" location="'10 W 7, 11 W 9'!A34" display="#10 W 7, 11 W 9.A34"/>
    <hyperlink ref="F17" location="'10 W 7, 11 W 9'!A34" display="W 9 Art der Nutzung, Baujahr, "/>
    <hyperlink ref="F18" location="'10 W 7, 11 W 9'!A34" display="Warmwasserversorgung und Energieart "/>
    <hyperlink ref="G18" location="'10 W 7, 11 W 9'!A34" display="#10 W 7, 11 W 9.A34"/>
    <hyperlink ref="A19" location="'14 W 11, Grafik 15'!A43" display="#14 W 11, Grafik 15.A43"/>
    <hyperlink ref="B19" location="'14 W 11, Grafik 15'!A43" display="Haushalte in Gebäuden mit Wohnraum in"/>
    <hyperlink ref="B20" location="'14 W 11, Grafik 15'!A43" display="Berlin im Jahr 2010 nach Baujahr des Gebäu-"/>
    <hyperlink ref="B21" location="'14 W 11, Grafik 15'!A43" display="des und Art der Nutzung der Wohneinheit"/>
    <hyperlink ref="C21" location="'14 W 11, Grafik 15'!A43" display="#14 W 11, Grafik 15.A43"/>
    <hyperlink ref="E22" location="'12 W 8'!A1" display="#12 W 8.A1"/>
    <hyperlink ref="F22" location="'12 W 8'!A1" display="W 8 Baujahr, Gebäudegröße, Fläche,"/>
    <hyperlink ref="A23" location="'18 W 14, Grafik 19'!A40" display="#18 W 14, Grafik 19.A40"/>
    <hyperlink ref="B23" location="'18 W 14, Grafik 19'!A40" display="Familien in Gebäuden mit Wohnraum in Berlin"/>
    <hyperlink ref="F23" location="'12 W 8'!A1" display="Bezirken und monatlicher Bruttokaltmiete"/>
    <hyperlink ref="G23" location="'12 W 8'!A1" display="#12 W 8.A1"/>
    <hyperlink ref="B24" location="'18 W 14, Grafik 19'!A40" display="im Jahr 2010 nach Fläche und Art der Nutzung"/>
    <hyperlink ref="B25" location="'18 W 14, Grafik 19'!A40" display="der Wohneinheit"/>
    <hyperlink ref="C25" location="'18 W 14, Grafik 19'!A40" display="#18 W 14, Grafik 19.A40"/>
    <hyperlink ref="E25" location="'13 W 10'!A1" display="#13 W 10.A1"/>
    <hyperlink ref="F25" location="'13 W 10'!A1" display="W 10 Baujahr, Zahl der Wohneinheiten, Fläche,"/>
    <hyperlink ref="F26" location="'13 W 10'!A1" display="Bezirken und monatlicher Bruttokaltmiete"/>
    <hyperlink ref="A27" location="'20 W 15, Grafik 21'!A32" display="#20 W 15, Grafik 21.A32"/>
    <hyperlink ref="B27" location="'20 W 15, Grafik 21'!A32" display="Familien in Gebäuden mit Wohnraum in Berlin"/>
    <hyperlink ref="F27" location="'13 W 10'!A1" display="je m² Wohnfläche"/>
    <hyperlink ref="G27" location="'13 W 10'!A1" display="#13 W 10.A1"/>
    <hyperlink ref="B28" location="'20 W 15, Grafik 21'!A32" display="nach Bezirken und durchschnittlicher Fläche je"/>
    <hyperlink ref="B29" location="'20 W 15, Grafik 21'!A32" display="Wohneinheit und Person"/>
    <hyperlink ref="C29" location="'20 W 15, Grafik 21'!A32" display="#20 W 15, Grafik 21.A32"/>
    <hyperlink ref="E31" location="'14 W 11, Grafik 15'!A1" display="#14 W 11, Grafik 15.A1"/>
    <hyperlink ref="F31" location="'14 W 11, Grafik 15'!A1" display="W 11 Haushaltsstruktur"/>
    <hyperlink ref="A32" location="'1 W 1'!A1" display="#1 W 1.A1"/>
    <hyperlink ref="B32" location="'1 W 1'!A1" display="W 1 Wohneinheiten in Berlin im September"/>
    <hyperlink ref="F32" location="'14 W 11, Grafik 15'!A1" display="und Art der Nutzung der Wohneinheit"/>
    <hyperlink ref="G32" location="'14 W 11, Grafik 15'!A1" display="#14 W 11, Grafik 15.A1"/>
    <hyperlink ref="B33" location="'1 W 1'!A1" display="1993, im April 1998, 2002, im Jahr 2006 und 2010"/>
    <hyperlink ref="B34" location="'1 W 1'!A1" display="nach ausgewählten Merkmalen"/>
    <hyperlink ref="C34" location="'1 W 1'!A1" display="#1 W 1.A1"/>
    <hyperlink ref="E36" location="'16 W 12'!A1" display="#16 W 12.A1"/>
    <hyperlink ref="F36" location="'16 W 12'!A1" display="W 12 Haushaltsstruktur und monatlicher"/>
    <hyperlink ref="F37" location="'16 W 12'!A1" display="Bruttokaltmiete in Mietwohneinheiten"/>
    <hyperlink ref="G37" location="'16 W 12'!A1" display="#16 W 12.A1"/>
    <hyperlink ref="A38" location="'2 W 2'!A1" display="#2 W 2.A1"/>
    <hyperlink ref="B38" location="'2 W 2'!A1" display="W 2 Gebäudegröße, Baujahr, Fläche,"/>
    <hyperlink ref="B39" location="'2 W 2'!A1" display="Bezirken und Art der Nutzung"/>
    <hyperlink ref="C39" location="'2 W 2'!A1" display="#2 W 2.A1"/>
    <hyperlink ref="E39" location="'17 W 13'!A1" display="#17 W 13.A1"/>
    <hyperlink ref="F39" location="'17 W 13'!A1" display="W 13 Haushaltsstruktur und"/>
    <hyperlink ref="F40" location="'17 W 13'!A1" display="Mietbelastung (Bruttokaltmiete)"/>
    <hyperlink ref="A41" location="'3 W 3, Grafik 4'!A1" display="#3 W 3, Grafik 4.A1"/>
    <hyperlink ref="B41" location="'3 W 3, Grafik 4'!A1" display="W 3 Gebäudegröße, Baujahr, Fläche,"/>
    <hyperlink ref="F41" location="'17 W 13'!A1" display="in Mietwohneinheiten"/>
    <hyperlink ref="G41" location="'17 W 13'!A1" display="#17 W 13.A1"/>
    <hyperlink ref="B42" location="'3 W 3, Grafik 4'!A1" display="Baujahr, Fläche und Art der Nutzung "/>
    <hyperlink ref="C42" location="'3 W 3, Grafik 4'!A1" display="#3 W 3, Grafik 4.A1"/>
    <hyperlink ref="E45" location="'18 W 14, Grafik 19'!A1" display="#18 W 14, Grafik 19.A1"/>
    <hyperlink ref="F45" location="'18 W 14, Grafik 19'!A1" display="W 14 Lebensform, monatlichem Nettoein-"/>
    <hyperlink ref="F46" location="'18 W 14, Grafik 19'!A1" display="kommen und Art der Nutzung der Wohneinheit"/>
    <hyperlink ref="G46" location="'18 W 14, Grafik 19'!A1" display="#18 W 14, Grafik 19.A1"/>
    <hyperlink ref="E48" location="'20 W 15, Grafik 21'!A1" display="#20 W 15, Grafik 21.A1"/>
    <hyperlink ref="F48" location="'20 W 15, Grafik 21'!A1" display="W 15 Familienstruktur, monatlichem"/>
    <hyperlink ref="F49" location="'20 W 15, Grafik 21'!A1" display="Nettoeinkommen und Wohnfläche"/>
    <hyperlink ref="G49" location="'20 W 15, Grafik 21'!A1" display="#20 W 15, Grafik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</cols>
  <sheetData>
    <row r="1" customFormat="false" ht="12.75" hidden="false" customHeight="false" outlineLevel="0" collapsed="false">
      <c r="A1" s="68" t="s">
        <v>74</v>
      </c>
      <c r="B1" s="68"/>
      <c r="C1" s="68"/>
      <c r="D1" s="68"/>
      <c r="E1" s="68"/>
      <c r="F1" s="68"/>
      <c r="G1" s="68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3" min="3" style="0" width="1.7"/>
    <col collapsed="false" customWidth="true" hidden="false" outlineLevel="0" max="4" min="4" style="0" width="24.99"/>
    <col collapsed="false" customWidth="true" hidden="false" outlineLevel="0" max="5" min="5" style="10" width="8.56"/>
    <col collapsed="false" customWidth="true" hidden="false" outlineLevel="0" max="10" min="6" style="0" width="9.56"/>
  </cols>
  <sheetData>
    <row r="1" customFormat="false" ht="24" hidden="false" customHeight="tru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0"/>
      <c r="B2" s="70"/>
      <c r="C2" s="70"/>
      <c r="D2" s="70"/>
      <c r="F2" s="70"/>
      <c r="G2" s="70"/>
      <c r="H2" s="70"/>
      <c r="I2" s="70"/>
      <c r="J2" s="70"/>
    </row>
    <row r="3" customFormat="false" ht="12.75" hidden="false" customHeight="false" outlineLevel="0" collapsed="false">
      <c r="A3" s="71" t="s">
        <v>132</v>
      </c>
      <c r="B3" s="71"/>
      <c r="C3" s="71"/>
      <c r="D3" s="71"/>
      <c r="E3" s="72" t="s">
        <v>133</v>
      </c>
      <c r="F3" s="73" t="n">
        <v>1993</v>
      </c>
      <c r="G3" s="72" t="n">
        <v>1998</v>
      </c>
      <c r="H3" s="73" t="n">
        <v>2002</v>
      </c>
      <c r="I3" s="73" t="n">
        <v>2006</v>
      </c>
      <c r="J3" s="72" t="n">
        <v>2010</v>
      </c>
    </row>
    <row r="4" customFormat="false" ht="12.75" hidden="false" customHeight="false" outlineLevel="0" collapsed="false">
      <c r="A4" s="74"/>
      <c r="B4" s="74"/>
      <c r="C4" s="74"/>
      <c r="D4" s="74"/>
      <c r="E4" s="14"/>
      <c r="F4" s="75"/>
      <c r="G4" s="75"/>
      <c r="H4" s="75"/>
      <c r="I4" s="75"/>
      <c r="J4" s="75"/>
    </row>
    <row r="5" customFormat="false" ht="12" hidden="false" customHeight="true" outlineLevel="0" collapsed="false">
      <c r="A5" s="10" t="s">
        <v>134</v>
      </c>
      <c r="B5" s="10"/>
      <c r="C5" s="10"/>
      <c r="D5" s="10"/>
      <c r="E5" s="76" t="n">
        <v>1000</v>
      </c>
      <c r="F5" s="77" t="n">
        <v>1720.6</v>
      </c>
      <c r="G5" s="78" t="n">
        <v>1851.58080400002</v>
      </c>
      <c r="H5" s="78" t="n">
        <v>1888.30656099997</v>
      </c>
      <c r="I5" s="78" t="n">
        <v>1899.36504499993</v>
      </c>
      <c r="J5" s="78" t="n">
        <v>1893.90592499991</v>
      </c>
      <c r="R5" s="79"/>
    </row>
    <row r="6" customFormat="false" ht="12" hidden="false" customHeight="true" outlineLevel="0" collapsed="false">
      <c r="A6" s="10"/>
      <c r="B6" s="10" t="s">
        <v>135</v>
      </c>
      <c r="C6" s="10"/>
      <c r="D6" s="10"/>
      <c r="E6" s="76"/>
      <c r="F6" s="77"/>
      <c r="G6" s="78"/>
      <c r="H6" s="78"/>
      <c r="I6" s="78"/>
      <c r="J6" s="78"/>
      <c r="R6" s="79"/>
    </row>
    <row r="7" customFormat="false" ht="12" hidden="false" customHeight="true" outlineLevel="0" collapsed="false">
      <c r="A7" s="10"/>
      <c r="B7" s="10" t="s">
        <v>136</v>
      </c>
      <c r="C7" s="10"/>
      <c r="D7" s="10"/>
      <c r="E7" s="76" t="n">
        <v>1000</v>
      </c>
      <c r="F7" s="77" t="n">
        <v>1684.3</v>
      </c>
      <c r="G7" s="78" t="n">
        <v>1819.99930200002</v>
      </c>
      <c r="H7" s="78" t="n">
        <v>1868.80719699997</v>
      </c>
      <c r="I7" s="78" t="n">
        <v>1880.98998599993</v>
      </c>
      <c r="J7" s="78" t="n">
        <v>1877.50336099991</v>
      </c>
      <c r="R7" s="79"/>
    </row>
    <row r="8" s="16" customFormat="true" ht="12" hidden="false" customHeight="true" outlineLevel="0" collapsed="false">
      <c r="A8" s="10"/>
      <c r="B8" s="10" t="s">
        <v>137</v>
      </c>
      <c r="C8" s="10"/>
      <c r="D8" s="10"/>
      <c r="E8" s="76" t="n">
        <v>1000</v>
      </c>
      <c r="F8" s="80" t="s">
        <v>55</v>
      </c>
      <c r="G8" s="78" t="n">
        <v>25.802227</v>
      </c>
      <c r="H8" s="78" t="n">
        <v>18.246915</v>
      </c>
      <c r="I8" s="78" t="n">
        <v>16.510344</v>
      </c>
      <c r="J8" s="78" t="n">
        <v>8.846552</v>
      </c>
      <c r="K8" s="0"/>
      <c r="L8" s="0"/>
      <c r="M8" s="0"/>
      <c r="N8" s="0"/>
      <c r="O8" s="0"/>
      <c r="P8" s="0"/>
      <c r="Q8" s="0"/>
      <c r="R8" s="79"/>
    </row>
    <row r="9" s="16" customFormat="true" ht="12" hidden="false" customHeight="true" outlineLevel="0" collapsed="false">
      <c r="A9" s="10"/>
      <c r="B9" s="10" t="s">
        <v>138</v>
      </c>
      <c r="C9" s="10"/>
      <c r="D9" s="10"/>
      <c r="E9" s="76" t="n">
        <v>1000</v>
      </c>
      <c r="F9" s="80" t="s">
        <v>55</v>
      </c>
      <c r="G9" s="78" t="n">
        <v>5.779275</v>
      </c>
      <c r="H9" s="81" t="s">
        <v>52</v>
      </c>
      <c r="I9" s="81" t="s">
        <v>52</v>
      </c>
      <c r="J9" s="78" t="n">
        <v>7.556012</v>
      </c>
      <c r="K9" s="0"/>
      <c r="L9" s="0"/>
      <c r="M9" s="0"/>
      <c r="N9" s="0"/>
      <c r="O9" s="0"/>
      <c r="P9" s="0"/>
      <c r="Q9" s="0"/>
      <c r="R9" s="79"/>
    </row>
    <row r="10" s="16" customFormat="true" ht="12" hidden="false" customHeight="true" outlineLevel="0" collapsed="false">
      <c r="A10" s="10"/>
      <c r="B10" s="10"/>
      <c r="C10" s="10"/>
      <c r="D10" s="10"/>
      <c r="E10" s="76"/>
      <c r="F10" s="10"/>
      <c r="G10" s="82"/>
      <c r="H10" s="83"/>
      <c r="I10" s="83"/>
      <c r="J10" s="83"/>
      <c r="K10" s="0"/>
      <c r="L10" s="0"/>
      <c r="M10" s="0"/>
      <c r="N10" s="0"/>
      <c r="O10" s="0"/>
      <c r="P10" s="0"/>
      <c r="Q10" s="0"/>
      <c r="S10" s="0"/>
    </row>
    <row r="11" s="16" customFormat="true" ht="12" hidden="false" customHeight="true" outlineLevel="0" collapsed="false">
      <c r="A11" s="10" t="s">
        <v>139</v>
      </c>
      <c r="B11" s="10"/>
      <c r="C11" s="10"/>
      <c r="D11" s="10"/>
      <c r="E11" s="76" t="n">
        <v>1000</v>
      </c>
      <c r="F11" s="78" t="n">
        <v>1684.3</v>
      </c>
      <c r="G11" s="78" t="n">
        <v>1819.99930200002</v>
      </c>
      <c r="H11" s="78" t="n">
        <v>1868.80719699997</v>
      </c>
      <c r="I11" s="78" t="n">
        <v>1880.98998599988</v>
      </c>
      <c r="J11" s="78" t="n">
        <v>1877.50336099991</v>
      </c>
      <c r="K11" s="0"/>
      <c r="L11" s="0"/>
      <c r="M11" s="0"/>
      <c r="N11" s="0"/>
      <c r="O11" s="0"/>
      <c r="P11" s="0"/>
      <c r="Q11" s="0"/>
      <c r="R11" s="0"/>
      <c r="S11" s="0"/>
    </row>
    <row r="12" s="16" customFormat="true" ht="12" hidden="false" customHeight="true" outlineLevel="0" collapsed="false">
      <c r="A12" s="10"/>
      <c r="B12" s="10" t="s">
        <v>140</v>
      </c>
      <c r="C12" s="10"/>
      <c r="D12" s="10"/>
      <c r="E12" s="76"/>
      <c r="F12" s="78"/>
      <c r="G12" s="78"/>
      <c r="H12" s="78"/>
      <c r="I12" s="78"/>
      <c r="J12" s="78"/>
      <c r="K12" s="0"/>
      <c r="L12" s="0"/>
      <c r="M12" s="0"/>
      <c r="N12" s="0"/>
      <c r="O12" s="0"/>
      <c r="P12" s="0"/>
      <c r="Q12" s="0"/>
      <c r="R12" s="0"/>
      <c r="S12" s="0"/>
    </row>
    <row r="13" s="16" customFormat="true" ht="12" hidden="false" customHeight="true" outlineLevel="0" collapsed="false">
      <c r="A13" s="10"/>
      <c r="B13" s="10" t="s">
        <v>141</v>
      </c>
      <c r="C13" s="10"/>
      <c r="D13" s="10"/>
      <c r="E13" s="76" t="n">
        <v>1000</v>
      </c>
      <c r="F13" s="78" t="n">
        <v>1610.5</v>
      </c>
      <c r="G13" s="78" t="n">
        <v>1664.85873100002</v>
      </c>
      <c r="H13" s="78" t="n">
        <v>1682.31766899997</v>
      </c>
      <c r="I13" s="78" t="n">
        <v>1717.03456599993</v>
      </c>
      <c r="J13" s="78" t="n">
        <v>1736.99052099991</v>
      </c>
      <c r="K13" s="0"/>
      <c r="L13" s="0"/>
      <c r="M13" s="0"/>
      <c r="N13" s="0"/>
      <c r="O13" s="0"/>
      <c r="P13" s="0"/>
      <c r="Q13" s="0"/>
      <c r="R13" s="0"/>
      <c r="S13" s="0"/>
    </row>
    <row r="14" s="16" customFormat="true" ht="12" hidden="false" customHeight="true" outlineLevel="0" collapsed="false">
      <c r="A14" s="10"/>
      <c r="B14" s="10"/>
      <c r="C14" s="10" t="s">
        <v>140</v>
      </c>
      <c r="D14" s="10"/>
      <c r="E14" s="76"/>
      <c r="F14" s="78"/>
      <c r="G14" s="78"/>
      <c r="H14" s="78"/>
      <c r="I14" s="78"/>
      <c r="J14" s="78"/>
      <c r="K14" s="0"/>
      <c r="L14" s="0"/>
      <c r="M14" s="0"/>
      <c r="N14" s="0"/>
      <c r="O14" s="0"/>
      <c r="P14" s="0"/>
      <c r="Q14" s="0"/>
      <c r="R14" s="0"/>
      <c r="S14" s="0"/>
    </row>
    <row r="15" s="86" customFormat="true" ht="12" hidden="false" customHeight="true" outlineLevel="0" collapsed="false">
      <c r="A15" s="84"/>
      <c r="B15" s="84"/>
      <c r="C15" s="84" t="s">
        <v>142</v>
      </c>
      <c r="D15" s="84"/>
      <c r="E15" s="85" t="n">
        <v>1000</v>
      </c>
      <c r="F15" s="78" t="n">
        <v>161.1</v>
      </c>
      <c r="G15" s="78" t="n">
        <v>183.355665</v>
      </c>
      <c r="H15" s="78" t="n">
        <v>214.149264000002</v>
      </c>
      <c r="I15" s="78" t="n">
        <v>241.310676999998</v>
      </c>
      <c r="J15" s="78" t="n">
        <v>258.302165999998</v>
      </c>
      <c r="K15" s="0"/>
      <c r="L15" s="0"/>
      <c r="M15" s="0"/>
      <c r="N15" s="0"/>
      <c r="O15" s="0"/>
      <c r="P15" s="0"/>
      <c r="Q15" s="0"/>
      <c r="R15" s="0"/>
      <c r="S15" s="0"/>
    </row>
    <row r="16" s="86" customFormat="true" ht="12" hidden="false" customHeight="true" outlineLevel="0" collapsed="false">
      <c r="A16" s="84"/>
      <c r="B16" s="84"/>
      <c r="C16" s="84" t="s">
        <v>143</v>
      </c>
      <c r="D16" s="84"/>
      <c r="E16" s="85" t="n">
        <v>1000</v>
      </c>
      <c r="F16" s="78" t="n">
        <v>1449.4</v>
      </c>
      <c r="G16" s="78" t="n">
        <v>1481.50306600001</v>
      </c>
      <c r="H16" s="78" t="n">
        <v>1468.16840499996</v>
      </c>
      <c r="I16" s="78" t="n">
        <v>1475.72388899997</v>
      </c>
      <c r="J16" s="78" t="n">
        <v>1478.68835499998</v>
      </c>
      <c r="K16" s="0"/>
      <c r="L16" s="0"/>
      <c r="M16" s="0"/>
      <c r="N16" s="0"/>
      <c r="O16" s="0"/>
      <c r="P16" s="0"/>
      <c r="Q16" s="0"/>
      <c r="R16" s="0"/>
      <c r="S16" s="0"/>
    </row>
    <row r="17" s="86" customFormat="true" ht="12" hidden="false" customHeight="true" outlineLevel="0" collapsed="false">
      <c r="A17" s="84"/>
      <c r="B17" s="84"/>
      <c r="C17" s="84"/>
      <c r="D17" s="84"/>
      <c r="E17" s="85"/>
      <c r="F17" s="78"/>
      <c r="G17" s="78"/>
      <c r="H17" s="78"/>
      <c r="I17" s="78"/>
      <c r="J17" s="78"/>
      <c r="K17" s="0"/>
      <c r="L17" s="0"/>
      <c r="M17" s="0"/>
      <c r="N17" s="0"/>
      <c r="O17" s="0"/>
      <c r="P17" s="0"/>
      <c r="Q17" s="0"/>
      <c r="R17" s="0"/>
    </row>
    <row r="18" s="16" customFormat="true" ht="12" hidden="false" customHeight="true" outlineLevel="0" collapsed="false">
      <c r="A18" s="10"/>
      <c r="B18" s="87" t="s">
        <v>144</v>
      </c>
      <c r="C18" s="10"/>
      <c r="D18" s="10"/>
      <c r="E18" s="76" t="n">
        <v>1000</v>
      </c>
      <c r="F18" s="78" t="n">
        <v>73.8</v>
      </c>
      <c r="G18" s="78" t="n">
        <v>155.140571</v>
      </c>
      <c r="H18" s="78" t="n">
        <v>186.489528</v>
      </c>
      <c r="I18" s="78" t="n">
        <v>163.955419999996</v>
      </c>
      <c r="J18" s="78" t="n">
        <v>140.512840000001</v>
      </c>
      <c r="K18" s="0"/>
      <c r="L18" s="0"/>
      <c r="M18" s="0"/>
      <c r="N18" s="0"/>
      <c r="O18" s="0"/>
      <c r="P18" s="0"/>
      <c r="Q18" s="0"/>
      <c r="R18" s="0"/>
    </row>
    <row r="19" s="16" customFormat="true" ht="12" hidden="false" customHeight="true" outlineLevel="0" collapsed="false">
      <c r="A19" s="10"/>
      <c r="B19" s="10"/>
      <c r="C19" s="10"/>
      <c r="D19" s="10"/>
      <c r="F19" s="78"/>
      <c r="G19" s="78"/>
      <c r="H19" s="78"/>
      <c r="I19" s="78"/>
      <c r="J19" s="78"/>
      <c r="K19" s="0"/>
      <c r="L19" s="0"/>
      <c r="M19" s="0"/>
      <c r="N19" s="0"/>
      <c r="O19" s="0"/>
      <c r="P19" s="0"/>
      <c r="Q19" s="0"/>
      <c r="R19" s="0"/>
    </row>
    <row r="20" s="16" customFormat="true" ht="12" hidden="false" customHeight="true" outlineLevel="0" collapsed="false">
      <c r="A20" s="10" t="s">
        <v>145</v>
      </c>
      <c r="B20" s="10"/>
      <c r="C20" s="10"/>
      <c r="D20" s="10"/>
      <c r="E20" s="76" t="n">
        <v>1000</v>
      </c>
      <c r="F20" s="78" t="n">
        <v>1459.7</v>
      </c>
      <c r="G20" s="78" t="n">
        <v>1471.32066500004</v>
      </c>
      <c r="H20" s="78" t="n">
        <v>1465.20047200003</v>
      </c>
      <c r="I20" s="78" t="n">
        <v>1460.45675499998</v>
      </c>
      <c r="J20" s="78" t="n">
        <v>1567.824624</v>
      </c>
      <c r="K20" s="0"/>
      <c r="L20" s="0"/>
      <c r="M20" s="0"/>
      <c r="N20" s="0"/>
      <c r="O20" s="0"/>
      <c r="P20" s="0"/>
      <c r="Q20" s="0"/>
      <c r="R20" s="0"/>
    </row>
    <row r="21" s="16" customFormat="true" ht="12" hidden="false" customHeight="true" outlineLevel="0" collapsed="false">
      <c r="A21" s="10" t="s">
        <v>146</v>
      </c>
      <c r="B21" s="10"/>
      <c r="C21" s="10"/>
      <c r="D21" s="10"/>
      <c r="E21" s="76" t="n">
        <v>1000</v>
      </c>
      <c r="F21" s="78" t="n">
        <v>161.1</v>
      </c>
      <c r="G21" s="78" t="n">
        <v>183.355665</v>
      </c>
      <c r="H21" s="78" t="n">
        <v>214.149264000002</v>
      </c>
      <c r="I21" s="78" t="n">
        <v>241.310676999998</v>
      </c>
      <c r="J21" s="78" t="n">
        <v>264.942183</v>
      </c>
      <c r="K21" s="0"/>
      <c r="L21" s="0"/>
      <c r="M21" s="0"/>
      <c r="N21" s="0"/>
      <c r="O21" s="0"/>
      <c r="P21" s="0"/>
      <c r="Q21" s="0"/>
      <c r="R21" s="0"/>
    </row>
    <row r="22" s="16" customFormat="true" ht="12" hidden="false" customHeight="true" outlineLevel="0" collapsed="false">
      <c r="A22" s="88"/>
      <c r="B22" s="88"/>
      <c r="C22" s="88"/>
      <c r="D22" s="88"/>
      <c r="E22" s="76"/>
      <c r="F22" s="80"/>
      <c r="G22" s="89"/>
      <c r="H22" s="83"/>
      <c r="I22" s="83"/>
      <c r="J22" s="86"/>
      <c r="K22" s="0"/>
      <c r="L22" s="0"/>
      <c r="M22" s="0"/>
      <c r="N22" s="0"/>
      <c r="O22" s="0"/>
      <c r="P22" s="0"/>
      <c r="Q22" s="0"/>
      <c r="R22" s="0"/>
    </row>
    <row r="23" s="16" customFormat="true" ht="12" hidden="false" customHeight="true" outlineLevel="0" collapsed="false">
      <c r="A23" s="10" t="s">
        <v>147</v>
      </c>
      <c r="B23" s="10"/>
      <c r="C23" s="10"/>
      <c r="D23" s="10"/>
      <c r="E23" s="90"/>
      <c r="F23" s="10"/>
      <c r="G23" s="82"/>
      <c r="H23" s="91"/>
      <c r="I23" s="82"/>
      <c r="J23" s="86"/>
      <c r="K23" s="0"/>
      <c r="L23" s="0"/>
      <c r="M23" s="0"/>
      <c r="N23" s="0"/>
      <c r="O23" s="0"/>
      <c r="P23" s="0"/>
      <c r="Q23" s="0"/>
      <c r="R23" s="0"/>
    </row>
    <row r="24" s="16" customFormat="true" ht="12" hidden="false" customHeight="true" outlineLevel="0" collapsed="false">
      <c r="A24" s="10" t="s">
        <v>148</v>
      </c>
      <c r="B24" s="10"/>
      <c r="C24" s="10"/>
      <c r="D24" s="10"/>
      <c r="E24" s="76"/>
      <c r="F24" s="10"/>
      <c r="G24" s="82"/>
      <c r="H24" s="91"/>
      <c r="I24" s="82"/>
      <c r="J24" s="86"/>
      <c r="K24" s="0"/>
      <c r="L24" s="0"/>
      <c r="M24" s="0"/>
      <c r="N24" s="0"/>
      <c r="O24" s="0"/>
      <c r="P24" s="0"/>
      <c r="Q24" s="0"/>
      <c r="R24" s="0"/>
    </row>
    <row r="25" s="16" customFormat="true" ht="12" hidden="false" customHeight="true" outlineLevel="0" collapsed="false">
      <c r="A25" s="10"/>
      <c r="B25" s="10" t="s">
        <v>149</v>
      </c>
      <c r="C25" s="10"/>
      <c r="D25" s="10"/>
      <c r="E25" s="76" t="s">
        <v>150</v>
      </c>
      <c r="F25" s="92" t="n">
        <v>95.6183577747432</v>
      </c>
      <c r="G25" s="92" t="n">
        <v>91.4757895330227</v>
      </c>
      <c r="H25" s="92" t="n">
        <v>90.020932694428</v>
      </c>
      <c r="I25" s="92" t="n">
        <f aca="false">I13*100/I7</f>
        <v>91.2835569981598</v>
      </c>
      <c r="J25" s="92" t="n">
        <f aca="false">J13*100/J7</f>
        <v>92.5159739833881</v>
      </c>
      <c r="K25" s="0"/>
      <c r="L25" s="0"/>
      <c r="M25" s="0"/>
      <c r="N25" s="0"/>
      <c r="O25" s="0"/>
      <c r="P25" s="0"/>
      <c r="Q25" s="0"/>
    </row>
    <row r="26" s="16" customFormat="true" ht="12" hidden="false" customHeight="true" outlineLevel="0" collapsed="false">
      <c r="A26" s="10"/>
      <c r="B26" s="10" t="s">
        <v>151</v>
      </c>
      <c r="C26" s="10"/>
      <c r="D26" s="10"/>
      <c r="E26" s="76" t="s">
        <v>150</v>
      </c>
      <c r="F26" s="92" t="n">
        <v>4.38164222525678</v>
      </c>
      <c r="G26" s="92" t="n">
        <v>8.52421046697734</v>
      </c>
      <c r="H26" s="92" t="n">
        <v>9.97906730557198</v>
      </c>
      <c r="I26" s="92" t="n">
        <f aca="false">I18*100/I7</f>
        <v>8.71644300183968</v>
      </c>
      <c r="J26" s="92" t="n">
        <f aca="false">J18*100/J7</f>
        <v>7.48402601661219</v>
      </c>
      <c r="K26" s="0"/>
      <c r="L26" s="0"/>
      <c r="M26" s="0"/>
      <c r="N26" s="0"/>
      <c r="O26" s="0"/>
      <c r="P26" s="0"/>
      <c r="Q26" s="0"/>
    </row>
    <row r="27" s="16" customFormat="true" ht="12" hidden="false" customHeight="true" outlineLevel="0" collapsed="false">
      <c r="A27" s="10"/>
      <c r="B27" s="10"/>
      <c r="C27" s="10"/>
      <c r="D27" s="10"/>
      <c r="E27" s="10"/>
      <c r="F27" s="92"/>
      <c r="G27" s="92"/>
      <c r="H27" s="92"/>
      <c r="I27" s="92"/>
      <c r="J27" s="92"/>
      <c r="K27" s="0"/>
      <c r="L27" s="0"/>
      <c r="M27" s="0"/>
      <c r="N27" s="0"/>
      <c r="O27" s="0"/>
      <c r="P27" s="0"/>
      <c r="Q27" s="0"/>
    </row>
    <row r="28" s="16" customFormat="true" ht="12" hidden="false" customHeight="true" outlineLevel="0" collapsed="false">
      <c r="A28" s="10" t="s">
        <v>152</v>
      </c>
      <c r="B28" s="10"/>
      <c r="C28" s="10"/>
      <c r="D28" s="10"/>
      <c r="E28" s="76"/>
      <c r="F28" s="92"/>
      <c r="G28" s="92"/>
      <c r="H28" s="92"/>
      <c r="I28" s="92"/>
      <c r="J28" s="92"/>
      <c r="K28" s="0"/>
      <c r="L28" s="0"/>
      <c r="M28" s="0"/>
      <c r="N28" s="0"/>
      <c r="O28" s="0"/>
      <c r="P28" s="0"/>
      <c r="Q28" s="0"/>
    </row>
    <row r="29" s="16" customFormat="true" ht="12" hidden="false" customHeight="true" outlineLevel="0" collapsed="false">
      <c r="A29" s="10"/>
      <c r="B29" s="10"/>
      <c r="C29" s="10" t="s">
        <v>142</v>
      </c>
      <c r="D29" s="10"/>
      <c r="E29" s="76" t="s">
        <v>150</v>
      </c>
      <c r="F29" s="92" t="n">
        <v>10.0031046258926</v>
      </c>
      <c r="G29" s="92" t="n">
        <v>11.0132866882865</v>
      </c>
      <c r="H29" s="92" t="n">
        <v>12.7294189406749</v>
      </c>
      <c r="I29" s="92" t="n">
        <f aca="false">I15*100/I13</f>
        <v>14.0539207409298</v>
      </c>
      <c r="J29" s="92" t="n">
        <f aca="false">J15*100/J13</f>
        <v>14.8706721698921</v>
      </c>
      <c r="K29" s="0"/>
      <c r="L29" s="0"/>
      <c r="M29" s="0"/>
      <c r="N29" s="0"/>
      <c r="O29" s="0"/>
      <c r="P29" s="0"/>
      <c r="Q29" s="0"/>
    </row>
    <row r="30" s="16" customFormat="true" ht="12" hidden="false" customHeight="true" outlineLevel="0" collapsed="false">
      <c r="A30" s="10"/>
      <c r="B30" s="10"/>
      <c r="C30" s="10" t="s">
        <v>143</v>
      </c>
      <c r="D30" s="10"/>
      <c r="E30" s="76" t="s">
        <v>150</v>
      </c>
      <c r="F30" s="92" t="n">
        <v>89.9968953741074</v>
      </c>
      <c r="G30" s="92" t="n">
        <v>88.9867133117129</v>
      </c>
      <c r="H30" s="92" t="n">
        <v>87.2705810593251</v>
      </c>
      <c r="I30" s="92" t="n">
        <f aca="false">I16*100/I13</f>
        <v>85.9460792590728</v>
      </c>
      <c r="J30" s="92" t="n">
        <f aca="false">J16*100/J13</f>
        <v>85.1293278301119</v>
      </c>
      <c r="K30" s="0"/>
      <c r="L30" s="0"/>
      <c r="M30" s="0"/>
      <c r="N30" s="0"/>
      <c r="O30" s="0"/>
      <c r="P30" s="0"/>
      <c r="Q30" s="0"/>
    </row>
    <row r="31" s="16" customFormat="true" ht="12" hidden="false" customHeight="true" outlineLevel="0" collapsed="false">
      <c r="A31" s="10"/>
      <c r="B31" s="10"/>
      <c r="C31" s="10"/>
      <c r="D31" s="10"/>
      <c r="E31" s="10"/>
      <c r="F31" s="10"/>
      <c r="G31" s="82"/>
      <c r="H31" s="91"/>
      <c r="I31" s="82"/>
      <c r="J31" s="86"/>
      <c r="K31" s="0"/>
      <c r="L31" s="0"/>
      <c r="M31" s="0"/>
      <c r="N31" s="0"/>
      <c r="O31" s="0"/>
      <c r="P31" s="0"/>
      <c r="Q31" s="0"/>
    </row>
    <row r="32" s="16" customFormat="true" ht="12" hidden="false" customHeight="true" outlineLevel="0" collapsed="false">
      <c r="A32" s="10" t="s">
        <v>153</v>
      </c>
      <c r="B32" s="10"/>
      <c r="C32" s="10"/>
      <c r="D32" s="10"/>
      <c r="E32" s="10"/>
      <c r="F32" s="10"/>
      <c r="G32" s="82"/>
      <c r="H32" s="91"/>
      <c r="I32" s="82"/>
      <c r="J32" s="86"/>
      <c r="K32" s="0"/>
      <c r="L32" s="0"/>
      <c r="M32" s="0"/>
      <c r="N32" s="0"/>
      <c r="O32" s="0"/>
      <c r="P32" s="0"/>
      <c r="Q32" s="0"/>
    </row>
    <row r="33" s="16" customFormat="true" ht="12" hidden="false" customHeight="true" outlineLevel="0" collapsed="false">
      <c r="A33" s="10" t="s">
        <v>154</v>
      </c>
      <c r="B33" s="10"/>
      <c r="C33" s="10"/>
      <c r="D33" s="10"/>
      <c r="F33" s="10"/>
      <c r="G33" s="82"/>
      <c r="H33" s="91"/>
      <c r="I33" s="82"/>
      <c r="J33" s="86"/>
      <c r="K33" s="0"/>
      <c r="L33" s="0"/>
      <c r="M33" s="0"/>
      <c r="N33" s="0"/>
      <c r="O33" s="0"/>
      <c r="P33" s="0"/>
      <c r="Q33" s="0"/>
    </row>
    <row r="34" s="16" customFormat="true" ht="12" hidden="false" customHeight="true" outlineLevel="0" collapsed="false">
      <c r="A34" s="10"/>
      <c r="B34" s="10" t="s">
        <v>155</v>
      </c>
      <c r="C34" s="10"/>
      <c r="D34" s="10"/>
      <c r="E34" s="76" t="s">
        <v>156</v>
      </c>
      <c r="F34" s="78" t="n">
        <v>68.2</v>
      </c>
      <c r="G34" s="78" t="n">
        <v>70.6497829556687</v>
      </c>
      <c r="H34" s="78" t="n">
        <v>71.289617916389</v>
      </c>
      <c r="I34" s="78" t="n">
        <v>72.4596531191796</v>
      </c>
      <c r="J34" s="78" t="n">
        <v>72.5939809306613</v>
      </c>
      <c r="K34" s="0"/>
      <c r="L34" s="0"/>
      <c r="M34" s="0"/>
      <c r="N34" s="0"/>
      <c r="O34" s="0"/>
      <c r="P34" s="0"/>
      <c r="Q34" s="0"/>
    </row>
    <row r="35" s="16" customFormat="true" ht="12" hidden="false" customHeight="true" outlineLevel="0" collapsed="false">
      <c r="A35" s="10"/>
      <c r="B35" s="10"/>
      <c r="C35" s="10" t="s">
        <v>140</v>
      </c>
      <c r="D35" s="10"/>
      <c r="F35" s="78"/>
      <c r="G35" s="78"/>
      <c r="H35" s="78"/>
      <c r="I35" s="78"/>
      <c r="J35" s="78"/>
      <c r="K35" s="0"/>
      <c r="L35" s="0"/>
      <c r="M35" s="0"/>
      <c r="N35" s="0"/>
      <c r="O35" s="0"/>
      <c r="P35" s="0"/>
      <c r="Q35" s="0"/>
    </row>
    <row r="36" s="16" customFormat="true" ht="12" hidden="false" customHeight="true" outlineLevel="0" collapsed="false">
      <c r="A36" s="10"/>
      <c r="B36" s="10"/>
      <c r="C36" s="10" t="s">
        <v>142</v>
      </c>
      <c r="D36" s="10"/>
      <c r="E36" s="76" t="s">
        <v>156</v>
      </c>
      <c r="F36" s="78" t="n">
        <v>98.4</v>
      </c>
      <c r="G36" s="78" t="n">
        <v>103.1</v>
      </c>
      <c r="H36" s="78" t="n">
        <v>104.535070431062</v>
      </c>
      <c r="I36" s="78" t="n">
        <v>106.93903743016</v>
      </c>
      <c r="J36" s="78" t="n">
        <v>107.178738224415</v>
      </c>
      <c r="K36" s="0"/>
      <c r="L36" s="0"/>
      <c r="M36" s="0"/>
      <c r="N36" s="0"/>
      <c r="O36" s="0"/>
      <c r="P36" s="0"/>
      <c r="Q36" s="0"/>
    </row>
    <row r="37" s="16" customFormat="true" ht="12" hidden="false" customHeight="true" outlineLevel="0" collapsed="false">
      <c r="A37" s="10"/>
      <c r="B37" s="10"/>
      <c r="C37" s="10" t="s">
        <v>143</v>
      </c>
      <c r="D37" s="10"/>
      <c r="E37" s="76" t="s">
        <v>156</v>
      </c>
      <c r="F37" s="78" t="n">
        <v>64.8</v>
      </c>
      <c r="G37" s="78" t="n">
        <v>66.6</v>
      </c>
      <c r="H37" s="78" t="n">
        <v>66.4403859324296</v>
      </c>
      <c r="I37" s="78" t="n">
        <v>66.8215770314746</v>
      </c>
      <c r="J37" s="78" t="n">
        <v>66.5837730060429</v>
      </c>
      <c r="K37" s="0"/>
      <c r="L37" s="0"/>
      <c r="M37" s="0"/>
      <c r="N37" s="0"/>
      <c r="O37" s="0"/>
      <c r="P37" s="0"/>
      <c r="Q37" s="0"/>
    </row>
    <row r="38" s="16" customFormat="true" ht="12" hidden="false" customHeight="true" outlineLevel="0" collapsed="false">
      <c r="A38" s="10"/>
      <c r="B38" s="10" t="s">
        <v>157</v>
      </c>
      <c r="C38" s="10"/>
      <c r="D38" s="10"/>
      <c r="E38" s="76" t="s">
        <v>156</v>
      </c>
      <c r="F38" s="80" t="s">
        <v>55</v>
      </c>
      <c r="G38" s="78" t="n">
        <v>36.6348819153664</v>
      </c>
      <c r="H38" s="78" t="n">
        <v>38.2910882424528</v>
      </c>
      <c r="I38" s="78" t="n">
        <v>39.9093615949035</v>
      </c>
      <c r="J38" s="78" t="n">
        <v>41.4226567372019</v>
      </c>
    </row>
    <row r="39" s="16" customFormat="true" ht="12" hidden="false" customHeight="true" outlineLevel="0" collapsed="false">
      <c r="A39" s="10"/>
      <c r="B39" s="10"/>
      <c r="C39" s="10" t="s">
        <v>140</v>
      </c>
      <c r="D39" s="10"/>
      <c r="E39" s="76"/>
      <c r="F39" s="10"/>
      <c r="G39" s="14"/>
      <c r="H39" s="14"/>
      <c r="I39" s="82"/>
      <c r="J39" s="82"/>
    </row>
    <row r="40" s="16" customFormat="true" ht="12" hidden="false" customHeight="true" outlineLevel="0" collapsed="false">
      <c r="A40" s="10"/>
      <c r="B40" s="10"/>
      <c r="C40" s="10" t="s">
        <v>142</v>
      </c>
      <c r="D40" s="10"/>
      <c r="E40" s="76" t="s">
        <v>156</v>
      </c>
      <c r="F40" s="80" t="s">
        <v>55</v>
      </c>
      <c r="G40" s="78" t="n">
        <v>46.58202644981</v>
      </c>
      <c r="H40" s="78" t="n">
        <v>46.7645946608868</v>
      </c>
      <c r="I40" s="78" t="n">
        <v>48.9179484900348</v>
      </c>
      <c r="J40" s="78" t="n">
        <v>51.6125538052171</v>
      </c>
    </row>
    <row r="41" s="16" customFormat="true" ht="12" hidden="false" customHeight="true" outlineLevel="0" collapsed="false">
      <c r="A41" s="10"/>
      <c r="B41" s="10"/>
      <c r="C41" s="10" t="s">
        <v>143</v>
      </c>
      <c r="D41" s="10"/>
      <c r="E41" s="76" t="s">
        <v>156</v>
      </c>
      <c r="F41" s="80" t="s">
        <v>55</v>
      </c>
      <c r="G41" s="78" t="n">
        <v>35.0601044673379</v>
      </c>
      <c r="H41" s="78" t="n">
        <v>36.7623949266822</v>
      </c>
      <c r="I41" s="78" t="n">
        <v>38.0744584239125</v>
      </c>
      <c r="J41" s="78" t="n">
        <v>39.2546976198201</v>
      </c>
    </row>
    <row r="42" s="16" customFormat="true" ht="12" hidden="false" customHeight="true" outlineLevel="0" collapsed="false">
      <c r="A42" s="10"/>
      <c r="B42" s="10"/>
      <c r="C42" s="10"/>
      <c r="D42" s="10"/>
      <c r="F42" s="10"/>
      <c r="G42" s="82"/>
      <c r="H42" s="91"/>
      <c r="I42" s="82"/>
      <c r="J42" s="82"/>
    </row>
    <row r="43" s="16" customFormat="true" ht="12" hidden="false" customHeight="true" outlineLevel="0" collapsed="false">
      <c r="A43" s="10" t="s">
        <v>158</v>
      </c>
      <c r="B43" s="10"/>
      <c r="C43" s="10"/>
      <c r="D43" s="10"/>
      <c r="F43" s="10"/>
      <c r="G43" s="82"/>
      <c r="H43" s="91"/>
      <c r="I43" s="82"/>
      <c r="J43" s="82"/>
    </row>
    <row r="44" s="16" customFormat="true" ht="12" hidden="false" customHeight="true" outlineLevel="0" collapsed="false">
      <c r="A44" s="10"/>
      <c r="B44" s="10" t="s">
        <v>159</v>
      </c>
      <c r="C44" s="10"/>
      <c r="D44" s="10"/>
      <c r="E44" s="76" t="s">
        <v>160</v>
      </c>
      <c r="F44" s="93" t="n">
        <v>263.315318816053</v>
      </c>
      <c r="G44" s="93" t="n">
        <v>360.97206812453</v>
      </c>
      <c r="H44" s="93" t="n">
        <v>385.004719602426</v>
      </c>
      <c r="I44" s="93" t="n">
        <v>423.400401040425</v>
      </c>
      <c r="J44" s="93" t="n">
        <v>446.181465713222</v>
      </c>
    </row>
    <row r="45" s="16" customFormat="true" ht="12" hidden="false" customHeight="true" outlineLevel="0" collapsed="false">
      <c r="A45" s="10"/>
      <c r="B45" s="10"/>
      <c r="C45" s="10" t="s">
        <v>161</v>
      </c>
      <c r="D45" s="10"/>
      <c r="E45" s="76" t="s">
        <v>160</v>
      </c>
      <c r="F45" s="80" t="s">
        <v>55</v>
      </c>
      <c r="G45" s="93" t="n">
        <v>348.701062975821</v>
      </c>
      <c r="H45" s="93" t="n">
        <v>370.04808132338</v>
      </c>
      <c r="I45" s="93" t="n">
        <v>404.592889013704</v>
      </c>
      <c r="J45" s="93" t="n">
        <v>441.444818791205</v>
      </c>
      <c r="K45" s="94"/>
    </row>
    <row r="46" s="16" customFormat="true" ht="12" hidden="false" customHeight="true" outlineLevel="0" collapsed="false">
      <c r="A46" s="10"/>
      <c r="B46" s="10"/>
      <c r="C46" s="10" t="s">
        <v>162</v>
      </c>
      <c r="D46" s="10"/>
      <c r="E46" s="76" t="s">
        <v>160</v>
      </c>
      <c r="F46" s="80" t="s">
        <v>55</v>
      </c>
      <c r="G46" s="93" t="n">
        <v>552.195231691916</v>
      </c>
      <c r="H46" s="93" t="n">
        <v>568.43829428705</v>
      </c>
      <c r="I46" s="93" t="n">
        <v>688.12681490947</v>
      </c>
      <c r="J46" s="93" t="n">
        <v>691.699965555201</v>
      </c>
    </row>
    <row r="47" s="16" customFormat="true" ht="12" hidden="false" customHeight="true" outlineLevel="0" collapsed="false">
      <c r="A47" s="10"/>
      <c r="B47" s="10"/>
      <c r="C47" s="10"/>
      <c r="D47" s="10"/>
      <c r="E47" s="10"/>
      <c r="F47" s="10"/>
      <c r="G47" s="10"/>
      <c r="H47" s="93"/>
      <c r="I47" s="95"/>
      <c r="J47" s="82"/>
      <c r="K47" s="0"/>
    </row>
    <row r="48" s="16" customFormat="true" ht="12" hidden="false" customHeight="true" outlineLevel="0" collapsed="false">
      <c r="A48" s="10"/>
      <c r="B48" s="10" t="s">
        <v>163</v>
      </c>
      <c r="C48" s="10"/>
      <c r="D48" s="10"/>
      <c r="E48" s="76" t="s">
        <v>160</v>
      </c>
      <c r="F48" s="96" t="n">
        <v>4.07499629313386</v>
      </c>
      <c r="G48" s="96" t="n">
        <v>5.43600877639506</v>
      </c>
      <c r="H48" s="96" t="n">
        <v>5.80852044993204</v>
      </c>
      <c r="I48" s="96" t="n">
        <v>6.35</v>
      </c>
      <c r="J48" s="96" t="n">
        <v>6.73836156397234</v>
      </c>
    </row>
    <row r="49" s="16" customFormat="true" ht="12" hidden="false" customHeight="true" outlineLevel="0" collapsed="false">
      <c r="A49" s="10"/>
      <c r="B49" s="10"/>
      <c r="C49" s="10" t="s">
        <v>161</v>
      </c>
      <c r="D49" s="10"/>
      <c r="E49" s="76" t="s">
        <v>160</v>
      </c>
      <c r="F49" s="80" t="s">
        <v>55</v>
      </c>
      <c r="G49" s="96" t="n">
        <v>5.30534683484328</v>
      </c>
      <c r="H49" s="96" t="n">
        <v>5.64164523858743</v>
      </c>
      <c r="I49" s="96" t="n">
        <v>6.16653966584653</v>
      </c>
      <c r="J49" s="96" t="n">
        <v>6.68943821208829</v>
      </c>
      <c r="K49" s="79"/>
    </row>
    <row r="50" s="16" customFormat="true" ht="12" hidden="false" customHeight="true" outlineLevel="0" collapsed="false">
      <c r="A50" s="10"/>
      <c r="B50" s="10"/>
      <c r="C50" s="10" t="s">
        <v>162</v>
      </c>
      <c r="D50" s="10"/>
      <c r="E50" s="76" t="s">
        <v>160</v>
      </c>
      <c r="F50" s="80" t="s">
        <v>55</v>
      </c>
      <c r="G50" s="96" t="n">
        <v>7.44701027120803</v>
      </c>
      <c r="H50" s="96" t="n">
        <v>7.6043646591558</v>
      </c>
      <c r="I50" s="96" t="n">
        <v>8.45281279203243</v>
      </c>
      <c r="J50" s="96" t="n">
        <v>8.88889508619413</v>
      </c>
    </row>
    <row r="51" s="16" customFormat="true" ht="12" hidden="false" customHeight="true" outlineLevel="0" collapsed="false">
      <c r="A51" s="10" t="s">
        <v>24</v>
      </c>
      <c r="B51" s="9"/>
      <c r="C51" s="9"/>
      <c r="D51" s="9"/>
      <c r="F51" s="9"/>
      <c r="G51" s="97"/>
      <c r="H51" s="98"/>
      <c r="I51" s="97"/>
    </row>
    <row r="52" s="16" customFormat="true" ht="12" hidden="false" customHeight="true" outlineLevel="0" collapsed="false">
      <c r="A52" s="99" t="s">
        <v>164</v>
      </c>
      <c r="B52" s="10"/>
      <c r="C52" s="10"/>
      <c r="D52" s="10"/>
      <c r="E52" s="10"/>
      <c r="F52" s="10"/>
      <c r="G52" s="82"/>
      <c r="H52" s="92"/>
      <c r="I52" s="82"/>
    </row>
    <row r="53" s="16" customFormat="true" ht="12" hidden="false" customHeight="true" outlineLevel="0" collapsed="false">
      <c r="A53" s="99" t="s">
        <v>165</v>
      </c>
      <c r="B53" s="10"/>
      <c r="C53" s="10"/>
      <c r="D53" s="10"/>
      <c r="E53" s="10"/>
      <c r="F53" s="10"/>
      <c r="G53" s="82"/>
      <c r="H53" s="92"/>
      <c r="I53" s="82"/>
    </row>
    <row r="54" s="16" customFormat="true" ht="12" hidden="false" customHeight="true" outlineLevel="0" collapsed="false">
      <c r="A54" s="99" t="s">
        <v>166</v>
      </c>
      <c r="B54" s="10"/>
      <c r="C54" s="10"/>
      <c r="D54" s="10"/>
      <c r="E54" s="10"/>
      <c r="F54" s="10"/>
      <c r="G54" s="82"/>
      <c r="H54" s="91"/>
      <c r="I54" s="82"/>
    </row>
    <row r="55" s="16" customFormat="true" ht="12" hidden="false" customHeight="true" outlineLevel="0" collapsed="false">
      <c r="A55" s="99" t="s">
        <v>167</v>
      </c>
      <c r="C55" s="100"/>
      <c r="E55" s="10"/>
      <c r="F55" s="101"/>
      <c r="G55" s="101"/>
      <c r="H55" s="102"/>
      <c r="I55" s="101"/>
    </row>
    <row r="56" s="16" customFormat="true" ht="12" hidden="false" customHeight="true" outlineLevel="0" collapsed="false">
      <c r="A56" s="103"/>
      <c r="C56" s="100"/>
      <c r="E56" s="10"/>
      <c r="F56" s="101"/>
      <c r="G56" s="101"/>
      <c r="H56" s="102"/>
      <c r="I56" s="101"/>
    </row>
    <row r="57" s="16" customFormat="true" ht="12" hidden="false" customHeight="true" outlineLevel="0" collapsed="false">
      <c r="E57" s="10"/>
      <c r="F57" s="101"/>
      <c r="G57" s="101"/>
      <c r="H57" s="101"/>
      <c r="I57" s="101"/>
    </row>
    <row r="58" s="16" customFormat="true" ht="12" hidden="false" customHeight="true" outlineLevel="0" collapsed="false">
      <c r="E58" s="10"/>
      <c r="G58" s="100"/>
      <c r="H58" s="100"/>
      <c r="I58" s="100"/>
    </row>
    <row r="59" s="16" customFormat="true" ht="12" hidden="false" customHeight="true" outlineLevel="0" collapsed="false">
      <c r="E59" s="10"/>
    </row>
    <row r="60" s="16" customFormat="true" ht="12" hidden="false" customHeight="true" outlineLevel="0" collapsed="false">
      <c r="E60" s="10"/>
    </row>
    <row r="61" s="16" customFormat="true" ht="12" hidden="false" customHeight="true" outlineLevel="0" collapsed="false">
      <c r="E61" s="10"/>
    </row>
    <row r="62" s="16" customFormat="true" ht="12" hidden="false" customHeight="true" outlineLevel="0" collapsed="false">
      <c r="E62" s="10"/>
    </row>
    <row r="63" s="16" customFormat="true" ht="12" hidden="false" customHeight="true" outlineLevel="0" collapsed="false">
      <c r="E63" s="10"/>
    </row>
    <row r="64" s="16" customFormat="true" ht="12" hidden="false" customHeight="true" outlineLevel="0" collapsed="false">
      <c r="E64" s="10"/>
    </row>
    <row r="65" s="16" customFormat="true" ht="12" hidden="false" customHeight="true" outlineLevel="0" collapsed="false">
      <c r="E65" s="10"/>
    </row>
    <row r="66" s="16" customFormat="true" ht="12" hidden="false" customHeight="true" outlineLevel="0" collapsed="false">
      <c r="E66" s="10"/>
    </row>
    <row r="67" s="16" customFormat="true" ht="12" hidden="false" customHeight="true" outlineLevel="0" collapsed="false">
      <c r="E67" s="10"/>
    </row>
    <row r="68" s="16" customFormat="true" ht="12" hidden="false" customHeight="true" outlineLevel="0" collapsed="false">
      <c r="E68" s="10"/>
    </row>
    <row r="69" s="16" customFormat="true" ht="12" hidden="false" customHeight="true" outlineLevel="0" collapsed="false">
      <c r="E69" s="10"/>
    </row>
    <row r="70" s="16" customFormat="true" ht="12" hidden="false" customHeight="true" outlineLevel="0" collapsed="false">
      <c r="E70" s="10"/>
    </row>
    <row r="71" s="16" customFormat="true" ht="12" hidden="false" customHeight="true" outlineLevel="0" collapsed="false">
      <c r="E71" s="10"/>
    </row>
    <row r="72" s="16" customFormat="true" ht="12" hidden="false" customHeight="true" outlineLevel="0" collapsed="false">
      <c r="E72" s="10"/>
    </row>
    <row r="73" s="16" customFormat="true" ht="12" hidden="false" customHeight="true" outlineLevel="0" collapsed="false">
      <c r="E73" s="10"/>
    </row>
    <row r="74" s="16" customFormat="true" ht="12" hidden="false" customHeight="true" outlineLevel="0" collapsed="false">
      <c r="E74" s="10"/>
    </row>
    <row r="75" s="16" customFormat="true" ht="12" hidden="false" customHeight="true" outlineLevel="0" collapsed="false">
      <c r="E75" s="10"/>
    </row>
    <row r="76" s="16" customFormat="true" ht="12" hidden="false" customHeight="true" outlineLevel="0" collapsed="false">
      <c r="E76" s="10"/>
    </row>
    <row r="77" s="16" customFormat="true" ht="12" hidden="false" customHeight="true" outlineLevel="0" collapsed="false">
      <c r="E77" s="10"/>
    </row>
    <row r="78" s="16" customFormat="true" ht="12" hidden="false" customHeight="true" outlineLevel="0" collapsed="false">
      <c r="E78" s="10"/>
    </row>
    <row r="79" s="16" customFormat="true" ht="12" hidden="false" customHeight="true" outlineLevel="0" collapsed="false">
      <c r="E79" s="10"/>
    </row>
    <row r="80" s="16" customFormat="true" ht="12" hidden="false" customHeight="true" outlineLevel="0" collapsed="false">
      <c r="E80" s="10"/>
    </row>
    <row r="81" s="16" customFormat="true" ht="12" hidden="false" customHeight="true" outlineLevel="0" collapsed="false">
      <c r="E81" s="10"/>
    </row>
    <row r="82" s="16" customFormat="true" ht="12" hidden="false" customHeight="true" outlineLevel="0" collapsed="false">
      <c r="E82" s="10"/>
    </row>
    <row r="83" s="16" customFormat="true" ht="12" hidden="false" customHeight="true" outlineLevel="0" collapsed="false">
      <c r="E83" s="10"/>
    </row>
    <row r="84" s="16" customFormat="true" ht="12" hidden="false" customHeight="true" outlineLevel="0" collapsed="false">
      <c r="E84" s="10"/>
    </row>
    <row r="85" s="16" customFormat="true" ht="12" hidden="false" customHeight="true" outlineLevel="0" collapsed="false">
      <c r="E85" s="10"/>
    </row>
    <row r="86" s="16" customFormat="true" ht="12" hidden="false" customHeight="true" outlineLevel="0" collapsed="false">
      <c r="E86" s="10"/>
    </row>
    <row r="87" s="16" customFormat="true" ht="12" hidden="false" customHeight="true" outlineLevel="0" collapsed="false">
      <c r="E87" s="10"/>
    </row>
    <row r="88" s="16" customFormat="true" ht="12" hidden="false" customHeight="true" outlineLevel="0" collapsed="false">
      <c r="E88" s="10"/>
    </row>
    <row r="89" s="16" customFormat="true" ht="12" hidden="false" customHeight="true" outlineLevel="0" collapsed="false">
      <c r="E89" s="10"/>
    </row>
    <row r="90" s="16" customFormat="true" ht="12" hidden="false" customHeight="true" outlineLevel="0" collapsed="false">
      <c r="E90" s="10"/>
    </row>
    <row r="91" s="16" customFormat="true" ht="12" hidden="false" customHeight="true" outlineLevel="0" collapsed="false">
      <c r="E91" s="10"/>
    </row>
    <row r="92" s="16" customFormat="true" ht="12" hidden="false" customHeight="true" outlineLevel="0" collapsed="false">
      <c r="E92" s="10"/>
    </row>
    <row r="93" s="16" customFormat="true" ht="12" hidden="false" customHeight="true" outlineLevel="0" collapsed="false">
      <c r="E93" s="10"/>
    </row>
    <row r="94" s="16" customFormat="true" ht="12" hidden="false" customHeight="true" outlineLevel="0" collapsed="false">
      <c r="E94" s="10"/>
    </row>
    <row r="95" s="16" customFormat="true" ht="12" hidden="false" customHeight="true" outlineLevel="0" collapsed="false">
      <c r="E95" s="10"/>
    </row>
    <row r="96" s="16" customFormat="true" ht="12" hidden="false" customHeight="true" outlineLevel="0" collapsed="false">
      <c r="E96" s="10"/>
    </row>
    <row r="97" s="16" customFormat="true" ht="11.25" hidden="false" customHeight="false" outlineLevel="0" collapsed="false">
      <c r="E97" s="10"/>
    </row>
    <row r="98" s="16" customFormat="true" ht="11.25" hidden="false" customHeight="false" outlineLevel="0" collapsed="false">
      <c r="E98" s="10"/>
    </row>
    <row r="99" s="16" customFormat="true" ht="11.25" hidden="false" customHeight="false" outlineLevel="0" collapsed="false">
      <c r="E99" s="10"/>
    </row>
    <row r="100" s="16" customFormat="true" ht="11.25" hidden="false" customHeight="false" outlineLevel="0" collapsed="false">
      <c r="E100" s="10"/>
    </row>
    <row r="101" s="16" customFormat="true" ht="11.25" hidden="false" customHeight="false" outlineLevel="0" collapsed="false">
      <c r="E101" s="10"/>
    </row>
    <row r="102" s="16" customFormat="true" ht="11.25" hidden="false" customHeight="false" outlineLevel="0" collapsed="false">
      <c r="E102" s="10"/>
    </row>
    <row r="103" s="16" customFormat="true" ht="11.25" hidden="false" customHeight="false" outlineLevel="0" collapsed="false">
      <c r="E103" s="10"/>
    </row>
    <row r="104" s="16" customFormat="true" ht="11.25" hidden="false" customHeight="false" outlineLevel="0" collapsed="false">
      <c r="E104" s="10"/>
    </row>
    <row r="105" s="16" customFormat="true" ht="11.25" hidden="false" customHeight="false" outlineLevel="0" collapsed="false">
      <c r="E105" s="10"/>
    </row>
    <row r="106" s="16" customFormat="true" ht="11.25" hidden="false" customHeight="false" outlineLevel="0" collapsed="false">
      <c r="E106" s="10"/>
    </row>
    <row r="107" s="16" customFormat="true" ht="11.25" hidden="false" customHeight="false" outlineLevel="0" collapsed="false">
      <c r="E107" s="10"/>
    </row>
    <row r="108" s="16" customFormat="true" ht="11.25" hidden="false" customHeight="false" outlineLevel="0" collapsed="false">
      <c r="E108" s="10"/>
    </row>
    <row r="109" s="16" customFormat="true" ht="11.25" hidden="false" customHeight="false" outlineLevel="0" collapsed="false">
      <c r="E109" s="10"/>
    </row>
    <row r="110" s="16" customFormat="true" ht="11.25" hidden="false" customHeight="false" outlineLevel="0" collapsed="false">
      <c r="E110" s="10"/>
    </row>
    <row r="111" s="16" customFormat="true" ht="11.25" hidden="false" customHeight="false" outlineLevel="0" collapsed="false">
      <c r="E111" s="10"/>
    </row>
    <row r="112" s="16" customFormat="true" ht="11.25" hidden="false" customHeight="false" outlineLevel="0" collapsed="false">
      <c r="E112" s="10"/>
    </row>
    <row r="113" s="16" customFormat="true" ht="11.25" hidden="false" customHeight="false" outlineLevel="0" collapsed="false">
      <c r="E113" s="10"/>
    </row>
    <row r="114" s="16" customFormat="true" ht="11.25" hidden="false" customHeight="false" outlineLevel="0" collapsed="false">
      <c r="E114" s="10"/>
    </row>
    <row r="115" s="16" customFormat="true" ht="11.25" hidden="false" customHeight="false" outlineLevel="0" collapsed="false">
      <c r="E115" s="10"/>
    </row>
    <row r="116" s="16" customFormat="true" ht="11.25" hidden="false" customHeight="false" outlineLevel="0" collapsed="false">
      <c r="E116" s="10"/>
    </row>
    <row r="117" s="16" customFormat="true" ht="11.25" hidden="false" customHeight="false" outlineLevel="0" collapsed="false">
      <c r="E117" s="10"/>
    </row>
  </sheetData>
  <mergeCells count="2">
    <mergeCell ref="A1:J1"/>
    <mergeCell ref="A3:D3"/>
  </mergeCells>
  <hyperlinks>
    <hyperlink ref="A1" location="Inhaltsverzeichnis!A32" display="1  W 1  Wohneinheiten in Berlin im September 1993¹, im April 1998, 2002, im Jahr 2006² und 2010 ²&#10;    nach ausgewählten Merkmal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99"/>
    <col collapsed="false" customWidth="true" hidden="false" outlineLevel="0" max="3" min="3" style="0" width="4.7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5" min="12" style="0" width="6.56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3.7"/>
    <col collapsed="false" customWidth="true" hidden="false" outlineLevel="0" max="19" min="19" style="0" width="5.56"/>
    <col collapsed="false" customWidth="true" hidden="false" outlineLevel="0" max="20" min="20" style="0" width="4.56"/>
    <col collapsed="false" customWidth="true" hidden="false" outlineLevel="0" max="21" min="21" style="0" width="2.42"/>
    <col collapsed="false" customWidth="true" hidden="false" outlineLevel="0" max="22" min="22" style="0" width="4.7"/>
    <col collapsed="false" customWidth="true" hidden="false" outlineLevel="0" max="23" min="23" style="0" width="2.42"/>
    <col collapsed="false" customWidth="true" hidden="false" outlineLevel="0" max="24" min="24" style="0" width="4.7"/>
    <col collapsed="false" customWidth="true" hidden="false" outlineLevel="0" max="25" min="25" style="0" width="2.42"/>
  </cols>
  <sheetData>
    <row r="1" customFormat="false" ht="24" hidden="fals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/>
    </row>
    <row r="2" customFormat="false" ht="12" hidden="false" customHeight="true" outlineLevel="0" collapsed="false">
      <c r="B2" s="105"/>
      <c r="C2" s="105"/>
    </row>
    <row r="3" s="9" customFormat="true" ht="12" hidden="false" customHeight="true" outlineLevel="0" collapsed="false">
      <c r="A3" s="106" t="s">
        <v>132</v>
      </c>
      <c r="B3" s="106"/>
      <c r="C3" s="106"/>
      <c r="D3" s="106"/>
      <c r="E3" s="107" t="s">
        <v>169</v>
      </c>
      <c r="F3" s="108" t="s">
        <v>140</v>
      </c>
      <c r="G3" s="108"/>
      <c r="H3" s="108"/>
      <c r="I3" s="108"/>
      <c r="J3" s="108"/>
      <c r="K3" s="108"/>
      <c r="L3" s="109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9" customFormat="true" ht="12" hidden="false" customHeight="true" outlineLevel="0" collapsed="false">
      <c r="A4" s="106"/>
      <c r="B4" s="106"/>
      <c r="C4" s="106"/>
      <c r="D4" s="106"/>
      <c r="E4" s="107"/>
      <c r="F4" s="110" t="s">
        <v>170</v>
      </c>
      <c r="G4" s="110"/>
      <c r="H4" s="111" t="s">
        <v>171</v>
      </c>
      <c r="I4" s="111"/>
      <c r="J4" s="112" t="s">
        <v>172</v>
      </c>
      <c r="K4" s="112"/>
      <c r="L4" s="109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9" customFormat="true" ht="12" hidden="false" customHeight="true" outlineLevel="0" collapsed="false">
      <c r="A5" s="106"/>
      <c r="B5" s="106"/>
      <c r="C5" s="106"/>
      <c r="D5" s="106"/>
      <c r="E5" s="107"/>
      <c r="F5" s="110"/>
      <c r="G5" s="110"/>
      <c r="H5" s="111"/>
      <c r="I5" s="111"/>
      <c r="J5" s="112"/>
      <c r="K5" s="112"/>
      <c r="L5" s="109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9" customFormat="true" ht="12" hidden="false" customHeight="true" outlineLevel="0" collapsed="false">
      <c r="A6" s="106"/>
      <c r="B6" s="106"/>
      <c r="C6" s="106"/>
      <c r="D6" s="106"/>
      <c r="E6" s="107"/>
      <c r="F6" s="110"/>
      <c r="G6" s="110"/>
      <c r="H6" s="111"/>
      <c r="I6" s="111"/>
      <c r="J6" s="112"/>
      <c r="K6" s="112"/>
      <c r="L6" s="109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9" customFormat="true" ht="12" hidden="false" customHeight="true" outlineLevel="0" collapsed="false">
      <c r="A7" s="106"/>
      <c r="B7" s="106"/>
      <c r="C7" s="106"/>
      <c r="D7" s="106"/>
      <c r="E7" s="113" t="s">
        <v>173</v>
      </c>
      <c r="F7" s="113"/>
      <c r="G7" s="113" t="s">
        <v>150</v>
      </c>
      <c r="H7" s="113" t="s">
        <v>173</v>
      </c>
      <c r="I7" s="113" t="s">
        <v>150</v>
      </c>
      <c r="J7" s="113" t="s">
        <v>173</v>
      </c>
      <c r="K7" s="114" t="s">
        <v>150</v>
      </c>
      <c r="L7" s="0"/>
      <c r="M7" s="0"/>
      <c r="N7" s="0"/>
      <c r="O7" s="0"/>
      <c r="P7" s="0"/>
      <c r="Q7" s="0"/>
      <c r="R7" s="115"/>
      <c r="S7" s="0"/>
      <c r="T7" s="0"/>
      <c r="U7" s="0"/>
      <c r="V7" s="0"/>
      <c r="W7" s="0"/>
      <c r="X7" s="0"/>
      <c r="Y7" s="0"/>
    </row>
    <row r="8" s="9" customFormat="true" ht="12.75" hidden="false" customHeight="false" outlineLevel="0" collapsed="false">
      <c r="A8" s="116"/>
      <c r="B8" s="116"/>
      <c r="C8" s="116"/>
      <c r="D8" s="117"/>
      <c r="E8" s="117"/>
      <c r="F8" s="117"/>
      <c r="G8" s="117"/>
      <c r="H8" s="117"/>
      <c r="I8" s="117"/>
      <c r="J8" s="117"/>
      <c r="K8" s="117"/>
      <c r="L8" s="0"/>
      <c r="M8" s="0"/>
      <c r="N8" s="0"/>
      <c r="O8" s="0"/>
      <c r="P8" s="0"/>
      <c r="Q8" s="0"/>
      <c r="R8" s="0"/>
    </row>
    <row r="9" s="9" customFormat="true" ht="11.65" hidden="false" customHeight="true" outlineLevel="0" collapsed="false">
      <c r="A9" s="10" t="s">
        <v>17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0"/>
      <c r="M9" s="0"/>
      <c r="N9" s="0"/>
      <c r="O9" s="0"/>
      <c r="P9" s="0"/>
      <c r="Q9" s="0"/>
      <c r="R9" s="115"/>
      <c r="S9" s="0"/>
    </row>
    <row r="10" s="37" customFormat="true" ht="11.65" hidden="false" customHeight="true" outlineLevel="0" collapsed="false">
      <c r="A10" s="118"/>
      <c r="B10" s="118"/>
      <c r="C10" s="119" t="s">
        <v>175</v>
      </c>
      <c r="D10" s="118"/>
      <c r="E10" s="78" t="n">
        <v>194.403789000001</v>
      </c>
      <c r="F10" s="78" t="n">
        <v>145.520227999999</v>
      </c>
      <c r="G10" s="120" t="n">
        <v>74.8546253900425</v>
      </c>
      <c r="H10" s="78" t="n">
        <v>38.190749</v>
      </c>
      <c r="I10" s="120" t="n">
        <v>19.6450641196093</v>
      </c>
      <c r="J10" s="78" t="n">
        <v>10.692812</v>
      </c>
      <c r="K10" s="120" t="n">
        <v>5.50031049034748</v>
      </c>
      <c r="L10" s="0"/>
      <c r="N10" s="0"/>
      <c r="O10" s="0"/>
      <c r="P10" s="0"/>
      <c r="Q10" s="0"/>
      <c r="R10" s="115"/>
      <c r="S10" s="0"/>
    </row>
    <row r="11" s="9" customFormat="true" ht="11.65" hidden="false" customHeight="true" outlineLevel="0" collapsed="false">
      <c r="A11" s="10"/>
      <c r="B11" s="10"/>
      <c r="C11" s="10" t="s">
        <v>176</v>
      </c>
      <c r="D11" s="10"/>
      <c r="E11" s="78" t="n">
        <v>142.861017999999</v>
      </c>
      <c r="F11" s="78" t="n">
        <v>24.193523</v>
      </c>
      <c r="G11" s="120" t="n">
        <v>16.9350067210078</v>
      </c>
      <c r="H11" s="78" t="n">
        <v>110.027786999999</v>
      </c>
      <c r="I11" s="120" t="n">
        <v>77.0173617270458</v>
      </c>
      <c r="J11" s="78" t="n">
        <v>8.63970800000001</v>
      </c>
      <c r="K11" s="120" t="n">
        <v>6.04763155194656</v>
      </c>
      <c r="L11" s="0"/>
      <c r="N11" s="0"/>
      <c r="O11" s="0"/>
      <c r="P11" s="0"/>
      <c r="Q11" s="0"/>
      <c r="R11" s="115"/>
      <c r="S11" s="0"/>
    </row>
    <row r="12" s="9" customFormat="true" ht="11.65" hidden="false" customHeight="true" outlineLevel="0" collapsed="false">
      <c r="A12" s="10"/>
      <c r="B12" s="10"/>
      <c r="C12" s="10" t="s">
        <v>177</v>
      </c>
      <c r="D12" s="10"/>
      <c r="E12" s="78" t="n">
        <v>822.665023000013</v>
      </c>
      <c r="F12" s="78" t="n">
        <v>57.549266</v>
      </c>
      <c r="G12" s="120" t="n">
        <v>6.99546770447771</v>
      </c>
      <c r="H12" s="78" t="n">
        <v>699.700824999995</v>
      </c>
      <c r="I12" s="120" t="n">
        <v>85.0529444473519</v>
      </c>
      <c r="J12" s="78" t="n">
        <v>65.4149319999994</v>
      </c>
      <c r="K12" s="120" t="n">
        <v>7.95158784816823</v>
      </c>
      <c r="L12" s="0"/>
      <c r="N12" s="0"/>
      <c r="O12" s="0"/>
      <c r="P12" s="0"/>
      <c r="Q12" s="0"/>
      <c r="R12" s="115"/>
      <c r="S12" s="0"/>
    </row>
    <row r="13" s="9" customFormat="true" ht="11.65" hidden="false" customHeight="true" outlineLevel="0" collapsed="false">
      <c r="A13" s="10"/>
      <c r="B13" s="10"/>
      <c r="C13" s="10" t="s">
        <v>178</v>
      </c>
      <c r="D13" s="10"/>
      <c r="E13" s="78" t="n">
        <v>303.644711999993</v>
      </c>
      <c r="F13" s="78" t="n">
        <v>17.891791</v>
      </c>
      <c r="G13" s="120" t="n">
        <v>5.89234401025907</v>
      </c>
      <c r="H13" s="78" t="n">
        <v>258.375144999994</v>
      </c>
      <c r="I13" s="120" t="n">
        <v>85.0912710773637</v>
      </c>
      <c r="J13" s="78" t="n">
        <v>27.3777759999999</v>
      </c>
      <c r="K13" s="120" t="n">
        <v>9.01638491237762</v>
      </c>
      <c r="L13" s="0"/>
      <c r="N13" s="0"/>
      <c r="O13" s="0"/>
      <c r="P13" s="0"/>
      <c r="Q13" s="0"/>
      <c r="R13" s="115"/>
      <c r="S13" s="0"/>
    </row>
    <row r="14" s="9" customFormat="true" ht="11.65" hidden="false" customHeight="true" outlineLevel="0" collapsed="false">
      <c r="A14" s="10"/>
      <c r="B14" s="10"/>
      <c r="C14" s="10" t="s">
        <v>179</v>
      </c>
      <c r="D14" s="10"/>
      <c r="E14" s="78" t="n">
        <v>413.928818999989</v>
      </c>
      <c r="F14" s="78" t="n">
        <v>13.147358</v>
      </c>
      <c r="G14" s="120" t="n">
        <v>3.1762364436868</v>
      </c>
      <c r="H14" s="78" t="n">
        <v>372.39384899999</v>
      </c>
      <c r="I14" s="120" t="n">
        <v>89.965673300945</v>
      </c>
      <c r="J14" s="78" t="n">
        <v>28.3876119999998</v>
      </c>
      <c r="K14" s="120" t="n">
        <v>6.85809025536843</v>
      </c>
      <c r="L14" s="0"/>
      <c r="N14" s="0"/>
      <c r="O14" s="0"/>
      <c r="P14" s="0"/>
      <c r="Q14" s="0"/>
      <c r="R14" s="115"/>
      <c r="S14" s="0"/>
    </row>
    <row r="15" s="9" customFormat="true" ht="11.65" hidden="false" customHeight="true" outlineLevel="0" collapsed="false">
      <c r="A15" s="10"/>
      <c r="B15" s="10"/>
      <c r="C15" s="42"/>
      <c r="D15" s="42" t="s">
        <v>180</v>
      </c>
      <c r="E15" s="121" t="n">
        <v>1877.50336099991</v>
      </c>
      <c r="F15" s="121" t="n">
        <v>258.302165999998</v>
      </c>
      <c r="G15" s="122" t="n">
        <v>13.7577471958523</v>
      </c>
      <c r="H15" s="121" t="n">
        <v>1478.68835499998</v>
      </c>
      <c r="I15" s="122" t="n">
        <v>78.7582267875394</v>
      </c>
      <c r="J15" s="121" t="n">
        <v>140.512840000001</v>
      </c>
      <c r="K15" s="122" t="n">
        <v>7.48402601661219</v>
      </c>
      <c r="L15" s="0"/>
      <c r="N15" s="0"/>
      <c r="O15" s="0"/>
      <c r="P15" s="0"/>
      <c r="Q15" s="0"/>
      <c r="R15" s="115"/>
      <c r="S15" s="0"/>
    </row>
    <row r="16" s="9" customFormat="true" ht="11.65" hidden="false" customHeight="true" outlineLevel="0" collapsed="false">
      <c r="A16" s="10"/>
      <c r="B16" s="10"/>
      <c r="C16" s="42"/>
      <c r="D16" s="10"/>
      <c r="E16" s="78"/>
      <c r="F16" s="78"/>
      <c r="G16" s="123"/>
      <c r="H16" s="124"/>
      <c r="I16" s="120"/>
      <c r="J16" s="124"/>
      <c r="K16" s="120"/>
      <c r="L16" s="0"/>
      <c r="M16" s="125"/>
      <c r="N16" s="0"/>
      <c r="O16" s="0"/>
      <c r="P16" s="0"/>
      <c r="Q16" s="0"/>
      <c r="R16" s="115"/>
      <c r="S16" s="0"/>
    </row>
    <row r="17" s="9" customFormat="true" ht="11.65" hidden="false" customHeight="true" outlineLevel="0" collapsed="false">
      <c r="A17" s="10" t="s">
        <v>181</v>
      </c>
      <c r="B17" s="10"/>
      <c r="C17" s="10"/>
      <c r="D17" s="10"/>
      <c r="E17" s="78"/>
      <c r="F17" s="78"/>
      <c r="G17" s="123"/>
      <c r="H17" s="124"/>
      <c r="I17" s="120"/>
      <c r="J17" s="124"/>
      <c r="K17" s="120"/>
      <c r="L17" s="0"/>
      <c r="M17" s="125"/>
      <c r="N17" s="0"/>
      <c r="O17" s="0"/>
      <c r="P17" s="0"/>
      <c r="Q17" s="0"/>
      <c r="R17" s="115"/>
      <c r="S17" s="0"/>
    </row>
    <row r="18" s="37" customFormat="true" ht="11.65" hidden="false" customHeight="true" outlineLevel="0" collapsed="false">
      <c r="A18" s="118"/>
      <c r="B18" s="118"/>
      <c r="C18" s="10" t="s">
        <v>182</v>
      </c>
      <c r="D18" s="118"/>
      <c r="E18" s="78" t="n">
        <v>493.82820299999</v>
      </c>
      <c r="F18" s="78" t="n">
        <v>46.286151</v>
      </c>
      <c r="G18" s="120" t="n">
        <v>9.37292579055088</v>
      </c>
      <c r="H18" s="124" t="n">
        <v>400.675264999987</v>
      </c>
      <c r="I18" s="120" t="n">
        <v>81.1365698771148</v>
      </c>
      <c r="J18" s="124" t="n">
        <v>46.8667869999996</v>
      </c>
      <c r="K18" s="120" t="n">
        <v>9.49050433233368</v>
      </c>
      <c r="L18" s="0"/>
      <c r="N18" s="0"/>
      <c r="O18" s="0"/>
      <c r="P18" s="0"/>
      <c r="Q18" s="0"/>
      <c r="R18" s="115"/>
      <c r="S18" s="0"/>
    </row>
    <row r="19" s="9" customFormat="true" ht="11.65" hidden="false" customHeight="true" outlineLevel="0" collapsed="false">
      <c r="A19" s="10"/>
      <c r="B19" s="10"/>
      <c r="C19" s="10" t="s">
        <v>183</v>
      </c>
      <c r="D19" s="10"/>
      <c r="E19" s="78" t="n">
        <v>345.585580999997</v>
      </c>
      <c r="F19" s="78" t="n">
        <v>70.0936999999999</v>
      </c>
      <c r="G19" s="120" t="n">
        <v>20.2825881210595</v>
      </c>
      <c r="H19" s="124" t="n">
        <v>246.892533999997</v>
      </c>
      <c r="I19" s="120" t="n">
        <v>71.4417925902988</v>
      </c>
      <c r="J19" s="124" t="n">
        <v>28.5993469999998</v>
      </c>
      <c r="K19" s="120" t="n">
        <v>8.2756192886416</v>
      </c>
      <c r="L19" s="0"/>
      <c r="N19" s="0"/>
      <c r="O19" s="0"/>
      <c r="P19" s="0"/>
      <c r="Q19" s="0"/>
      <c r="R19" s="115"/>
      <c r="S19" s="0"/>
    </row>
    <row r="20" s="9" customFormat="true" ht="11.65" hidden="false" customHeight="true" outlineLevel="0" collapsed="false">
      <c r="A20" s="10"/>
      <c r="B20" s="10"/>
      <c r="C20" s="10" t="s">
        <v>184</v>
      </c>
      <c r="D20" s="10"/>
      <c r="E20" s="78" t="n">
        <v>735.075300000012</v>
      </c>
      <c r="F20" s="78" t="n">
        <v>88.5714939999996</v>
      </c>
      <c r="G20" s="120" t="n">
        <v>12.0493089619524</v>
      </c>
      <c r="H20" s="124" t="n">
        <v>597.44024999999</v>
      </c>
      <c r="I20" s="120" t="n">
        <v>81.2760611055738</v>
      </c>
      <c r="J20" s="124" t="n">
        <v>49.0635559999996</v>
      </c>
      <c r="K20" s="120" t="n">
        <v>6.6746299324707</v>
      </c>
      <c r="L20" s="0"/>
      <c r="N20" s="0"/>
      <c r="O20" s="0"/>
      <c r="P20" s="0"/>
      <c r="Q20" s="0"/>
      <c r="R20" s="115"/>
      <c r="S20" s="0"/>
    </row>
    <row r="21" s="9" customFormat="true" ht="11.65" hidden="false" customHeight="true" outlineLevel="0" collapsed="false">
      <c r="A21" s="10"/>
      <c r="B21" s="10"/>
      <c r="C21" s="10" t="s">
        <v>185</v>
      </c>
      <c r="D21" s="10"/>
      <c r="E21" s="78" t="n">
        <v>244.331025000001</v>
      </c>
      <c r="F21" s="78" t="n">
        <v>24.470863</v>
      </c>
      <c r="G21" s="120" t="n">
        <v>10.0154546480538</v>
      </c>
      <c r="H21" s="124" t="n">
        <v>206.022937000002</v>
      </c>
      <c r="I21" s="120" t="n">
        <v>84.3212346856078</v>
      </c>
      <c r="J21" s="124" t="n">
        <v>13.837225</v>
      </c>
      <c r="K21" s="120" t="n">
        <v>5.66331066633882</v>
      </c>
      <c r="L21" s="0"/>
      <c r="N21" s="0"/>
      <c r="O21" s="0"/>
      <c r="P21" s="0"/>
      <c r="Q21" s="0"/>
      <c r="R21" s="115"/>
      <c r="S21" s="0"/>
    </row>
    <row r="22" s="9" customFormat="true" ht="11.65" hidden="false" customHeight="true" outlineLevel="0" collapsed="false">
      <c r="A22" s="10"/>
      <c r="B22" s="10"/>
      <c r="C22" s="10" t="s">
        <v>186</v>
      </c>
      <c r="D22" s="10"/>
      <c r="E22" s="78" t="n">
        <v>41.6731160000001</v>
      </c>
      <c r="F22" s="78" t="n">
        <v>18.200953</v>
      </c>
      <c r="G22" s="120" t="n">
        <v>43.67552692724</v>
      </c>
      <c r="H22" s="124" t="n">
        <v>22.394291</v>
      </c>
      <c r="I22" s="120" t="n">
        <v>53.7379806204075</v>
      </c>
      <c r="J22" s="126" t="s">
        <v>52</v>
      </c>
      <c r="K22" s="123" t="s">
        <v>52</v>
      </c>
      <c r="L22" s="0"/>
      <c r="M22" s="125"/>
      <c r="N22" s="0"/>
      <c r="O22" s="0"/>
      <c r="P22" s="0"/>
      <c r="Q22" s="0"/>
      <c r="R22" s="115"/>
      <c r="S22" s="0"/>
    </row>
    <row r="23" s="9" customFormat="true" ht="11.65" hidden="false" customHeight="true" outlineLevel="0" collapsed="false">
      <c r="A23" s="10"/>
      <c r="B23" s="10"/>
      <c r="C23" s="10" t="s">
        <v>187</v>
      </c>
      <c r="D23" s="10"/>
      <c r="E23" s="78" t="n">
        <v>7.185125</v>
      </c>
      <c r="F23" s="126" t="s">
        <v>52</v>
      </c>
      <c r="G23" s="123" t="s">
        <v>52</v>
      </c>
      <c r="H23" s="126" t="s">
        <v>52</v>
      </c>
      <c r="I23" s="123" t="s">
        <v>52</v>
      </c>
      <c r="J23" s="126" t="s">
        <v>52</v>
      </c>
      <c r="K23" s="123" t="s">
        <v>52</v>
      </c>
      <c r="L23" s="0"/>
      <c r="M23" s="125"/>
      <c r="N23" s="0"/>
      <c r="O23" s="0"/>
      <c r="P23" s="0"/>
      <c r="Q23" s="0"/>
      <c r="R23" s="115"/>
      <c r="S23" s="0"/>
    </row>
    <row r="24" s="9" customFormat="true" ht="11.65" hidden="false" customHeight="true" outlineLevel="0" collapsed="false">
      <c r="A24" s="10"/>
      <c r="B24" s="10"/>
      <c r="C24" s="10" t="s">
        <v>188</v>
      </c>
      <c r="D24" s="10"/>
      <c r="E24" s="78" t="n">
        <v>9.825011</v>
      </c>
      <c r="F24" s="78" t="n">
        <v>5.990826</v>
      </c>
      <c r="G24" s="120" t="n">
        <v>60.9752599768082</v>
      </c>
      <c r="H24" s="126" t="s">
        <v>52</v>
      </c>
      <c r="I24" s="123" t="s">
        <v>52</v>
      </c>
      <c r="J24" s="126" t="s">
        <v>52</v>
      </c>
      <c r="K24" s="123" t="s">
        <v>52</v>
      </c>
      <c r="L24" s="0"/>
      <c r="M24" s="125"/>
      <c r="N24" s="0"/>
      <c r="O24" s="0"/>
      <c r="P24" s="0"/>
      <c r="Q24" s="0"/>
      <c r="R24" s="115"/>
      <c r="S24" s="0"/>
    </row>
    <row r="25" s="9" customFormat="true" ht="11.65" hidden="false" customHeight="true" outlineLevel="0" collapsed="false">
      <c r="A25" s="10"/>
      <c r="B25" s="10"/>
      <c r="C25" s="10"/>
      <c r="D25" s="10"/>
      <c r="E25" s="124"/>
      <c r="F25" s="124"/>
      <c r="G25" s="123"/>
      <c r="H25" s="124"/>
      <c r="I25" s="123"/>
      <c r="J25" s="83"/>
      <c r="K25" s="123"/>
      <c r="L25" s="0"/>
      <c r="M25" s="125"/>
      <c r="N25" s="0"/>
      <c r="O25" s="0"/>
      <c r="P25" s="0"/>
      <c r="Q25" s="0"/>
      <c r="R25" s="115"/>
      <c r="S25" s="0"/>
    </row>
    <row r="26" s="37" customFormat="true" ht="11.65" hidden="false" customHeight="true" outlineLevel="0" collapsed="false">
      <c r="A26" s="10" t="s">
        <v>189</v>
      </c>
      <c r="B26" s="118"/>
      <c r="C26" s="10"/>
      <c r="D26" s="118"/>
      <c r="E26" s="124"/>
      <c r="F26" s="124"/>
      <c r="G26" s="123"/>
      <c r="H26" s="124"/>
      <c r="I26" s="123"/>
      <c r="J26" s="127"/>
      <c r="K26" s="128"/>
      <c r="L26" s="0"/>
      <c r="M26" s="125"/>
      <c r="N26" s="0"/>
      <c r="O26" s="0"/>
      <c r="P26" s="0"/>
      <c r="Q26" s="0"/>
      <c r="R26" s="115"/>
      <c r="S26" s="0"/>
    </row>
    <row r="27" s="37" customFormat="true" ht="11.65" hidden="false" customHeight="true" outlineLevel="0" collapsed="false">
      <c r="A27" s="10"/>
      <c r="B27" s="10" t="s">
        <v>190</v>
      </c>
      <c r="C27" s="10"/>
      <c r="D27" s="118"/>
      <c r="E27" s="124"/>
      <c r="F27" s="124"/>
      <c r="G27" s="123"/>
      <c r="H27" s="124"/>
      <c r="I27" s="123"/>
      <c r="J27" s="127"/>
      <c r="K27" s="128"/>
      <c r="L27" s="0"/>
      <c r="M27" s="125"/>
      <c r="N27" s="0"/>
      <c r="O27" s="0"/>
      <c r="P27" s="0"/>
      <c r="Q27" s="0"/>
      <c r="R27" s="115"/>
      <c r="S27" s="0"/>
    </row>
    <row r="28" s="9" customFormat="true" ht="11.65" hidden="false" customHeight="true" outlineLevel="0" collapsed="false">
      <c r="A28" s="10"/>
      <c r="B28" s="10" t="s">
        <v>191</v>
      </c>
      <c r="C28" s="10"/>
      <c r="D28" s="10"/>
      <c r="E28" s="78" t="n">
        <v>139.994637999999</v>
      </c>
      <c r="F28" s="126" t="s">
        <v>52</v>
      </c>
      <c r="G28" s="123" t="s">
        <v>52</v>
      </c>
      <c r="H28" s="78" t="n">
        <v>137.650806999999</v>
      </c>
      <c r="I28" s="120" t="n">
        <v>98.3257708770244</v>
      </c>
      <c r="J28" s="129" t="s">
        <v>55</v>
      </c>
      <c r="K28" s="130" t="s">
        <v>55</v>
      </c>
      <c r="L28" s="0"/>
      <c r="M28" s="125"/>
      <c r="N28" s="0"/>
      <c r="O28" s="0"/>
      <c r="P28" s="0"/>
      <c r="Q28" s="0"/>
      <c r="R28" s="115"/>
      <c r="S28" s="0"/>
    </row>
    <row r="29" s="9" customFormat="true" ht="11.65" hidden="false" customHeight="true" outlineLevel="0" collapsed="false">
      <c r="A29" s="10"/>
      <c r="B29" s="10" t="s">
        <v>192</v>
      </c>
      <c r="C29" s="10"/>
      <c r="D29" s="10"/>
      <c r="E29" s="78" t="n">
        <v>492.794076999981</v>
      </c>
      <c r="F29" s="78" t="n">
        <v>18.762826</v>
      </c>
      <c r="G29" s="120" t="n">
        <v>3.80743740148499</v>
      </c>
      <c r="H29" s="78" t="n">
        <v>474.031250999982</v>
      </c>
      <c r="I29" s="120" t="n">
        <v>96.1925625985152</v>
      </c>
      <c r="J29" s="129" t="s">
        <v>55</v>
      </c>
      <c r="K29" s="130" t="s">
        <v>55</v>
      </c>
      <c r="L29" s="0"/>
      <c r="M29" s="125"/>
      <c r="N29" s="0"/>
      <c r="O29" s="0"/>
      <c r="P29" s="0"/>
      <c r="Q29" s="0"/>
      <c r="R29" s="115"/>
      <c r="S29" s="0"/>
    </row>
    <row r="30" s="9" customFormat="true" ht="11.65" hidden="false" customHeight="true" outlineLevel="0" collapsed="false">
      <c r="A30" s="10"/>
      <c r="B30" s="10" t="s">
        <v>193</v>
      </c>
      <c r="C30" s="10"/>
      <c r="D30" s="10"/>
      <c r="E30" s="78" t="n">
        <v>573.597363999984</v>
      </c>
      <c r="F30" s="78" t="n">
        <v>47.375406</v>
      </c>
      <c r="G30" s="120" t="n">
        <v>8.25934862559818</v>
      </c>
      <c r="H30" s="78" t="n">
        <v>526.221957999984</v>
      </c>
      <c r="I30" s="120" t="n">
        <v>91.7406513744019</v>
      </c>
      <c r="J30" s="129" t="s">
        <v>55</v>
      </c>
      <c r="K30" s="130" t="s">
        <v>55</v>
      </c>
      <c r="L30" s="0"/>
      <c r="M30" s="125"/>
      <c r="N30" s="0"/>
      <c r="O30" s="0"/>
      <c r="P30" s="0"/>
      <c r="Q30" s="0"/>
      <c r="R30" s="115"/>
      <c r="S30" s="0"/>
    </row>
    <row r="31" s="9" customFormat="true" ht="11.65" hidden="false" customHeight="true" outlineLevel="0" collapsed="false">
      <c r="A31" s="10"/>
      <c r="B31" s="10" t="s">
        <v>194</v>
      </c>
      <c r="C31" s="10"/>
      <c r="D31" s="10"/>
      <c r="E31" s="78" t="n">
        <v>260.160100999995</v>
      </c>
      <c r="F31" s="78" t="n">
        <v>50.318855</v>
      </c>
      <c r="G31" s="120" t="n">
        <v>19.3414957968521</v>
      </c>
      <c r="H31" s="78" t="n">
        <v>209.841245999997</v>
      </c>
      <c r="I31" s="120" t="n">
        <v>80.6585042031487</v>
      </c>
      <c r="J31" s="129" t="s">
        <v>55</v>
      </c>
      <c r="K31" s="130" t="s">
        <v>55</v>
      </c>
      <c r="L31" s="0"/>
      <c r="M31" s="125"/>
      <c r="N31" s="0"/>
      <c r="O31" s="0"/>
      <c r="P31" s="0"/>
      <c r="Q31" s="0"/>
      <c r="R31" s="115"/>
      <c r="S31" s="0"/>
    </row>
    <row r="32" s="9" customFormat="true" ht="11.65" hidden="false" customHeight="true" outlineLevel="0" collapsed="false">
      <c r="A32" s="10"/>
      <c r="B32" s="10" t="s">
        <v>195</v>
      </c>
      <c r="C32" s="10"/>
      <c r="D32" s="10"/>
      <c r="E32" s="78" t="n">
        <v>129.307978</v>
      </c>
      <c r="F32" s="78" t="n">
        <v>51.2487350000001</v>
      </c>
      <c r="G32" s="120" t="n">
        <v>39.6330804894345</v>
      </c>
      <c r="H32" s="78" t="n">
        <v>78.0592430000001</v>
      </c>
      <c r="I32" s="120" t="n">
        <v>60.366919510566</v>
      </c>
      <c r="J32" s="129" t="s">
        <v>55</v>
      </c>
      <c r="K32" s="130" t="s">
        <v>55</v>
      </c>
      <c r="L32" s="0"/>
      <c r="M32" s="125"/>
      <c r="N32" s="0"/>
      <c r="O32" s="0"/>
      <c r="P32" s="0"/>
      <c r="Q32" s="0"/>
      <c r="R32" s="115"/>
      <c r="S32" s="0"/>
    </row>
    <row r="33" s="9" customFormat="true" ht="11.65" hidden="false" customHeight="true" outlineLevel="0" collapsed="false">
      <c r="A33" s="10"/>
      <c r="B33" s="10" t="s">
        <v>196</v>
      </c>
      <c r="C33" s="10"/>
      <c r="D33" s="10"/>
      <c r="E33" s="78" t="n">
        <v>141.136363</v>
      </c>
      <c r="F33" s="78" t="n">
        <v>88.2525129999998</v>
      </c>
      <c r="G33" s="120" t="n">
        <v>62.5299611837099</v>
      </c>
      <c r="H33" s="78" t="n">
        <v>52.88385</v>
      </c>
      <c r="I33" s="120" t="n">
        <v>37.4700388162901</v>
      </c>
      <c r="J33" s="129" t="s">
        <v>55</v>
      </c>
      <c r="K33" s="130" t="s">
        <v>55</v>
      </c>
      <c r="L33" s="0"/>
      <c r="M33" s="125"/>
      <c r="N33" s="0"/>
      <c r="O33" s="0"/>
      <c r="P33" s="0"/>
      <c r="Q33" s="0"/>
      <c r="R33" s="115"/>
      <c r="S33" s="0"/>
    </row>
    <row r="34" s="9" customFormat="true" ht="11.65" hidden="false" customHeight="true" outlineLevel="0" collapsed="false">
      <c r="A34" s="10"/>
      <c r="B34" s="10"/>
      <c r="C34" s="10"/>
      <c r="D34" s="10"/>
      <c r="E34" s="124"/>
      <c r="F34" s="124"/>
      <c r="G34" s="123"/>
      <c r="H34" s="124"/>
      <c r="I34" s="123"/>
      <c r="J34" s="83"/>
      <c r="K34" s="123"/>
      <c r="L34" s="0"/>
      <c r="M34" s="125"/>
      <c r="N34" s="0"/>
      <c r="O34" s="0"/>
      <c r="P34" s="0"/>
      <c r="Q34" s="0"/>
      <c r="R34" s="115"/>
      <c r="S34" s="0"/>
    </row>
    <row r="35" s="9" customFormat="true" ht="11.65" hidden="false" customHeight="true" outlineLevel="0" collapsed="false">
      <c r="A35" s="10" t="s">
        <v>197</v>
      </c>
      <c r="B35" s="10"/>
      <c r="C35" s="10"/>
      <c r="D35" s="10"/>
      <c r="E35" s="124"/>
      <c r="F35" s="124"/>
      <c r="G35" s="123"/>
      <c r="H35" s="124"/>
      <c r="I35" s="123"/>
      <c r="J35" s="83"/>
      <c r="K35" s="123"/>
      <c r="L35" s="0"/>
      <c r="M35" s="125"/>
      <c r="N35" s="0"/>
      <c r="O35" s="0"/>
      <c r="P35" s="0"/>
      <c r="Q35" s="0"/>
      <c r="R35" s="115"/>
      <c r="S35" s="0"/>
    </row>
    <row r="36" s="9" customFormat="true" ht="11.65" hidden="false" customHeight="true" outlineLevel="0" collapsed="false">
      <c r="A36" s="10" t="s">
        <v>140</v>
      </c>
      <c r="B36" s="10"/>
      <c r="C36" s="10"/>
      <c r="D36" s="10"/>
      <c r="E36" s="124"/>
      <c r="F36" s="124"/>
      <c r="G36" s="123"/>
      <c r="H36" s="124"/>
      <c r="I36" s="123"/>
      <c r="J36" s="74"/>
      <c r="K36" s="131"/>
      <c r="L36" s="0"/>
      <c r="M36" s="125"/>
      <c r="N36" s="0"/>
      <c r="O36" s="0"/>
      <c r="P36" s="0"/>
      <c r="Q36" s="0"/>
      <c r="R36" s="115"/>
      <c r="S36" s="0"/>
    </row>
    <row r="37" s="9" customFormat="true" ht="11.65" hidden="false" customHeight="true" outlineLevel="0" collapsed="false">
      <c r="A37" s="10" t="s">
        <v>198</v>
      </c>
      <c r="B37" s="10"/>
      <c r="C37" s="10"/>
      <c r="D37" s="10"/>
      <c r="E37" s="78" t="n">
        <v>1684.20364399999</v>
      </c>
      <c r="F37" s="78" t="n">
        <v>248.653731999999</v>
      </c>
      <c r="G37" s="120" t="n">
        <v>14.7638756682324</v>
      </c>
      <c r="H37" s="78" t="n">
        <v>1435.54991199997</v>
      </c>
      <c r="I37" s="120" t="n">
        <v>85.2361243317662</v>
      </c>
      <c r="J37" s="129" t="s">
        <v>55</v>
      </c>
      <c r="K37" s="130" t="s">
        <v>55</v>
      </c>
      <c r="L37" s="0"/>
      <c r="M37" s="125"/>
      <c r="O37" s="132"/>
      <c r="Q37" s="0"/>
      <c r="R37" s="115"/>
      <c r="S37" s="0"/>
    </row>
    <row r="38" s="9" customFormat="true" ht="11.65" hidden="false" customHeight="true" outlineLevel="0" collapsed="false">
      <c r="A38" s="10"/>
      <c r="B38" s="10" t="s">
        <v>199</v>
      </c>
      <c r="C38" s="10"/>
      <c r="D38" s="10"/>
      <c r="E38" s="78" t="n">
        <v>681.654802999996</v>
      </c>
      <c r="F38" s="78" t="n">
        <v>30.457111</v>
      </c>
      <c r="G38" s="120" t="n">
        <v>4.46811360617674</v>
      </c>
      <c r="H38" s="78" t="n">
        <v>651.197691999993</v>
      </c>
      <c r="I38" s="120" t="n">
        <v>95.5318863938229</v>
      </c>
      <c r="J38" s="129" t="s">
        <v>55</v>
      </c>
      <c r="K38" s="130" t="s">
        <v>55</v>
      </c>
      <c r="L38" s="0"/>
      <c r="M38" s="125"/>
      <c r="N38" s="0"/>
      <c r="O38" s="0"/>
      <c r="P38" s="0"/>
      <c r="Q38" s="0"/>
      <c r="R38" s="115"/>
      <c r="S38" s="0"/>
    </row>
    <row r="39" s="9" customFormat="true" ht="11.65" hidden="false" customHeight="true" outlineLevel="0" collapsed="false">
      <c r="A39" s="10"/>
      <c r="B39" s="10"/>
      <c r="C39" s="10" t="s">
        <v>200</v>
      </c>
      <c r="D39" s="10"/>
      <c r="E39" s="78" t="n">
        <v>712.844111000003</v>
      </c>
      <c r="F39" s="78" t="n">
        <v>182.722766999999</v>
      </c>
      <c r="G39" s="120" t="n">
        <v>25.6329208841564</v>
      </c>
      <c r="H39" s="78" t="n">
        <v>530.121343999981</v>
      </c>
      <c r="I39" s="120" t="n">
        <v>74.3670791158404</v>
      </c>
      <c r="J39" s="129" t="s">
        <v>55</v>
      </c>
      <c r="K39" s="130" t="s">
        <v>55</v>
      </c>
      <c r="L39" s="0"/>
      <c r="M39" s="125"/>
      <c r="N39" s="0"/>
      <c r="O39" s="0"/>
      <c r="P39" s="0"/>
      <c r="Q39" s="0"/>
      <c r="R39" s="115"/>
      <c r="S39" s="0"/>
    </row>
    <row r="40" s="9" customFormat="true" ht="11.65" hidden="false" customHeight="true" outlineLevel="0" collapsed="false">
      <c r="A40" s="10"/>
      <c r="B40" s="10"/>
      <c r="C40" s="10" t="s">
        <v>201</v>
      </c>
      <c r="D40" s="10"/>
      <c r="E40" s="78" t="n">
        <v>289.704729999994</v>
      </c>
      <c r="F40" s="78" t="n">
        <v>35.4738540000001</v>
      </c>
      <c r="G40" s="120" t="n">
        <v>12.2448307972054</v>
      </c>
      <c r="H40" s="78" t="n">
        <v>254.230875999996</v>
      </c>
      <c r="I40" s="120" t="n">
        <v>87.7551692027953</v>
      </c>
      <c r="J40" s="129" t="s">
        <v>55</v>
      </c>
      <c r="K40" s="130" t="s">
        <v>55</v>
      </c>
      <c r="L40" s="0"/>
      <c r="M40" s="125"/>
      <c r="N40" s="0"/>
      <c r="O40" s="0"/>
      <c r="P40" s="0"/>
      <c r="Q40" s="0"/>
      <c r="R40" s="115"/>
      <c r="S40" s="0"/>
    </row>
    <row r="41" s="9" customFormat="true" ht="11.65" hidden="false" customHeight="true" outlineLevel="0" collapsed="false">
      <c r="A41" s="10" t="s">
        <v>202</v>
      </c>
      <c r="B41" s="10"/>
      <c r="C41" s="10"/>
      <c r="D41" s="10"/>
      <c r="E41" s="78" t="n">
        <v>52.786877</v>
      </c>
      <c r="F41" s="78" t="n">
        <v>9.648434</v>
      </c>
      <c r="G41" s="120" t="n">
        <v>18.2780921099007</v>
      </c>
      <c r="H41" s="78" t="n">
        <v>43.138443</v>
      </c>
      <c r="I41" s="120" t="n">
        <v>81.7219078900993</v>
      </c>
      <c r="J41" s="129" t="s">
        <v>55</v>
      </c>
      <c r="K41" s="130" t="s">
        <v>55</v>
      </c>
      <c r="L41" s="0"/>
      <c r="M41" s="125"/>
      <c r="N41" s="0"/>
      <c r="O41" s="0"/>
      <c r="P41" s="0"/>
      <c r="Q41" s="0"/>
      <c r="R41" s="115"/>
      <c r="S41" s="0"/>
    </row>
    <row r="42" s="37" customFormat="true" ht="11.65" hidden="false" customHeight="true" outlineLevel="0" collapsed="false">
      <c r="A42" s="10"/>
      <c r="B42" s="118"/>
      <c r="C42" s="42"/>
      <c r="D42" s="118"/>
      <c r="E42" s="124"/>
      <c r="F42" s="124"/>
      <c r="G42" s="123"/>
      <c r="H42" s="124"/>
      <c r="I42" s="123"/>
      <c r="J42" s="133"/>
      <c r="K42" s="134"/>
      <c r="L42" s="0"/>
      <c r="M42" s="125"/>
      <c r="N42" s="0"/>
      <c r="O42" s="0"/>
      <c r="P42" s="0"/>
      <c r="Q42" s="0"/>
      <c r="R42" s="115"/>
      <c r="S42" s="0"/>
    </row>
    <row r="43" s="37" customFormat="true" ht="11.65" hidden="false" customHeight="true" outlineLevel="0" collapsed="false">
      <c r="A43" s="10" t="s">
        <v>203</v>
      </c>
      <c r="B43" s="118"/>
      <c r="C43" s="42"/>
      <c r="D43" s="118"/>
      <c r="E43" s="124"/>
      <c r="F43" s="124"/>
      <c r="G43" s="123"/>
      <c r="H43" s="124"/>
      <c r="I43" s="123"/>
      <c r="J43" s="135"/>
      <c r="K43" s="136"/>
      <c r="L43" s="0"/>
      <c r="M43" s="125"/>
      <c r="N43" s="0"/>
      <c r="O43" s="0"/>
      <c r="P43" s="0"/>
      <c r="Q43" s="0"/>
      <c r="R43" s="115"/>
      <c r="S43" s="0"/>
    </row>
    <row r="44" s="9" customFormat="true" ht="11.65" hidden="false" customHeight="true" outlineLevel="0" collapsed="false">
      <c r="A44" s="10"/>
      <c r="B44" s="10" t="s">
        <v>23</v>
      </c>
      <c r="C44" s="10"/>
      <c r="D44" s="10"/>
      <c r="E44" s="78" t="n">
        <v>193.804595999995</v>
      </c>
      <c r="F44" s="78" t="n">
        <v>7.617033</v>
      </c>
      <c r="G44" s="120" t="n">
        <v>3.93026437825045</v>
      </c>
      <c r="H44" s="78" t="n">
        <v>168.401113999996</v>
      </c>
      <c r="I44" s="120" t="n">
        <v>86.8922190059933</v>
      </c>
      <c r="J44" s="78" t="n">
        <v>17.786449</v>
      </c>
      <c r="K44" s="120" t="n">
        <v>9.17751661575687</v>
      </c>
      <c r="L44" s="0"/>
      <c r="N44" s="0"/>
      <c r="O44" s="0"/>
      <c r="P44" s="0"/>
      <c r="Q44" s="0"/>
      <c r="R44" s="115"/>
      <c r="S44" s="0"/>
    </row>
    <row r="45" s="9" customFormat="true" ht="11.65" hidden="false" customHeight="true" outlineLevel="0" collapsed="false">
      <c r="A45" s="10"/>
      <c r="B45" s="10" t="s">
        <v>22</v>
      </c>
      <c r="C45" s="10"/>
      <c r="D45" s="10"/>
      <c r="E45" s="78" t="n">
        <v>148.752026999998</v>
      </c>
      <c r="F45" s="78" t="n">
        <v>5.772108</v>
      </c>
      <c r="G45" s="120" t="n">
        <v>3.88035586231042</v>
      </c>
      <c r="H45" s="78" t="n">
        <v>129.824513999999</v>
      </c>
      <c r="I45" s="120" t="n">
        <v>87.2757949039581</v>
      </c>
      <c r="J45" s="78" t="n">
        <v>13.155405</v>
      </c>
      <c r="K45" s="120" t="n">
        <v>8.84384923373192</v>
      </c>
      <c r="L45" s="0"/>
      <c r="N45" s="0"/>
      <c r="O45" s="0"/>
      <c r="P45" s="0"/>
      <c r="Q45" s="0"/>
      <c r="R45" s="115"/>
      <c r="S45" s="0"/>
    </row>
    <row r="46" s="9" customFormat="true" ht="10.9" hidden="false" customHeight="true" outlineLevel="0" collapsed="false">
      <c r="A46" s="10"/>
      <c r="B46" s="10" t="s">
        <v>21</v>
      </c>
      <c r="C46" s="10"/>
      <c r="D46" s="10"/>
      <c r="E46" s="78" t="n">
        <v>192.453031000003</v>
      </c>
      <c r="F46" s="78" t="n">
        <v>19.809398</v>
      </c>
      <c r="G46" s="120" t="n">
        <v>10.2931078284757</v>
      </c>
      <c r="H46" s="78" t="n">
        <v>164.403120000001</v>
      </c>
      <c r="I46" s="120" t="n">
        <v>85.4250614530456</v>
      </c>
      <c r="J46" s="78" t="n">
        <v>8.24051300000001</v>
      </c>
      <c r="K46" s="120" t="n">
        <v>4.28183071847794</v>
      </c>
      <c r="L46" s="0"/>
      <c r="N46" s="0"/>
      <c r="O46" s="0"/>
      <c r="P46" s="0"/>
      <c r="Q46" s="0"/>
      <c r="R46" s="115"/>
      <c r="S46" s="0"/>
    </row>
    <row r="47" s="9" customFormat="true" ht="11.65" hidden="false" customHeight="true" outlineLevel="0" collapsed="false">
      <c r="A47" s="10"/>
      <c r="B47" s="10" t="s">
        <v>20</v>
      </c>
      <c r="C47" s="10"/>
      <c r="D47" s="10"/>
      <c r="E47" s="78" t="n">
        <v>193.710235999995</v>
      </c>
      <c r="F47" s="78" t="n">
        <v>23.719223</v>
      </c>
      <c r="G47" s="120" t="n">
        <v>12.2446926346219</v>
      </c>
      <c r="H47" s="78" t="n">
        <v>152.719631999998</v>
      </c>
      <c r="I47" s="120" t="n">
        <v>78.8392163230866</v>
      </c>
      <c r="J47" s="78" t="n">
        <v>17.271381</v>
      </c>
      <c r="K47" s="120" t="n">
        <v>8.91609104229291</v>
      </c>
      <c r="L47" s="0"/>
      <c r="N47" s="0"/>
      <c r="O47" s="0"/>
      <c r="P47" s="0"/>
      <c r="Q47" s="0"/>
      <c r="R47" s="115"/>
      <c r="S47" s="0"/>
    </row>
    <row r="48" s="9" customFormat="true" ht="11.65" hidden="false" customHeight="true" outlineLevel="0" collapsed="false">
      <c r="A48" s="10"/>
      <c r="B48" s="10" t="s">
        <v>19</v>
      </c>
      <c r="C48" s="10"/>
      <c r="D48" s="10"/>
      <c r="E48" s="78" t="n">
        <v>115.056959</v>
      </c>
      <c r="F48" s="78" t="n">
        <v>20.378508</v>
      </c>
      <c r="G48" s="120" t="n">
        <v>17.71166922637</v>
      </c>
      <c r="H48" s="78" t="n">
        <v>84.3858019999998</v>
      </c>
      <c r="I48" s="120" t="n">
        <v>73.3426319741339</v>
      </c>
      <c r="J48" s="78" t="n">
        <v>10.292649</v>
      </c>
      <c r="K48" s="120" t="n">
        <v>8.9456987994964</v>
      </c>
      <c r="L48" s="0"/>
      <c r="N48" s="0"/>
      <c r="O48" s="0"/>
      <c r="P48" s="0"/>
      <c r="Q48" s="0"/>
      <c r="R48" s="0"/>
      <c r="S48" s="0"/>
    </row>
    <row r="49" s="9" customFormat="true" ht="11.65" hidden="false" customHeight="true" outlineLevel="0" collapsed="false">
      <c r="A49" s="10"/>
      <c r="B49" s="10" t="s">
        <v>18</v>
      </c>
      <c r="C49" s="10"/>
      <c r="D49" s="10"/>
      <c r="E49" s="78" t="n">
        <v>153.845696999998</v>
      </c>
      <c r="F49" s="78" t="n">
        <v>36.699169</v>
      </c>
      <c r="G49" s="120" t="n">
        <v>23.8545306860293</v>
      </c>
      <c r="H49" s="78" t="n">
        <v>105.782156999999</v>
      </c>
      <c r="I49" s="120" t="n">
        <v>68.7586062286818</v>
      </c>
      <c r="J49" s="78" t="n">
        <v>11.364371</v>
      </c>
      <c r="K49" s="120" t="n">
        <v>7.38686308529006</v>
      </c>
      <c r="L49" s="0"/>
      <c r="N49" s="0"/>
      <c r="O49" s="0"/>
      <c r="P49" s="0"/>
      <c r="Q49" s="0"/>
      <c r="R49" s="0"/>
      <c r="S49" s="0"/>
    </row>
    <row r="50" s="9" customFormat="true" ht="11.65" hidden="false" customHeight="true" outlineLevel="0" collapsed="false">
      <c r="A50" s="10"/>
      <c r="B50" s="10" t="s">
        <v>17</v>
      </c>
      <c r="C50" s="10"/>
      <c r="D50" s="10"/>
      <c r="E50" s="78" t="n">
        <v>195.051107999995</v>
      </c>
      <c r="F50" s="78" t="n">
        <v>37.466948</v>
      </c>
      <c r="G50" s="120" t="n">
        <v>19.2087850123881</v>
      </c>
      <c r="H50" s="78" t="n">
        <v>145.995380999998</v>
      </c>
      <c r="I50" s="120" t="n">
        <v>74.8498085947819</v>
      </c>
      <c r="J50" s="78" t="n">
        <v>11.588779</v>
      </c>
      <c r="K50" s="120" t="n">
        <v>5.94140639283131</v>
      </c>
      <c r="N50" s="0"/>
      <c r="O50" s="0"/>
      <c r="P50" s="0"/>
      <c r="Q50" s="0"/>
      <c r="R50" s="0"/>
      <c r="S50" s="0"/>
    </row>
    <row r="51" s="9" customFormat="true" ht="11.65" hidden="false" customHeight="true" outlineLevel="0" collapsed="false">
      <c r="A51" s="10"/>
      <c r="B51" s="10" t="s">
        <v>16</v>
      </c>
      <c r="C51" s="10"/>
      <c r="D51" s="10"/>
      <c r="E51" s="78" t="n">
        <v>164.234831999997</v>
      </c>
      <c r="F51" s="78" t="n">
        <v>26.9061260000001</v>
      </c>
      <c r="G51" s="120" t="n">
        <v>16.3827159393329</v>
      </c>
      <c r="H51" s="78" t="n">
        <v>121.423410999999</v>
      </c>
      <c r="I51" s="120" t="n">
        <v>73.9328006862765</v>
      </c>
      <c r="J51" s="78" t="n">
        <v>15.905295</v>
      </c>
      <c r="K51" s="120" t="n">
        <v>9.6844833743918</v>
      </c>
      <c r="N51" s="0"/>
      <c r="O51" s="0"/>
      <c r="P51" s="0"/>
      <c r="Q51" s="0"/>
      <c r="R51" s="0"/>
      <c r="S51" s="0"/>
    </row>
    <row r="52" s="9" customFormat="true" ht="11.65" hidden="false" customHeight="true" outlineLevel="0" collapsed="false">
      <c r="A52" s="10"/>
      <c r="B52" s="10" t="s">
        <v>15</v>
      </c>
      <c r="C52" s="10"/>
      <c r="D52" s="10"/>
      <c r="E52" s="78" t="n">
        <v>118.398528999999</v>
      </c>
      <c r="F52" s="78" t="n">
        <v>20.305316</v>
      </c>
      <c r="G52" s="120" t="n">
        <v>17.1499732061707</v>
      </c>
      <c r="H52" s="78" t="n">
        <v>89.8067479999995</v>
      </c>
      <c r="I52" s="120" t="n">
        <v>75.8512362936539</v>
      </c>
      <c r="J52" s="78" t="n">
        <v>8.28646500000001</v>
      </c>
      <c r="K52" s="120" t="n">
        <v>6.99879050017597</v>
      </c>
    </row>
    <row r="53" s="9" customFormat="true" ht="11.65" hidden="false" customHeight="true" outlineLevel="0" collapsed="false">
      <c r="A53" s="10"/>
      <c r="B53" s="10" t="s">
        <v>14</v>
      </c>
      <c r="C53" s="10"/>
      <c r="D53" s="10"/>
      <c r="E53" s="78" t="n">
        <v>124.918777999999</v>
      </c>
      <c r="F53" s="78" t="n">
        <v>21.297884</v>
      </c>
      <c r="G53" s="120" t="n">
        <v>17.0493854815008</v>
      </c>
      <c r="H53" s="78" t="n">
        <v>96.5907569999994</v>
      </c>
      <c r="I53" s="120" t="n">
        <v>77.3228481309673</v>
      </c>
      <c r="J53" s="78" t="n">
        <v>7.03013700000001</v>
      </c>
      <c r="K53" s="120" t="n">
        <v>5.62776638753227</v>
      </c>
    </row>
    <row r="54" s="9" customFormat="true" ht="11.65" hidden="false" customHeight="true" outlineLevel="0" collapsed="false">
      <c r="A54" s="10"/>
      <c r="B54" s="10" t="s">
        <v>13</v>
      </c>
      <c r="C54" s="10"/>
      <c r="D54" s="10"/>
      <c r="E54" s="78" t="n">
        <v>136.885877999999</v>
      </c>
      <c r="F54" s="126" t="s">
        <v>52</v>
      </c>
      <c r="G54" s="123" t="s">
        <v>52</v>
      </c>
      <c r="H54" s="78" t="n">
        <v>125.136470999999</v>
      </c>
      <c r="I54" s="120" t="n">
        <v>91.4166405098409</v>
      </c>
      <c r="J54" s="78" t="n">
        <v>7.30975500000001</v>
      </c>
      <c r="K54" s="120" t="n">
        <v>5.3400358801074</v>
      </c>
    </row>
    <row r="55" s="9" customFormat="true" ht="11.65" hidden="false" customHeight="true" outlineLevel="0" collapsed="false">
      <c r="A55" s="10"/>
      <c r="B55" s="10" t="s">
        <v>12</v>
      </c>
      <c r="C55" s="10"/>
      <c r="D55" s="10"/>
      <c r="E55" s="78" t="n">
        <v>140.391689999999</v>
      </c>
      <c r="F55" s="78" t="n">
        <v>33.8908010000001</v>
      </c>
      <c r="G55" s="120" t="n">
        <v>24.1401759605575</v>
      </c>
      <c r="H55" s="78" t="n">
        <v>94.2192479999996</v>
      </c>
      <c r="I55" s="120" t="n">
        <v>67.1116987052443</v>
      </c>
      <c r="J55" s="78" t="n">
        <v>12.281641</v>
      </c>
      <c r="K55" s="120" t="n">
        <v>8.74812533419901</v>
      </c>
    </row>
    <row r="56" s="16" customFormat="true" ht="12" hidden="false" customHeight="true" outlineLevel="0" collapsed="false">
      <c r="A56" s="16" t="s">
        <v>24</v>
      </c>
      <c r="F56" s="78"/>
    </row>
    <row r="57" s="16" customFormat="true" ht="12" hidden="false" customHeight="true" outlineLevel="0" collapsed="false">
      <c r="A57" s="17" t="s">
        <v>25</v>
      </c>
      <c r="B57" s="17"/>
      <c r="C57" s="17"/>
      <c r="D57" s="17"/>
      <c r="F57" s="78"/>
    </row>
    <row r="58" s="16" customFormat="true" ht="12" hidden="false" customHeight="true" outlineLevel="0" collapsed="false">
      <c r="A58" s="17" t="s">
        <v>204</v>
      </c>
      <c r="F58" s="78"/>
    </row>
    <row r="59" s="16" customFormat="true" ht="12" hidden="false" customHeight="true" outlineLevel="0" collapsed="false">
      <c r="F59" s="78"/>
    </row>
    <row r="60" s="16" customFormat="true" ht="12" hidden="false" customHeight="true" outlineLevel="0" collapsed="false">
      <c r="F60" s="78"/>
    </row>
    <row r="61" s="16" customFormat="true" ht="12" hidden="false" customHeight="true" outlineLevel="0" collapsed="false">
      <c r="F61" s="78"/>
    </row>
    <row r="62" s="16" customFormat="true" ht="12" hidden="false" customHeight="true" outlineLevel="0" collapsed="false">
      <c r="F62" s="78"/>
    </row>
    <row r="63" s="16" customFormat="true" ht="12" hidden="false" customHeight="true" outlineLevel="0" collapsed="false">
      <c r="F63" s="78"/>
    </row>
    <row r="64" s="16" customFormat="true" ht="12" hidden="false" customHeight="true" outlineLevel="0" collapsed="false">
      <c r="F64" s="78"/>
    </row>
    <row r="65" s="16" customFormat="true" ht="12" hidden="false" customHeight="true" outlineLevel="0" collapsed="false"/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9">
    <mergeCell ref="A1:K1"/>
    <mergeCell ref="B2:C2"/>
    <mergeCell ref="A3:D7"/>
    <mergeCell ref="E3:E6"/>
    <mergeCell ref="F3:K3"/>
    <mergeCell ref="F4:G6"/>
    <mergeCell ref="H4:I6"/>
    <mergeCell ref="J4:K6"/>
    <mergeCell ref="E7:F7"/>
  </mergeCells>
  <hyperlinks>
    <hyperlink ref="A1" location="Inhaltsverzeichnis!A38" display="2  W 2  Wohneinheiten in Wohngebäuden¹ in Berlin im Jahr 2010 nach&#10;    Gebäudegröße, Baujahr, Fläche, Bezirken und Art der Nutzung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7" width="1.41"/>
    <col collapsed="false" customWidth="true" hidden="false" outlineLevel="0" max="3" min="3" style="137" width="1.7"/>
    <col collapsed="false" customWidth="true" hidden="false" outlineLevel="0" max="4" min="4" style="137" width="25.41"/>
    <col collapsed="false" customWidth="true" hidden="false" outlineLevel="0" max="11" min="5" style="0" width="8.7"/>
    <col collapsed="false" customWidth="true" hidden="false" outlineLevel="0" max="13" min="13" style="0" width="24.7"/>
    <col collapsed="false" customWidth="true" hidden="false" outlineLevel="0" max="14" min="14" style="0" width="6.7"/>
    <col collapsed="false" customWidth="true" hidden="false" outlineLevel="0" max="15" min="15" style="0" width="8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20" min="18" style="0" width="6.99"/>
  </cols>
  <sheetData>
    <row r="1" customFormat="false" ht="24" hidden="false" customHeight="true" outlineLevel="0" collapsed="false">
      <c r="A1" s="69" t="s">
        <v>2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/>
    </row>
    <row r="2" customFormat="false" ht="8.25" hidden="false" customHeight="true" outlineLevel="0" collapsed="false">
      <c r="E2" s="138"/>
    </row>
    <row r="3" s="9" customFormat="true" ht="12" hidden="false" customHeight="true" outlineLevel="0" collapsed="false">
      <c r="A3" s="106" t="s">
        <v>132</v>
      </c>
      <c r="B3" s="106"/>
      <c r="C3" s="106"/>
      <c r="D3" s="106"/>
      <c r="E3" s="107" t="s">
        <v>169</v>
      </c>
      <c r="F3" s="108" t="s">
        <v>206</v>
      </c>
      <c r="G3" s="108"/>
      <c r="H3" s="108"/>
      <c r="I3" s="108"/>
      <c r="J3" s="108"/>
      <c r="K3" s="108"/>
      <c r="L3" s="0"/>
      <c r="M3" s="0"/>
    </row>
    <row r="4" s="9" customFormat="true" ht="12" hidden="false" customHeight="true" outlineLevel="0" collapsed="false">
      <c r="A4" s="106"/>
      <c r="B4" s="106"/>
      <c r="C4" s="106"/>
      <c r="D4" s="106"/>
      <c r="E4" s="107"/>
      <c r="F4" s="111" t="s">
        <v>207</v>
      </c>
      <c r="G4" s="111"/>
      <c r="H4" s="111" t="s">
        <v>208</v>
      </c>
      <c r="I4" s="111"/>
      <c r="J4" s="112" t="s">
        <v>209</v>
      </c>
      <c r="K4" s="112"/>
      <c r="L4" s="139"/>
      <c r="M4" s="56"/>
    </row>
    <row r="5" s="9" customFormat="true" ht="12" hidden="false" customHeight="true" outlineLevel="0" collapsed="false">
      <c r="A5" s="106"/>
      <c r="B5" s="106"/>
      <c r="C5" s="106"/>
      <c r="D5" s="106"/>
      <c r="E5" s="107"/>
      <c r="F5" s="111"/>
      <c r="G5" s="111"/>
      <c r="H5" s="111"/>
      <c r="I5" s="111"/>
      <c r="J5" s="112"/>
      <c r="K5" s="112"/>
      <c r="L5" s="109"/>
    </row>
    <row r="6" s="9" customFormat="true" ht="12" hidden="false" customHeight="true" outlineLevel="0" collapsed="false">
      <c r="A6" s="106"/>
      <c r="B6" s="106"/>
      <c r="C6" s="106"/>
      <c r="D6" s="106"/>
      <c r="E6" s="113" t="s">
        <v>173</v>
      </c>
      <c r="F6" s="113"/>
      <c r="G6" s="113" t="s">
        <v>150</v>
      </c>
      <c r="H6" s="113" t="s">
        <v>173</v>
      </c>
      <c r="I6" s="113" t="s">
        <v>150</v>
      </c>
      <c r="J6" s="113" t="s">
        <v>173</v>
      </c>
      <c r="K6" s="114" t="s">
        <v>15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AA6" s="0"/>
    </row>
    <row r="7" s="16" customFormat="true" ht="3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AA7" s="0"/>
    </row>
    <row r="8" customFormat="false" ht="11.85" hidden="false" customHeight="true" outlineLevel="0" collapsed="false">
      <c r="A8" s="10" t="s">
        <v>210</v>
      </c>
    </row>
    <row r="9" s="16" customFormat="true" ht="11.85" hidden="false" customHeight="true" outlineLevel="0" collapsed="false">
      <c r="A9" s="10" t="s">
        <v>211</v>
      </c>
      <c r="B9" s="10"/>
      <c r="C9" s="10"/>
      <c r="D9" s="10"/>
      <c r="E9" s="78" t="n">
        <v>337.264806999998</v>
      </c>
      <c r="F9" s="78" t="n">
        <v>169.713750999999</v>
      </c>
      <c r="G9" s="120" t="n">
        <v>50.3206226910002</v>
      </c>
      <c r="H9" s="78" t="n">
        <v>148.218535999999</v>
      </c>
      <c r="I9" s="120" t="n">
        <v>43.9472286831279</v>
      </c>
      <c r="J9" s="78" t="n">
        <v>19.33252</v>
      </c>
      <c r="K9" s="120" t="n">
        <v>5.7321486258719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AA9" s="0"/>
    </row>
    <row r="10" s="16" customFormat="true" ht="11.85" hidden="false" customHeight="true" outlineLevel="0" collapsed="false">
      <c r="A10" s="140"/>
      <c r="B10" s="10"/>
      <c r="C10" s="14" t="s">
        <v>212</v>
      </c>
      <c r="D10" s="10"/>
      <c r="E10" s="78" t="n">
        <v>174.688382999999</v>
      </c>
      <c r="F10" s="78" t="n">
        <v>73.6492359999998</v>
      </c>
      <c r="G10" s="120" t="n">
        <v>42.160351326854</v>
      </c>
      <c r="H10" s="78" t="n">
        <v>88.8560689999996</v>
      </c>
      <c r="I10" s="120" t="n">
        <v>50.865471117218</v>
      </c>
      <c r="J10" s="78" t="n">
        <v>12.183078</v>
      </c>
      <c r="K10" s="120" t="n">
        <v>6.9741775559283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AA10" s="0"/>
    </row>
    <row r="11" s="16" customFormat="true" ht="11.85" hidden="false" customHeight="true" outlineLevel="0" collapsed="false">
      <c r="A11" s="141"/>
      <c r="B11" s="10"/>
      <c r="C11" s="14" t="s">
        <v>213</v>
      </c>
      <c r="D11" s="10"/>
      <c r="E11" s="78" t="n">
        <v>127.307058999999</v>
      </c>
      <c r="F11" s="78" t="n">
        <v>71.3809409999998</v>
      </c>
      <c r="G11" s="120" t="n">
        <v>56.0699002558848</v>
      </c>
      <c r="H11" s="78" t="n">
        <v>50.024969</v>
      </c>
      <c r="I11" s="120" t="n">
        <v>39.2947330595394</v>
      </c>
      <c r="J11" s="78" t="n">
        <v>5.90114900000001</v>
      </c>
      <c r="K11" s="120" t="n">
        <v>4.63536668457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AA11" s="0"/>
    </row>
    <row r="12" s="16" customFormat="true" ht="11.85" hidden="false" customHeight="true" outlineLevel="0" collapsed="false">
      <c r="A12" s="141"/>
      <c r="B12" s="10"/>
      <c r="C12" s="14" t="s">
        <v>214</v>
      </c>
      <c r="D12" s="10"/>
      <c r="E12" s="78" t="n">
        <v>35.2693650000001</v>
      </c>
      <c r="F12" s="78" t="n">
        <v>24.683574</v>
      </c>
      <c r="G12" s="120" t="n">
        <v>69.9858758443765</v>
      </c>
      <c r="H12" s="78" t="n">
        <v>9.337498</v>
      </c>
      <c r="I12" s="120" t="n">
        <v>26.4748117807054</v>
      </c>
      <c r="J12" s="126" t="s">
        <v>52</v>
      </c>
      <c r="K12" s="123" t="s">
        <v>52</v>
      </c>
      <c r="L12" s="14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AA12" s="0"/>
    </row>
    <row r="13" s="16" customFormat="true" ht="3.95" hidden="false" customHeight="true" outlineLevel="0" collapsed="false">
      <c r="A13" s="141"/>
      <c r="B13" s="10"/>
      <c r="C13" s="10"/>
      <c r="D13" s="10"/>
      <c r="E13" s="78"/>
      <c r="F13" s="124"/>
      <c r="G13" s="120"/>
      <c r="H13" s="78"/>
      <c r="I13" s="120"/>
      <c r="J13" s="143"/>
      <c r="K13" s="144"/>
      <c r="L13" s="14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AA13" s="0"/>
    </row>
    <row r="14" s="16" customFormat="true" ht="11.85" hidden="false" customHeight="true" outlineLevel="0" collapsed="false">
      <c r="A14" s="141"/>
      <c r="B14" s="10"/>
      <c r="C14" s="10" t="s">
        <v>190</v>
      </c>
      <c r="D14" s="10"/>
      <c r="E14" s="78"/>
      <c r="F14" s="124"/>
      <c r="G14" s="120"/>
      <c r="H14" s="78"/>
      <c r="I14" s="120"/>
      <c r="J14" s="143"/>
      <c r="K14" s="144"/>
      <c r="L14" s="14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AA14" s="0"/>
    </row>
    <row r="15" s="16" customFormat="true" ht="11.85" hidden="false" customHeight="true" outlineLevel="0" collapsed="false">
      <c r="A15" s="141"/>
      <c r="B15" s="10"/>
      <c r="C15" s="10" t="s">
        <v>191</v>
      </c>
      <c r="D15" s="10"/>
      <c r="E15" s="78" t="n">
        <v>7.441943</v>
      </c>
      <c r="F15" s="126" t="s">
        <v>52</v>
      </c>
      <c r="G15" s="123" t="s">
        <v>52</v>
      </c>
      <c r="H15" s="78" t="n">
        <v>6.92877</v>
      </c>
      <c r="I15" s="120" t="n">
        <v>93.1043142899643</v>
      </c>
      <c r="J15" s="130" t="s">
        <v>55</v>
      </c>
      <c r="K15" s="130" t="s">
        <v>55</v>
      </c>
      <c r="L15" s="14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AA15" s="0"/>
    </row>
    <row r="16" s="16" customFormat="true" ht="11.85" hidden="false" customHeight="true" outlineLevel="0" collapsed="false">
      <c r="A16" s="141"/>
      <c r="B16" s="10"/>
      <c r="C16" s="10" t="s">
        <v>192</v>
      </c>
      <c r="D16" s="10"/>
      <c r="E16" s="78" t="n">
        <v>49.041088</v>
      </c>
      <c r="F16" s="78" t="n">
        <v>5.160625</v>
      </c>
      <c r="G16" s="120" t="n">
        <v>10.5230638439343</v>
      </c>
      <c r="H16" s="78" t="n">
        <v>43.880463</v>
      </c>
      <c r="I16" s="120" t="n">
        <v>89.4769361560657</v>
      </c>
      <c r="J16" s="130" t="s">
        <v>55</v>
      </c>
      <c r="K16" s="130" t="s">
        <v>55</v>
      </c>
      <c r="L16" s="14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AA16" s="0"/>
    </row>
    <row r="17" s="16" customFormat="true" ht="11.85" hidden="false" customHeight="true" outlineLevel="0" collapsed="false">
      <c r="A17" s="141"/>
      <c r="B17" s="10"/>
      <c r="C17" s="10" t="s">
        <v>193</v>
      </c>
      <c r="D17" s="10"/>
      <c r="E17" s="78" t="n">
        <v>72.3788099999998</v>
      </c>
      <c r="F17" s="78" t="n">
        <v>21.346195</v>
      </c>
      <c r="G17" s="120" t="n">
        <v>29.4923265524814</v>
      </c>
      <c r="H17" s="78" t="n">
        <v>51.032615</v>
      </c>
      <c r="I17" s="120" t="n">
        <v>70.5076734475189</v>
      </c>
      <c r="J17" s="130" t="s">
        <v>55</v>
      </c>
      <c r="K17" s="130" t="s">
        <v>55</v>
      </c>
      <c r="L17" s="142"/>
      <c r="M17" s="0"/>
      <c r="N17" s="0"/>
      <c r="O17" s="0"/>
      <c r="P17" s="0"/>
      <c r="Q17" s="0"/>
      <c r="R17" s="0"/>
      <c r="S17" s="0"/>
      <c r="V17" s="0"/>
      <c r="W17" s="0"/>
      <c r="AA17" s="0"/>
    </row>
    <row r="18" s="16" customFormat="true" ht="11.85" hidden="false" customHeight="true" outlineLevel="0" collapsed="false">
      <c r="A18" s="141"/>
      <c r="B18" s="10"/>
      <c r="C18" s="10" t="s">
        <v>194</v>
      </c>
      <c r="D18" s="10"/>
      <c r="E18" s="78" t="n">
        <v>56.603984</v>
      </c>
      <c r="F18" s="78" t="n">
        <v>32.7495740000001</v>
      </c>
      <c r="G18" s="120" t="n">
        <v>57.8573656582194</v>
      </c>
      <c r="H18" s="78" t="n">
        <v>23.85441</v>
      </c>
      <c r="I18" s="120" t="n">
        <v>42.1426343417806</v>
      </c>
      <c r="J18" s="130" t="s">
        <v>55</v>
      </c>
      <c r="K18" s="130" t="s">
        <v>55</v>
      </c>
      <c r="L18" s="142"/>
      <c r="M18" s="0"/>
      <c r="N18" s="0"/>
      <c r="O18" s="0"/>
      <c r="P18" s="0"/>
      <c r="Q18" s="0"/>
      <c r="R18" s="0"/>
      <c r="S18" s="0"/>
      <c r="V18" s="0"/>
      <c r="W18" s="0"/>
      <c r="AA18" s="0"/>
    </row>
    <row r="19" s="16" customFormat="true" ht="11.85" hidden="false" customHeight="true" outlineLevel="0" collapsed="false">
      <c r="A19" s="141"/>
      <c r="B19" s="10"/>
      <c r="C19" s="10" t="s">
        <v>195</v>
      </c>
      <c r="D19" s="10"/>
      <c r="E19" s="78" t="n">
        <v>50.8044320000001</v>
      </c>
      <c r="F19" s="78" t="n">
        <v>39.0860870000001</v>
      </c>
      <c r="G19" s="120" t="n">
        <v>76.9344040693143</v>
      </c>
      <c r="H19" s="78" t="n">
        <v>11.718345</v>
      </c>
      <c r="I19" s="120" t="n">
        <v>23.0655959306857</v>
      </c>
      <c r="J19" s="130" t="s">
        <v>55</v>
      </c>
      <c r="K19" s="130" t="s">
        <v>55</v>
      </c>
      <c r="L19" s="142"/>
      <c r="M19" s="0"/>
      <c r="N19" s="0"/>
      <c r="O19" s="0"/>
      <c r="P19" s="0"/>
      <c r="Q19" s="0"/>
      <c r="R19" s="0"/>
      <c r="S19" s="0"/>
      <c r="V19" s="0"/>
      <c r="W19" s="0"/>
      <c r="AA19" s="0"/>
    </row>
    <row r="20" s="16" customFormat="true" ht="11.85" hidden="false" customHeight="true" outlineLevel="0" collapsed="false">
      <c r="A20" s="141"/>
      <c r="B20" s="10"/>
      <c r="C20" s="10" t="s">
        <v>196</v>
      </c>
      <c r="D20" s="10"/>
      <c r="E20" s="78" t="n">
        <v>81.6620299999999</v>
      </c>
      <c r="F20" s="78" t="n">
        <v>70.8580969999999</v>
      </c>
      <c r="G20" s="120" t="n">
        <v>86.7699431424862</v>
      </c>
      <c r="H20" s="78" t="n">
        <v>10.803933</v>
      </c>
      <c r="I20" s="120" t="n">
        <v>13.2300568575138</v>
      </c>
      <c r="J20" s="130" t="s">
        <v>55</v>
      </c>
      <c r="K20" s="130" t="s">
        <v>55</v>
      </c>
      <c r="L20" s="142"/>
      <c r="M20" s="0"/>
      <c r="N20" s="0"/>
      <c r="O20" s="0"/>
      <c r="P20" s="0"/>
      <c r="Q20" s="0"/>
      <c r="R20" s="0"/>
      <c r="S20" s="0"/>
      <c r="V20" s="0"/>
      <c r="W20" s="0"/>
      <c r="AA20" s="0"/>
    </row>
    <row r="21" s="16" customFormat="true" ht="3.95" hidden="false" customHeight="true" outlineLevel="0" collapsed="false">
      <c r="A21" s="145"/>
      <c r="B21" s="10"/>
      <c r="C21" s="10"/>
      <c r="D21" s="10"/>
      <c r="E21" s="78"/>
      <c r="F21" s="78"/>
      <c r="G21" s="120"/>
      <c r="H21" s="78"/>
      <c r="I21" s="120"/>
      <c r="J21" s="74"/>
      <c r="K21" s="144"/>
      <c r="L21" s="142"/>
      <c r="M21" s="0"/>
      <c r="N21" s="0"/>
      <c r="O21" s="0"/>
      <c r="P21" s="0"/>
      <c r="Q21" s="0"/>
      <c r="R21" s="0"/>
      <c r="S21" s="0"/>
      <c r="V21" s="0"/>
      <c r="W21" s="0"/>
      <c r="AA21" s="0"/>
    </row>
    <row r="22" s="16" customFormat="true" ht="11.85" hidden="false" customHeight="true" outlineLevel="0" collapsed="false">
      <c r="A22" s="10" t="s">
        <v>215</v>
      </c>
      <c r="B22" s="10"/>
      <c r="C22" s="10"/>
      <c r="D22" s="10"/>
      <c r="E22" s="78" t="n">
        <v>822.665023000013</v>
      </c>
      <c r="F22" s="78" t="n">
        <v>57.549266</v>
      </c>
      <c r="G22" s="120" t="n">
        <v>6.99546770447771</v>
      </c>
      <c r="H22" s="78" t="n">
        <v>699.700824999995</v>
      </c>
      <c r="I22" s="120" t="n">
        <v>85.0529444473519</v>
      </c>
      <c r="J22" s="78" t="n">
        <v>65.4149319999994</v>
      </c>
      <c r="K22" s="120" t="n">
        <v>7.95158784816823</v>
      </c>
      <c r="M22" s="0"/>
      <c r="N22" s="0"/>
      <c r="O22" s="0"/>
      <c r="P22" s="0"/>
      <c r="Q22" s="0"/>
      <c r="R22" s="0"/>
      <c r="S22" s="0"/>
      <c r="V22" s="0"/>
      <c r="W22" s="0"/>
      <c r="AA22" s="0"/>
    </row>
    <row r="23" s="16" customFormat="true" ht="11.85" hidden="false" customHeight="true" outlineLevel="0" collapsed="false">
      <c r="A23" s="140"/>
      <c r="B23" s="10"/>
      <c r="C23" s="14" t="s">
        <v>212</v>
      </c>
      <c r="D23" s="10"/>
      <c r="E23" s="78" t="n">
        <v>463.966924999991</v>
      </c>
      <c r="F23" s="78" t="n">
        <v>31.992564</v>
      </c>
      <c r="G23" s="120" t="n">
        <v>6.89544066099122</v>
      </c>
      <c r="H23" s="78" t="n">
        <v>390.122268999988</v>
      </c>
      <c r="I23" s="120" t="n">
        <v>84.0840689236622</v>
      </c>
      <c r="J23" s="78" t="n">
        <v>41.8520919999997</v>
      </c>
      <c r="K23" s="120" t="n">
        <v>9.02049041534598</v>
      </c>
      <c r="M23" s="0"/>
      <c r="N23" s="0"/>
      <c r="O23" s="0"/>
      <c r="P23" s="0"/>
      <c r="Q23" s="0"/>
      <c r="R23" s="0"/>
      <c r="S23" s="0"/>
      <c r="V23" s="0"/>
      <c r="W23" s="0"/>
      <c r="AA23" s="0"/>
    </row>
    <row r="24" s="16" customFormat="true" ht="11.85" hidden="false" customHeight="true" outlineLevel="0" collapsed="false">
      <c r="A24" s="10"/>
      <c r="B24" s="10"/>
      <c r="C24" s="14" t="s">
        <v>213</v>
      </c>
      <c r="D24" s="10"/>
      <c r="E24" s="78" t="n">
        <v>349.549425999993</v>
      </c>
      <c r="F24" s="78" t="n">
        <v>23.168093</v>
      </c>
      <c r="G24" s="120" t="n">
        <v>6.62798771124302</v>
      </c>
      <c r="H24" s="78" t="n">
        <v>303.267308999994</v>
      </c>
      <c r="I24" s="120" t="n">
        <v>86.7594927762805</v>
      </c>
      <c r="J24" s="78" t="n">
        <v>23.1140239999999</v>
      </c>
      <c r="K24" s="120" t="n">
        <v>6.61251951247673</v>
      </c>
      <c r="M24" s="0"/>
      <c r="N24" s="0"/>
      <c r="O24" s="0"/>
      <c r="P24" s="0"/>
      <c r="Q24" s="0"/>
      <c r="R24" s="0"/>
      <c r="S24" s="0"/>
      <c r="V24" s="0"/>
      <c r="W24" s="0"/>
      <c r="AA24" s="0"/>
    </row>
    <row r="25" s="16" customFormat="true" ht="11.85" hidden="false" customHeight="true" outlineLevel="0" collapsed="false">
      <c r="A25" s="10"/>
      <c r="B25" s="10"/>
      <c r="C25" s="14" t="s">
        <v>214</v>
      </c>
      <c r="D25" s="10"/>
      <c r="E25" s="78" t="n">
        <v>9.148672</v>
      </c>
      <c r="F25" s="126" t="s">
        <v>52</v>
      </c>
      <c r="G25" s="123" t="s">
        <v>52</v>
      </c>
      <c r="H25" s="78" t="n">
        <v>6.311247</v>
      </c>
      <c r="I25" s="120" t="n">
        <v>68.9853893548703</v>
      </c>
      <c r="J25" s="126" t="s">
        <v>52</v>
      </c>
      <c r="K25" s="123" t="s">
        <v>52</v>
      </c>
      <c r="L25" s="142"/>
      <c r="M25" s="0"/>
      <c r="N25" s="0"/>
      <c r="O25" s="0"/>
      <c r="P25" s="0"/>
      <c r="Q25" s="0"/>
      <c r="R25" s="0"/>
      <c r="S25" s="0"/>
      <c r="V25" s="0"/>
      <c r="W25" s="0"/>
      <c r="AA25" s="0"/>
    </row>
    <row r="26" s="16" customFormat="true" ht="3.95" hidden="false" customHeight="true" outlineLevel="0" collapsed="false">
      <c r="A26" s="141"/>
      <c r="B26" s="10"/>
      <c r="C26" s="10"/>
      <c r="D26" s="10"/>
      <c r="E26" s="78"/>
      <c r="F26" s="124"/>
      <c r="G26" s="120"/>
      <c r="H26" s="78"/>
      <c r="I26" s="120"/>
      <c r="J26" s="86"/>
      <c r="K26" s="144"/>
      <c r="L26" s="142"/>
      <c r="M26" s="0"/>
      <c r="N26" s="0"/>
      <c r="O26" s="0"/>
      <c r="P26" s="0"/>
      <c r="Q26" s="0"/>
      <c r="R26" s="0"/>
      <c r="S26" s="0"/>
      <c r="V26" s="0"/>
      <c r="W26" s="0"/>
      <c r="AA26" s="0"/>
    </row>
    <row r="27" s="16" customFormat="true" ht="11.85" hidden="false" customHeight="true" outlineLevel="0" collapsed="false">
      <c r="A27" s="141"/>
      <c r="B27" s="10"/>
      <c r="C27" s="10" t="s">
        <v>190</v>
      </c>
      <c r="D27" s="10"/>
      <c r="E27" s="78"/>
      <c r="F27" s="124"/>
      <c r="G27" s="120"/>
      <c r="H27" s="78"/>
      <c r="I27" s="120"/>
      <c r="J27" s="143"/>
      <c r="K27" s="144"/>
      <c r="L27" s="142"/>
      <c r="M27" s="0"/>
      <c r="N27" s="0"/>
      <c r="O27" s="0"/>
      <c r="P27" s="0"/>
      <c r="Q27" s="0"/>
      <c r="R27" s="0"/>
      <c r="S27" s="0"/>
      <c r="V27" s="0"/>
      <c r="W27" s="0"/>
      <c r="AA27" s="0"/>
    </row>
    <row r="28" s="16" customFormat="true" ht="11.85" hidden="false" customHeight="true" outlineLevel="0" collapsed="false">
      <c r="A28" s="141"/>
      <c r="B28" s="10"/>
      <c r="C28" s="10" t="s">
        <v>191</v>
      </c>
      <c r="D28" s="10"/>
      <c r="E28" s="78" t="n">
        <v>41.2094430000001</v>
      </c>
      <c r="F28" s="126" t="s">
        <v>52</v>
      </c>
      <c r="G28" s="123" t="s">
        <v>52</v>
      </c>
      <c r="H28" s="78" t="n">
        <v>40.4752730000001</v>
      </c>
      <c r="I28" s="120" t="n">
        <v>98.218442311875</v>
      </c>
      <c r="J28" s="130" t="s">
        <v>55</v>
      </c>
      <c r="K28" s="130" t="s">
        <v>55</v>
      </c>
      <c r="L28" s="142"/>
      <c r="M28" s="0"/>
      <c r="N28" s="0"/>
      <c r="O28" s="0"/>
      <c r="P28" s="0"/>
      <c r="Q28" s="0"/>
      <c r="R28" s="0"/>
      <c r="S28" s="0"/>
      <c r="V28" s="0"/>
      <c r="W28" s="0"/>
      <c r="AA28" s="0"/>
    </row>
    <row r="29" s="16" customFormat="true" ht="11.85" hidden="false" customHeight="true" outlineLevel="0" collapsed="false">
      <c r="A29" s="141"/>
      <c r="B29" s="10"/>
      <c r="C29" s="10" t="s">
        <v>192</v>
      </c>
      <c r="D29" s="10"/>
      <c r="E29" s="78" t="n">
        <v>244.171687999999</v>
      </c>
      <c r="F29" s="78" t="n">
        <v>7.876291</v>
      </c>
      <c r="G29" s="120" t="n">
        <v>3.22571837239379</v>
      </c>
      <c r="H29" s="78" t="n">
        <v>236.295396999999</v>
      </c>
      <c r="I29" s="120" t="n">
        <v>96.7742816276062</v>
      </c>
      <c r="J29" s="130" t="s">
        <v>55</v>
      </c>
      <c r="K29" s="130" t="s">
        <v>55</v>
      </c>
      <c r="L29" s="142"/>
      <c r="M29" s="0"/>
      <c r="N29" s="0"/>
      <c r="O29" s="0"/>
      <c r="P29" s="0"/>
      <c r="Q29" s="0"/>
      <c r="R29" s="0"/>
      <c r="S29" s="0"/>
      <c r="V29" s="0"/>
      <c r="W29" s="0"/>
      <c r="AA29" s="0"/>
    </row>
    <row r="30" s="16" customFormat="true" ht="11.85" hidden="false" customHeight="true" outlineLevel="0" collapsed="false">
      <c r="A30" s="141"/>
      <c r="B30" s="10"/>
      <c r="C30" s="10" t="s">
        <v>193</v>
      </c>
      <c r="D30" s="10"/>
      <c r="E30" s="78" t="n">
        <v>267.715641999994</v>
      </c>
      <c r="F30" s="78" t="n">
        <v>16.570068</v>
      </c>
      <c r="G30" s="120" t="n">
        <v>6.18942840852026</v>
      </c>
      <c r="H30" s="78" t="n">
        <v>251.145573999995</v>
      </c>
      <c r="I30" s="120" t="n">
        <v>93.8105715914802</v>
      </c>
      <c r="J30" s="130" t="s">
        <v>55</v>
      </c>
      <c r="K30" s="130" t="s">
        <v>55</v>
      </c>
      <c r="L30" s="142"/>
      <c r="M30" s="0"/>
      <c r="N30" s="0"/>
      <c r="O30" s="0"/>
      <c r="P30" s="0"/>
      <c r="Q30" s="0"/>
      <c r="R30" s="0"/>
      <c r="S30" s="0"/>
      <c r="V30" s="0"/>
      <c r="W30" s="0"/>
      <c r="AA30" s="0"/>
    </row>
    <row r="31" s="16" customFormat="true" ht="11.85" hidden="false" customHeight="true" outlineLevel="0" collapsed="false">
      <c r="A31" s="141"/>
      <c r="B31" s="10"/>
      <c r="C31" s="10" t="s">
        <v>194</v>
      </c>
      <c r="D31" s="10"/>
      <c r="E31" s="78" t="n">
        <v>107.910028</v>
      </c>
      <c r="F31" s="78" t="n">
        <v>10.969638</v>
      </c>
      <c r="G31" s="120" t="n">
        <v>10.1655408707706</v>
      </c>
      <c r="H31" s="78" t="n">
        <v>96.9403899999997</v>
      </c>
      <c r="I31" s="120" t="n">
        <v>89.8344591292294</v>
      </c>
      <c r="J31" s="130" t="s">
        <v>55</v>
      </c>
      <c r="K31" s="130" t="s">
        <v>55</v>
      </c>
      <c r="L31" s="142"/>
      <c r="M31" s="0"/>
      <c r="N31" s="0"/>
      <c r="O31" s="0"/>
      <c r="P31" s="0"/>
      <c r="Q31" s="0"/>
      <c r="R31" s="0"/>
      <c r="S31" s="0"/>
      <c r="V31" s="0"/>
      <c r="W31" s="0"/>
      <c r="AA31" s="0"/>
    </row>
    <row r="32" s="16" customFormat="true" ht="11.85" hidden="false" customHeight="true" outlineLevel="0" collapsed="false">
      <c r="A32" s="141"/>
      <c r="B32" s="10"/>
      <c r="C32" s="10" t="s">
        <v>195</v>
      </c>
      <c r="D32" s="10"/>
      <c r="E32" s="78" t="n">
        <v>50.9122600000001</v>
      </c>
      <c r="F32" s="78" t="n">
        <v>7.58234</v>
      </c>
      <c r="G32" s="120" t="n">
        <v>14.8929550564049</v>
      </c>
      <c r="H32" s="78" t="n">
        <v>43.32992</v>
      </c>
      <c r="I32" s="120" t="n">
        <v>85.1070449435951</v>
      </c>
      <c r="J32" s="130" t="s">
        <v>55</v>
      </c>
      <c r="K32" s="130" t="s">
        <v>55</v>
      </c>
      <c r="L32" s="142"/>
      <c r="M32" s="0"/>
      <c r="N32" s="0"/>
      <c r="O32" s="0"/>
      <c r="P32" s="0"/>
      <c r="Q32" s="0"/>
      <c r="R32" s="0"/>
      <c r="S32" s="0"/>
      <c r="V32" s="0"/>
      <c r="W32" s="0"/>
      <c r="AA32" s="0"/>
    </row>
    <row r="33" s="16" customFormat="true" ht="11.85" hidden="false" customHeight="true" outlineLevel="0" collapsed="false">
      <c r="A33" s="141"/>
      <c r="B33" s="10"/>
      <c r="C33" s="10" t="s">
        <v>196</v>
      </c>
      <c r="D33" s="10"/>
      <c r="E33" s="78" t="n">
        <v>45.33103</v>
      </c>
      <c r="F33" s="78" t="n">
        <v>13.816759</v>
      </c>
      <c r="G33" s="120" t="n">
        <v>30.4796934903089</v>
      </c>
      <c r="H33" s="78" t="n">
        <v>31.514271</v>
      </c>
      <c r="I33" s="120" t="n">
        <v>69.520306509691</v>
      </c>
      <c r="J33" s="130" t="s">
        <v>55</v>
      </c>
      <c r="K33" s="130" t="s">
        <v>55</v>
      </c>
      <c r="L33" s="142"/>
      <c r="M33" s="0"/>
      <c r="N33" s="0"/>
      <c r="O33" s="0"/>
      <c r="P33" s="0"/>
      <c r="Q33" s="0"/>
      <c r="R33" s="0"/>
      <c r="S33" s="0"/>
      <c r="V33" s="0"/>
      <c r="W33" s="0"/>
      <c r="AA33" s="0"/>
    </row>
    <row r="34" s="16" customFormat="true" ht="3.95" hidden="false" customHeight="true" outlineLevel="0" collapsed="false">
      <c r="A34" s="145"/>
      <c r="B34" s="10"/>
      <c r="C34" s="10"/>
      <c r="D34" s="10"/>
      <c r="E34" s="78"/>
      <c r="F34" s="78"/>
      <c r="G34" s="120"/>
      <c r="H34" s="78"/>
      <c r="I34" s="120"/>
      <c r="J34" s="74"/>
      <c r="K34" s="144"/>
      <c r="L34" s="142"/>
      <c r="M34" s="0"/>
      <c r="N34" s="0"/>
      <c r="O34" s="0"/>
      <c r="P34" s="0"/>
      <c r="Q34" s="0"/>
      <c r="R34" s="0"/>
      <c r="S34" s="0"/>
      <c r="V34" s="0"/>
      <c r="W34" s="0"/>
      <c r="AA34" s="0"/>
    </row>
    <row r="35" s="16" customFormat="true" ht="11.85" hidden="false" customHeight="true" outlineLevel="0" collapsed="false">
      <c r="A35" s="10" t="s">
        <v>216</v>
      </c>
      <c r="B35" s="10"/>
      <c r="C35" s="10"/>
      <c r="D35" s="10"/>
      <c r="E35" s="78" t="n">
        <v>717.573531000011</v>
      </c>
      <c r="F35" s="78" t="n">
        <v>31.039149</v>
      </c>
      <c r="G35" s="120" t="n">
        <v>4.32557050379825</v>
      </c>
      <c r="H35" s="78" t="n">
        <v>630.768993999995</v>
      </c>
      <c r="I35" s="120" t="n">
        <v>87.9030464126729</v>
      </c>
      <c r="J35" s="78" t="n">
        <v>55.7653879999995</v>
      </c>
      <c r="K35" s="120" t="n">
        <v>7.77138308352662</v>
      </c>
      <c r="M35" s="0"/>
      <c r="N35" s="0"/>
      <c r="O35" s="0"/>
      <c r="P35" s="0"/>
      <c r="Q35" s="0"/>
      <c r="R35" s="0"/>
      <c r="S35" s="0"/>
      <c r="V35" s="0"/>
      <c r="W35" s="0"/>
      <c r="AA35" s="0"/>
    </row>
    <row r="36" s="16" customFormat="true" ht="11.85" hidden="false" customHeight="true" outlineLevel="0" collapsed="false">
      <c r="A36" s="140"/>
      <c r="B36" s="10"/>
      <c r="C36" s="14" t="s">
        <v>212</v>
      </c>
      <c r="D36" s="10"/>
      <c r="E36" s="78" t="n">
        <v>200.758475999996</v>
      </c>
      <c r="F36" s="78" t="n">
        <v>10.738051</v>
      </c>
      <c r="G36" s="120" t="n">
        <v>5.34874104144932</v>
      </c>
      <c r="H36" s="78" t="n">
        <v>168.589460999997</v>
      </c>
      <c r="I36" s="120" t="n">
        <v>83.9762606087926</v>
      </c>
      <c r="J36" s="78" t="n">
        <v>21.4309639999999</v>
      </c>
      <c r="K36" s="120" t="n">
        <v>10.6749983497585</v>
      </c>
      <c r="M36" s="0"/>
      <c r="N36" s="0"/>
      <c r="O36" s="0"/>
      <c r="P36" s="0"/>
      <c r="Q36" s="0"/>
      <c r="R36" s="0"/>
      <c r="S36" s="0"/>
      <c r="V36" s="0"/>
      <c r="W36" s="0"/>
      <c r="AA36" s="0"/>
    </row>
    <row r="37" s="16" customFormat="true" ht="11.85" hidden="false" customHeight="true" outlineLevel="0" collapsed="false">
      <c r="A37" s="141"/>
      <c r="B37" s="10"/>
      <c r="C37" s="14" t="s">
        <v>213</v>
      </c>
      <c r="D37" s="10"/>
      <c r="E37" s="78" t="n">
        <v>502.549839999988</v>
      </c>
      <c r="F37" s="78" t="n">
        <v>18.493323</v>
      </c>
      <c r="G37" s="120" t="n">
        <v>3.67989829625664</v>
      </c>
      <c r="H37" s="78" t="n">
        <v>450.170908999986</v>
      </c>
      <c r="I37" s="120" t="n">
        <v>89.5773658986731</v>
      </c>
      <c r="J37" s="78" t="n">
        <v>33.8856079999998</v>
      </c>
      <c r="K37" s="120" t="n">
        <v>6.74273580506972</v>
      </c>
      <c r="M37" s="0"/>
      <c r="N37" s="0"/>
      <c r="O37" s="0"/>
      <c r="P37" s="0"/>
      <c r="Q37" s="0"/>
      <c r="R37" s="0"/>
      <c r="S37" s="0"/>
      <c r="V37" s="0"/>
      <c r="W37" s="0"/>
      <c r="AA37" s="0"/>
    </row>
    <row r="38" s="16" customFormat="true" ht="11.85" hidden="false" customHeight="true" outlineLevel="0" collapsed="false">
      <c r="A38" s="141"/>
      <c r="B38" s="10"/>
      <c r="C38" s="14" t="s">
        <v>214</v>
      </c>
      <c r="D38" s="10"/>
      <c r="E38" s="78" t="n">
        <v>14.265215</v>
      </c>
      <c r="F38" s="126" t="s">
        <v>52</v>
      </c>
      <c r="G38" s="123" t="s">
        <v>52</v>
      </c>
      <c r="H38" s="78" t="n">
        <v>12.008624</v>
      </c>
      <c r="I38" s="120" t="n">
        <v>84.1811637609388</v>
      </c>
      <c r="J38" s="126" t="s">
        <v>52</v>
      </c>
      <c r="K38" s="123" t="s">
        <v>52</v>
      </c>
      <c r="L38" s="142"/>
      <c r="M38" s="0"/>
      <c r="N38" s="0"/>
      <c r="O38" s="0"/>
      <c r="P38" s="0"/>
      <c r="Q38" s="0"/>
      <c r="R38" s="0"/>
      <c r="S38" s="0"/>
      <c r="V38" s="0"/>
      <c r="W38" s="0"/>
      <c r="AA38" s="0"/>
    </row>
    <row r="39" s="16" customFormat="true" ht="3.95" hidden="false" customHeight="true" outlineLevel="0" collapsed="false">
      <c r="A39" s="141"/>
      <c r="B39" s="10"/>
      <c r="C39" s="10"/>
      <c r="D39" s="10"/>
      <c r="E39" s="78"/>
      <c r="F39" s="124"/>
      <c r="G39" s="120"/>
      <c r="H39" s="78"/>
      <c r="I39" s="120"/>
      <c r="J39" s="143"/>
      <c r="K39" s="144"/>
      <c r="L39" s="142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AA39" s="0"/>
    </row>
    <row r="40" s="16" customFormat="true" ht="11.85" hidden="false" customHeight="true" outlineLevel="0" collapsed="false">
      <c r="A40" s="141"/>
      <c r="B40" s="10"/>
      <c r="C40" s="10" t="s">
        <v>190</v>
      </c>
      <c r="D40" s="10"/>
      <c r="E40" s="78"/>
      <c r="F40" s="124"/>
      <c r="G40" s="120"/>
      <c r="H40" s="78"/>
      <c r="I40" s="120"/>
      <c r="J40" s="143"/>
      <c r="K40" s="144"/>
      <c r="L40" s="142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AA40" s="0"/>
    </row>
    <row r="41" s="16" customFormat="true" ht="11.85" hidden="false" customHeight="true" outlineLevel="0" collapsed="false">
      <c r="A41" s="141"/>
      <c r="B41" s="10"/>
      <c r="C41" s="10" t="s">
        <v>191</v>
      </c>
      <c r="D41" s="10"/>
      <c r="E41" s="78" t="n">
        <v>91.3432519999992</v>
      </c>
      <c r="F41" s="126" t="s">
        <v>52</v>
      </c>
      <c r="G41" s="123" t="s">
        <v>52</v>
      </c>
      <c r="H41" s="78" t="n">
        <v>90.2467639999992</v>
      </c>
      <c r="I41" s="120" t="n">
        <v>98.7995960555466</v>
      </c>
      <c r="J41" s="130" t="s">
        <v>55</v>
      </c>
      <c r="K41" s="130" t="s">
        <v>55</v>
      </c>
      <c r="L41" s="14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AA41" s="0"/>
    </row>
    <row r="42" s="16" customFormat="true" ht="11.85" hidden="false" customHeight="true" outlineLevel="0" collapsed="false">
      <c r="A42" s="141"/>
      <c r="B42" s="10"/>
      <c r="C42" s="10" t="s">
        <v>192</v>
      </c>
      <c r="D42" s="10"/>
      <c r="E42" s="78" t="n">
        <v>199.581300999999</v>
      </c>
      <c r="F42" s="78" t="n">
        <v>5.72591</v>
      </c>
      <c r="G42" s="120" t="n">
        <v>2.86896115583496</v>
      </c>
      <c r="H42" s="78" t="n">
        <v>193.855390999999</v>
      </c>
      <c r="I42" s="120" t="n">
        <v>97.1310388441652</v>
      </c>
      <c r="J42" s="130" t="s">
        <v>55</v>
      </c>
      <c r="K42" s="130" t="s">
        <v>55</v>
      </c>
      <c r="L42" s="142"/>
      <c r="AA42" s="0"/>
    </row>
    <row r="43" s="16" customFormat="true" ht="11.85" hidden="false" customHeight="true" outlineLevel="0" collapsed="false">
      <c r="A43" s="141"/>
      <c r="B43" s="10"/>
      <c r="C43" s="10" t="s">
        <v>193</v>
      </c>
      <c r="D43" s="10"/>
      <c r="E43" s="78" t="n">
        <v>233.502911999996</v>
      </c>
      <c r="F43" s="78" t="n">
        <v>9.459143</v>
      </c>
      <c r="G43" s="120" t="n">
        <v>4.05097431932677</v>
      </c>
      <c r="H43" s="78" t="n">
        <v>224.043768999996</v>
      </c>
      <c r="I43" s="120" t="n">
        <v>95.9490256806735</v>
      </c>
      <c r="J43" s="130" t="s">
        <v>55</v>
      </c>
      <c r="K43" s="130" t="s">
        <v>55</v>
      </c>
      <c r="L43" s="142"/>
      <c r="AA43" s="0"/>
    </row>
    <row r="44" s="16" customFormat="true" ht="11.85" hidden="false" customHeight="true" outlineLevel="0" collapsed="false">
      <c r="A44" s="141"/>
      <c r="B44" s="10"/>
      <c r="C44" s="10" t="s">
        <v>194</v>
      </c>
      <c r="D44" s="10"/>
      <c r="E44" s="78" t="n">
        <v>95.6460889999998</v>
      </c>
      <c r="F44" s="78" t="n">
        <v>6.599643</v>
      </c>
      <c r="G44" s="120" t="n">
        <v>6.90006572040809</v>
      </c>
      <c r="H44" s="78" t="n">
        <v>89.0464459999999</v>
      </c>
      <c r="I44" s="120" t="n">
        <v>93.099934279592</v>
      </c>
      <c r="J44" s="130" t="s">
        <v>55</v>
      </c>
      <c r="K44" s="130" t="s">
        <v>55</v>
      </c>
      <c r="L44" s="142"/>
      <c r="AA44" s="0"/>
    </row>
    <row r="45" s="16" customFormat="true" ht="11.85" hidden="false" customHeight="true" outlineLevel="0" collapsed="false">
      <c r="A45" s="141"/>
      <c r="B45" s="10"/>
      <c r="C45" s="10" t="s">
        <v>195</v>
      </c>
      <c r="D45" s="10"/>
      <c r="E45" s="78" t="n">
        <v>27.591286</v>
      </c>
      <c r="F45" s="146" t="s">
        <v>52</v>
      </c>
      <c r="G45" s="123" t="s">
        <v>52</v>
      </c>
      <c r="H45" s="78" t="n">
        <v>23.010978</v>
      </c>
      <c r="I45" s="120" t="n">
        <v>83.3994399536144</v>
      </c>
      <c r="J45" s="130" t="s">
        <v>55</v>
      </c>
      <c r="K45" s="130" t="s">
        <v>55</v>
      </c>
      <c r="L45" s="142"/>
      <c r="AA45" s="0"/>
    </row>
    <row r="46" s="16" customFormat="true" ht="11.85" hidden="false" customHeight="true" outlineLevel="0" collapsed="false">
      <c r="A46" s="141"/>
      <c r="B46" s="10"/>
      <c r="C46" s="10" t="s">
        <v>196</v>
      </c>
      <c r="D46" s="10"/>
      <c r="E46" s="78" t="n">
        <v>14.143303</v>
      </c>
      <c r="F46" s="146" t="s">
        <v>52</v>
      </c>
      <c r="G46" s="123" t="s">
        <v>52</v>
      </c>
      <c r="H46" s="78" t="n">
        <v>10.565646</v>
      </c>
      <c r="I46" s="120" t="n">
        <v>74.7042328089839</v>
      </c>
      <c r="J46" s="130" t="s">
        <v>55</v>
      </c>
      <c r="K46" s="130" t="s">
        <v>55</v>
      </c>
      <c r="L46" s="142"/>
      <c r="N46" s="0"/>
      <c r="O46" s="0"/>
      <c r="P46" s="0"/>
      <c r="Q46" s="0"/>
      <c r="R46" s="0"/>
      <c r="AA46" s="0"/>
    </row>
    <row r="47" s="16" customFormat="true" ht="11.85" hidden="false" customHeight="true" outlineLevel="0" collapsed="false">
      <c r="A47" s="10"/>
      <c r="B47" s="10"/>
      <c r="C47" s="10"/>
      <c r="D47" s="147" t="s">
        <v>180</v>
      </c>
      <c r="E47" s="121" t="n">
        <v>1877.50336099991</v>
      </c>
      <c r="F47" s="121" t="n">
        <v>258.302165999998</v>
      </c>
      <c r="G47" s="122" t="n">
        <v>13.7577471958523</v>
      </c>
      <c r="H47" s="121" t="n">
        <v>1478.68835499998</v>
      </c>
      <c r="I47" s="122" t="n">
        <v>78.7582267875394</v>
      </c>
      <c r="J47" s="121" t="n">
        <v>140.512840000001</v>
      </c>
      <c r="K47" s="122" t="n">
        <v>7.48402601661219</v>
      </c>
      <c r="AA47" s="0"/>
    </row>
    <row r="48" s="16" customFormat="true" ht="6" hidden="false" customHeight="true" outlineLevel="0" collapsed="false">
      <c r="A48" s="10"/>
      <c r="B48" s="10"/>
      <c r="C48" s="10"/>
      <c r="D48" s="10"/>
      <c r="E48" s="148"/>
      <c r="F48" s="148"/>
      <c r="G48" s="148"/>
      <c r="H48" s="148"/>
      <c r="I48" s="148"/>
      <c r="J48" s="100"/>
      <c r="K48" s="149"/>
      <c r="N48" s="0"/>
      <c r="O48" s="0"/>
      <c r="P48" s="0"/>
      <c r="Q48" s="0"/>
      <c r="R48" s="0"/>
      <c r="AA48" s="0"/>
    </row>
    <row r="49" s="16" customFormat="true" ht="12" hidden="false" customHeight="true" outlineLevel="0" collapsed="false">
      <c r="A49" s="69" t="s">
        <v>21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104"/>
      <c r="M49" s="16" t="s">
        <v>218</v>
      </c>
      <c r="N49" s="0"/>
      <c r="O49" s="0"/>
      <c r="P49" s="0"/>
      <c r="Q49" s="0"/>
      <c r="R49" s="0"/>
      <c r="AA49" s="0"/>
    </row>
    <row r="50" s="16" customFormat="true" ht="12" hidden="false" customHeight="true" outlineLevel="0" collapsed="false">
      <c r="A50" s="10"/>
      <c r="B50" s="10"/>
      <c r="C50" s="10"/>
      <c r="D50" s="10"/>
      <c r="F50" s="100"/>
      <c r="G50" s="100"/>
      <c r="H50" s="100"/>
      <c r="I50" s="100"/>
      <c r="J50" s="100"/>
      <c r="O50" s="16" t="s">
        <v>219</v>
      </c>
      <c r="AA50" s="0"/>
    </row>
    <row r="51" s="16" customFormat="true" ht="12" hidden="false" customHeight="true" outlineLevel="0" collapsed="false">
      <c r="A51" s="10"/>
      <c r="B51" s="10"/>
      <c r="C51" s="10"/>
      <c r="D51" s="10"/>
      <c r="R51" s="0"/>
      <c r="S51" s="0"/>
      <c r="T51" s="0"/>
      <c r="U51" s="0"/>
      <c r="V51" s="0"/>
      <c r="W51" s="0"/>
      <c r="X51" s="0"/>
      <c r="Y51" s="0"/>
      <c r="AA51" s="0"/>
    </row>
    <row r="52" s="16" customFormat="true" ht="12" hidden="false" customHeight="true" outlineLevel="0" collapsed="false">
      <c r="A52" s="10"/>
      <c r="B52" s="10"/>
      <c r="C52" s="10"/>
      <c r="D52" s="10"/>
      <c r="M52" s="150" t="s">
        <v>8</v>
      </c>
      <c r="N52" s="151" t="s">
        <v>220</v>
      </c>
      <c r="O52" s="150" t="s">
        <v>221</v>
      </c>
      <c r="P52" s="150" t="s">
        <v>222</v>
      </c>
      <c r="Q52" s="100"/>
      <c r="R52" s="70"/>
      <c r="S52" s="0"/>
      <c r="T52" s="0"/>
      <c r="U52" s="0"/>
      <c r="V52" s="0"/>
      <c r="W52" s="0"/>
      <c r="X52" s="0"/>
      <c r="Y52" s="0"/>
      <c r="AA52" s="0"/>
    </row>
    <row r="53" s="16" customFormat="true" ht="12" hidden="false" customHeight="true" outlineLevel="0" collapsed="false">
      <c r="A53" s="10"/>
      <c r="B53" s="10"/>
      <c r="C53" s="10"/>
      <c r="D53" s="10"/>
      <c r="M53" s="100" t="s">
        <v>23</v>
      </c>
      <c r="N53" s="152" t="n">
        <v>58.4394756438494</v>
      </c>
      <c r="O53" s="152" t="n">
        <v>24.6224974497501</v>
      </c>
      <c r="P53" s="152" t="n">
        <v>16.9380269064019</v>
      </c>
      <c r="Q53" s="100"/>
      <c r="R53" s="153"/>
      <c r="S53" s="153"/>
      <c r="T53" s="153"/>
      <c r="U53" s="70"/>
      <c r="V53" s="0"/>
      <c r="W53" s="0"/>
      <c r="X53" s="0"/>
      <c r="Y53" s="0"/>
      <c r="AA53" s="0"/>
    </row>
    <row r="54" s="16" customFormat="true" ht="12" hidden="false" customHeight="true" outlineLevel="0" collapsed="false">
      <c r="A54" s="10"/>
      <c r="B54" s="10"/>
      <c r="C54" s="10"/>
      <c r="D54" s="10"/>
      <c r="M54" s="100" t="s">
        <v>22</v>
      </c>
      <c r="N54" s="152" t="n">
        <v>60.455853506989</v>
      </c>
      <c r="O54" s="152" t="n">
        <v>22.0576700945711</v>
      </c>
      <c r="P54" s="152" t="n">
        <v>17.4864763984405</v>
      </c>
      <c r="Q54" s="100"/>
      <c r="R54" s="153"/>
      <c r="S54" s="153"/>
      <c r="T54" s="153"/>
      <c r="U54" s="70"/>
      <c r="V54" s="0"/>
      <c r="W54" s="0"/>
      <c r="X54" s="0"/>
      <c r="Y54" s="0"/>
      <c r="AA54" s="0"/>
    </row>
    <row r="55" s="16" customFormat="true" ht="12" hidden="false" customHeight="true" outlineLevel="0" collapsed="false">
      <c r="A55" s="10"/>
      <c r="B55" s="10"/>
      <c r="C55" s="10"/>
      <c r="D55" s="10"/>
      <c r="M55" s="100" t="s">
        <v>21</v>
      </c>
      <c r="N55" s="152" t="n">
        <v>58.0922545752164</v>
      </c>
      <c r="O55" s="152" t="n">
        <v>27.5117619422307</v>
      </c>
      <c r="P55" s="152" t="n">
        <v>14.3959834825518</v>
      </c>
      <c r="Q55" s="100"/>
      <c r="R55" s="153"/>
      <c r="S55" s="153"/>
      <c r="T55" s="153"/>
      <c r="U55" s="70"/>
      <c r="V55" s="0"/>
      <c r="W55" s="0"/>
      <c r="X55" s="0"/>
      <c r="Y55" s="0"/>
      <c r="AA55" s="0"/>
    </row>
    <row r="56" s="16" customFormat="true" ht="12" hidden="false" customHeight="true" outlineLevel="0" collapsed="false">
      <c r="A56" s="10"/>
      <c r="B56" s="10"/>
      <c r="C56" s="10"/>
      <c r="D56" s="10"/>
      <c r="M56" s="100" t="s">
        <v>20</v>
      </c>
      <c r="N56" s="152" t="n">
        <v>59.6062436818866</v>
      </c>
      <c r="O56" s="152" t="n">
        <v>26.9350832380217</v>
      </c>
      <c r="P56" s="152" t="n">
        <v>13.4586730800924</v>
      </c>
      <c r="Q56" s="100"/>
      <c r="R56" s="153"/>
      <c r="S56" s="153"/>
      <c r="T56" s="153"/>
      <c r="U56" s="70"/>
      <c r="V56" s="0"/>
      <c r="W56" s="0"/>
      <c r="X56" s="0"/>
      <c r="Y56" s="0"/>
      <c r="AA56" s="0"/>
    </row>
    <row r="57" s="16" customFormat="true" ht="12" hidden="false" customHeight="true" outlineLevel="0" collapsed="false">
      <c r="A57" s="10"/>
      <c r="B57" s="10"/>
      <c r="C57" s="10"/>
      <c r="D57" s="10"/>
      <c r="M57" s="100" t="s">
        <v>19</v>
      </c>
      <c r="N57" s="152" t="n">
        <v>50.7654854071308</v>
      </c>
      <c r="O57" s="152" t="n">
        <v>32.7402849119098</v>
      </c>
      <c r="P57" s="152" t="n">
        <v>16.4942296809598</v>
      </c>
      <c r="Q57" s="100"/>
      <c r="R57" s="153"/>
      <c r="S57" s="153"/>
      <c r="T57" s="153"/>
      <c r="U57" s="70"/>
      <c r="V57" s="0"/>
      <c r="W57" s="0"/>
      <c r="X57" s="0"/>
      <c r="Y57" s="0"/>
      <c r="AA57" s="0"/>
    </row>
    <row r="58" s="16" customFormat="true" ht="12" hidden="false" customHeight="true" outlineLevel="0" collapsed="false">
      <c r="A58" s="10"/>
      <c r="B58" s="10"/>
      <c r="C58" s="10"/>
      <c r="D58" s="10"/>
      <c r="M58" s="100" t="s">
        <v>18</v>
      </c>
      <c r="N58" s="152" t="n">
        <v>54.3556348543741</v>
      </c>
      <c r="O58" s="152" t="n">
        <v>28.8619894563128</v>
      </c>
      <c r="P58" s="152" t="n">
        <v>16.7823756893141</v>
      </c>
      <c r="Q58" s="100"/>
      <c r="R58" s="153"/>
      <c r="S58" s="153"/>
      <c r="T58" s="153"/>
      <c r="U58" s="70"/>
      <c r="V58" s="0"/>
      <c r="W58" s="0"/>
      <c r="X58" s="0"/>
      <c r="Y58" s="0"/>
      <c r="AA58" s="0"/>
    </row>
    <row r="59" s="16" customFormat="true" ht="12" hidden="false" customHeight="true" outlineLevel="0" collapsed="false">
      <c r="A59" s="10"/>
      <c r="B59" s="10"/>
      <c r="C59" s="10"/>
      <c r="D59" s="10"/>
      <c r="M59" s="100" t="s">
        <v>17</v>
      </c>
      <c r="N59" s="152" t="n">
        <v>56.1192233883075</v>
      </c>
      <c r="O59" s="152" t="n">
        <v>29.4296879159488</v>
      </c>
      <c r="P59" s="152" t="n">
        <v>14.4510886957446</v>
      </c>
      <c r="Q59" s="100"/>
      <c r="R59" s="153"/>
      <c r="S59" s="153"/>
      <c r="T59" s="153"/>
      <c r="U59" s="70"/>
      <c r="V59" s="0"/>
      <c r="W59" s="0"/>
      <c r="X59" s="0"/>
      <c r="Y59" s="0"/>
      <c r="AA59" s="0"/>
    </row>
    <row r="60" s="16" customFormat="true" ht="12" hidden="false" customHeight="true" outlineLevel="0" collapsed="false">
      <c r="A60" s="10"/>
      <c r="B60" s="10"/>
      <c r="C60" s="10"/>
      <c r="D60" s="10"/>
      <c r="M60" s="100" t="s">
        <v>16</v>
      </c>
      <c r="N60" s="152" t="n">
        <v>57.1786580760779</v>
      </c>
      <c r="O60" s="152" t="n">
        <v>25.8023051254921</v>
      </c>
      <c r="P60" s="152" t="n">
        <v>17.019036798431</v>
      </c>
      <c r="Q60" s="100"/>
      <c r="R60" s="153"/>
      <c r="S60" s="153"/>
      <c r="T60" s="153"/>
      <c r="U60" s="70"/>
      <c r="V60" s="0"/>
      <c r="W60" s="0"/>
      <c r="X60" s="0"/>
      <c r="Y60" s="0"/>
      <c r="AA60" s="0"/>
    </row>
    <row r="61" s="16" customFormat="true" ht="12" hidden="false" customHeight="true" outlineLevel="0" collapsed="false">
      <c r="A61" s="10"/>
      <c r="B61" s="10"/>
      <c r="C61" s="10"/>
      <c r="D61" s="10"/>
      <c r="M61" s="100" t="s">
        <v>15</v>
      </c>
      <c r="N61" s="152" t="n">
        <v>52.4203081042418</v>
      </c>
      <c r="O61" s="152" t="n">
        <v>35.5320649178836</v>
      </c>
      <c r="P61" s="152" t="n">
        <v>12.0476269778748</v>
      </c>
      <c r="Q61" s="100"/>
      <c r="R61" s="153"/>
      <c r="S61" s="153"/>
      <c r="T61" s="153"/>
      <c r="U61" s="70"/>
      <c r="V61" s="0"/>
      <c r="W61" s="0"/>
      <c r="X61" s="0"/>
      <c r="Y61" s="0"/>
      <c r="AA61" s="0"/>
    </row>
    <row r="62" s="16" customFormat="true" ht="12" hidden="false" customHeight="true" outlineLevel="0" collapsed="false">
      <c r="A62" s="10"/>
      <c r="B62" s="10"/>
      <c r="C62" s="10"/>
      <c r="D62" s="10"/>
      <c r="M62" s="100" t="s">
        <v>14</v>
      </c>
      <c r="N62" s="152" t="n">
        <v>47.8117248837795</v>
      </c>
      <c r="O62" s="152" t="n">
        <v>35.4872309366</v>
      </c>
      <c r="P62" s="152" t="n">
        <v>16.7010441796207</v>
      </c>
      <c r="Q62" s="100"/>
      <c r="R62" s="153"/>
      <c r="S62" s="153"/>
      <c r="T62" s="153"/>
      <c r="U62" s="70"/>
      <c r="V62" s="0"/>
      <c r="W62" s="0"/>
      <c r="X62" s="0"/>
      <c r="Y62" s="0"/>
      <c r="AA62" s="0"/>
    </row>
    <row r="63" s="16" customFormat="true" ht="12" hidden="false" customHeight="true" outlineLevel="0" collapsed="false">
      <c r="A63" s="10"/>
      <c r="B63" s="10"/>
      <c r="C63" s="10"/>
      <c r="D63" s="10"/>
      <c r="M63" s="100" t="s">
        <v>13</v>
      </c>
      <c r="N63" s="152" t="n">
        <v>48.6030407554007</v>
      </c>
      <c r="O63" s="152" t="n">
        <v>38.2139392439801</v>
      </c>
      <c r="P63" s="152" t="n">
        <v>13.1830200006201</v>
      </c>
      <c r="Q63" s="100"/>
      <c r="R63" s="153"/>
      <c r="S63" s="153"/>
      <c r="T63" s="153"/>
      <c r="U63" s="70"/>
      <c r="V63" s="0"/>
      <c r="W63" s="0"/>
      <c r="X63" s="0"/>
      <c r="Y63" s="0"/>
      <c r="AA63" s="0"/>
    </row>
    <row r="64" s="16" customFormat="true" ht="12" hidden="false" customHeight="true" outlineLevel="0" collapsed="false">
      <c r="A64" s="10"/>
      <c r="B64" s="10"/>
      <c r="C64" s="10"/>
      <c r="D64" s="10"/>
      <c r="M64" s="100" t="s">
        <v>12</v>
      </c>
      <c r="N64" s="152" t="n">
        <v>54.8747130734906</v>
      </c>
      <c r="O64" s="152" t="n">
        <v>29.8365531425173</v>
      </c>
      <c r="P64" s="152" t="n">
        <v>15.2887337839929</v>
      </c>
      <c r="Q64" s="100"/>
      <c r="R64" s="153"/>
      <c r="S64" s="153"/>
      <c r="T64" s="153"/>
      <c r="U64" s="70"/>
      <c r="V64" s="0"/>
      <c r="W64" s="0"/>
      <c r="X64" s="0"/>
      <c r="Y64" s="0"/>
      <c r="AA64" s="0"/>
    </row>
    <row r="65" s="16" customFormat="true" ht="12" hidden="false" customHeight="true" outlineLevel="0" collapsed="false">
      <c r="A65" s="10"/>
      <c r="B65" s="10"/>
      <c r="C65" s="10"/>
      <c r="D65" s="10"/>
      <c r="M65" s="100" t="s">
        <v>223</v>
      </c>
      <c r="N65" s="152" t="n">
        <v>55.5163423871052</v>
      </c>
      <c r="O65" s="152" t="n">
        <v>29.1501664662791</v>
      </c>
      <c r="P65" s="152" t="n">
        <v>15.3334911466182</v>
      </c>
      <c r="Q65" s="100"/>
      <c r="R65" s="153"/>
      <c r="S65" s="153"/>
      <c r="T65" s="153"/>
      <c r="U65" s="70"/>
      <c r="V65" s="0"/>
      <c r="W65" s="0"/>
      <c r="X65" s="0"/>
      <c r="Y65" s="0"/>
      <c r="AA65" s="0"/>
    </row>
    <row r="66" s="16" customFormat="true" ht="12" hidden="false" customHeight="true" outlineLevel="0" collapsed="false">
      <c r="A66" s="10"/>
      <c r="B66" s="10"/>
      <c r="C66" s="10"/>
      <c r="D66" s="10"/>
      <c r="S66" s="0"/>
      <c r="T66" s="0"/>
      <c r="U66" s="0"/>
      <c r="V66" s="0"/>
      <c r="W66" s="0"/>
      <c r="X66" s="0"/>
      <c r="Y66" s="0"/>
      <c r="AA66" s="0"/>
    </row>
    <row r="67" s="16" customFormat="true" ht="12" hidden="false" customHeight="true" outlineLevel="0" collapsed="false">
      <c r="A67" s="10"/>
      <c r="B67" s="10"/>
      <c r="C67" s="10"/>
      <c r="D67" s="10"/>
      <c r="N67" s="16" t="s">
        <v>224</v>
      </c>
      <c r="S67" s="0"/>
      <c r="T67" s="0"/>
      <c r="U67" s="0"/>
      <c r="V67" s="0"/>
      <c r="W67" s="0"/>
      <c r="X67" s="0"/>
      <c r="Y67" s="0"/>
      <c r="AA67" s="0"/>
    </row>
    <row r="68" s="16" customFormat="true" ht="12" hidden="false" customHeight="true" outlineLevel="0" collapsed="false">
      <c r="A68" s="99" t="s">
        <v>24</v>
      </c>
      <c r="B68" s="10"/>
      <c r="C68" s="10"/>
      <c r="D68" s="10"/>
      <c r="S68" s="0"/>
      <c r="T68" s="0"/>
      <c r="U68" s="0"/>
      <c r="V68" s="0"/>
      <c r="W68" s="0"/>
      <c r="X68" s="0"/>
      <c r="Y68" s="0"/>
      <c r="AA68" s="0"/>
    </row>
    <row r="69" s="16" customFormat="true" ht="12" hidden="false" customHeight="true" outlineLevel="0" collapsed="false">
      <c r="A69" s="154" t="s">
        <v>225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150" t="s">
        <v>8</v>
      </c>
      <c r="N69" s="155" t="s">
        <v>220</v>
      </c>
      <c r="O69" s="155" t="s">
        <v>221</v>
      </c>
      <c r="P69" s="155" t="s">
        <v>222</v>
      </c>
      <c r="Q69" s="150" t="s">
        <v>226</v>
      </c>
      <c r="AA69" s="0"/>
    </row>
    <row r="70" s="16" customFormat="true" ht="9.75" hidden="false" customHeight="true" outlineLevel="0" collapsed="false">
      <c r="A70" s="99"/>
      <c r="B70" s="10"/>
      <c r="C70" s="10"/>
      <c r="D70" s="10"/>
      <c r="M70" s="100" t="s">
        <v>23</v>
      </c>
      <c r="N70" s="152" t="n">
        <v>98.4127279999986</v>
      </c>
      <c r="O70" s="152" t="n">
        <v>41.4645599999997</v>
      </c>
      <c r="P70" s="152" t="n">
        <v>28.5238259999999</v>
      </c>
      <c r="Q70" s="152" t="n">
        <v>168.401113999996</v>
      </c>
      <c r="AA70" s="0"/>
    </row>
    <row r="71" s="16" customFormat="true" ht="12" hidden="false" customHeight="true" outlineLevel="0" collapsed="false">
      <c r="A71" s="10"/>
      <c r="B71" s="10"/>
      <c r="C71" s="10"/>
      <c r="D71" s="10"/>
      <c r="M71" s="100" t="s">
        <v>22</v>
      </c>
      <c r="N71" s="152" t="n">
        <v>78.4865179999996</v>
      </c>
      <c r="O71" s="152" t="n">
        <v>28.636263</v>
      </c>
      <c r="P71" s="152" t="n">
        <v>22.7017329999999</v>
      </c>
      <c r="Q71" s="152" t="n">
        <v>129.824513999999</v>
      </c>
      <c r="AA71" s="0"/>
    </row>
    <row r="72" s="16" customFormat="true" ht="12" hidden="false" customHeight="true" outlineLevel="0" collapsed="false">
      <c r="A72" s="10"/>
      <c r="B72" s="10"/>
      <c r="C72" s="10"/>
      <c r="D72" s="10"/>
      <c r="M72" s="100" t="s">
        <v>21</v>
      </c>
      <c r="N72" s="152" t="n">
        <v>95.5054789999994</v>
      </c>
      <c r="O72" s="152" t="n">
        <v>45.2301950000002</v>
      </c>
      <c r="P72" s="152" t="n">
        <v>23.6674460000001</v>
      </c>
      <c r="Q72" s="152" t="n">
        <v>164.403120000001</v>
      </c>
      <c r="AA72" s="0"/>
    </row>
    <row r="73" s="16" customFormat="true" ht="12" hidden="false" customHeight="true" outlineLevel="0" collapsed="false">
      <c r="A73" s="10"/>
      <c r="B73" s="10"/>
      <c r="C73" s="10"/>
      <c r="D73" s="10"/>
      <c r="M73" s="100" t="s">
        <v>20</v>
      </c>
      <c r="N73" s="152" t="n">
        <v>91.030435999999</v>
      </c>
      <c r="O73" s="152" t="n">
        <v>41.1351599999997</v>
      </c>
      <c r="P73" s="152" t="n">
        <v>20.5540359999999</v>
      </c>
      <c r="Q73" s="152" t="n">
        <v>152.719631999998</v>
      </c>
      <c r="AA73" s="0"/>
    </row>
    <row r="74" s="16" customFormat="true" ht="12" hidden="false" customHeight="true" outlineLevel="0" collapsed="false">
      <c r="A74" s="10"/>
      <c r="B74" s="10"/>
      <c r="C74" s="10"/>
      <c r="D74" s="10"/>
      <c r="M74" s="100" t="s">
        <v>19</v>
      </c>
      <c r="N74" s="152" t="n">
        <v>42.8388620000002</v>
      </c>
      <c r="O74" s="152" t="n">
        <v>27.628152</v>
      </c>
      <c r="P74" s="152" t="n">
        <v>13.918788</v>
      </c>
      <c r="Q74" s="152" t="n">
        <v>84.3858019999998</v>
      </c>
      <c r="AA74" s="0"/>
    </row>
    <row r="75" s="16" customFormat="true" ht="12" hidden="false" customHeight="true" outlineLevel="0" collapsed="false">
      <c r="A75" s="10"/>
      <c r="B75" s="10"/>
      <c r="C75" s="10"/>
      <c r="D75" s="10"/>
      <c r="M75" s="100" t="s">
        <v>18</v>
      </c>
      <c r="N75" s="152" t="n">
        <v>57.4985630000003</v>
      </c>
      <c r="O75" s="152" t="n">
        <v>30.530835</v>
      </c>
      <c r="P75" s="152" t="n">
        <v>17.7527589999999</v>
      </c>
      <c r="Q75" s="152" t="n">
        <v>105.782156999999</v>
      </c>
      <c r="AA75" s="0"/>
    </row>
    <row r="76" s="16" customFormat="true" ht="12" hidden="false" customHeight="true" outlineLevel="0" collapsed="false">
      <c r="A76" s="10"/>
      <c r="B76" s="10"/>
      <c r="C76" s="10"/>
      <c r="D76" s="10"/>
      <c r="M76" s="100" t="s">
        <v>17</v>
      </c>
      <c r="N76" s="152" t="n">
        <v>81.9314739999994</v>
      </c>
      <c r="O76" s="152" t="n">
        <v>42.9659849999997</v>
      </c>
      <c r="P76" s="152" t="n">
        <v>21.0979219999999</v>
      </c>
      <c r="Q76" s="152" t="n">
        <v>145.995380999998</v>
      </c>
      <c r="AA76" s="0"/>
    </row>
    <row r="77" s="16" customFormat="true" ht="12" hidden="false" customHeight="true" outlineLevel="0" collapsed="false">
      <c r="A77" s="10"/>
      <c r="B77" s="10"/>
      <c r="C77" s="10"/>
      <c r="D77" s="10"/>
      <c r="M77" s="100" t="s">
        <v>16</v>
      </c>
      <c r="N77" s="152" t="n">
        <v>69.4282770000001</v>
      </c>
      <c r="O77" s="152" t="n">
        <v>31.330039</v>
      </c>
      <c r="P77" s="152" t="n">
        <v>20.6650949999999</v>
      </c>
      <c r="Q77" s="152" t="n">
        <v>121.423410999999</v>
      </c>
      <c r="AA77" s="0"/>
    </row>
    <row r="78" s="16" customFormat="true" ht="12" hidden="false" customHeight="true" outlineLevel="0" collapsed="false">
      <c r="A78" s="10"/>
      <c r="B78" s="10"/>
      <c r="C78" s="10"/>
      <c r="D78" s="10"/>
      <c r="M78" s="100" t="s">
        <v>15</v>
      </c>
      <c r="N78" s="152" t="n">
        <v>47.0769739999997</v>
      </c>
      <c r="O78" s="152" t="n">
        <v>31.9101919999999</v>
      </c>
      <c r="P78" s="152" t="n">
        <v>10.819582</v>
      </c>
      <c r="Q78" s="152" t="n">
        <v>89.8067479999995</v>
      </c>
      <c r="AA78" s="0"/>
    </row>
    <row r="79" s="16" customFormat="true" ht="12" hidden="false" customHeight="true" outlineLevel="0" collapsed="false">
      <c r="A79" s="10"/>
      <c r="B79" s="10"/>
      <c r="C79" s="10"/>
      <c r="D79" s="10"/>
      <c r="M79" s="100" t="s">
        <v>14</v>
      </c>
      <c r="N79" s="152" t="n">
        <v>46.1817069999998</v>
      </c>
      <c r="O79" s="152" t="n">
        <v>34.277385</v>
      </c>
      <c r="P79" s="152" t="n">
        <v>16.131665</v>
      </c>
      <c r="Q79" s="152" t="n">
        <v>96.5907569999994</v>
      </c>
      <c r="AA79" s="0"/>
    </row>
    <row r="80" s="16" customFormat="true" ht="12" hidden="false" customHeight="true" outlineLevel="0" collapsed="false">
      <c r="A80" s="10"/>
      <c r="B80" s="10"/>
      <c r="C80" s="10"/>
      <c r="D80" s="10"/>
      <c r="M80" s="100" t="s">
        <v>13</v>
      </c>
      <c r="N80" s="152" t="n">
        <v>60.8201299999996</v>
      </c>
      <c r="O80" s="152" t="n">
        <v>47.8195750000003</v>
      </c>
      <c r="P80" s="152" t="n">
        <v>16.496766</v>
      </c>
      <c r="Q80" s="152" t="n">
        <v>125.136470999999</v>
      </c>
      <c r="AA80" s="0"/>
    </row>
    <row r="81" s="16" customFormat="true" ht="12" hidden="false" customHeight="true" outlineLevel="0" collapsed="false">
      <c r="A81" s="10"/>
      <c r="B81" s="10"/>
      <c r="C81" s="10"/>
      <c r="D81" s="10"/>
      <c r="M81" s="100" t="s">
        <v>12</v>
      </c>
      <c r="N81" s="152" t="n">
        <v>51.7025420000003</v>
      </c>
      <c r="O81" s="152" t="n">
        <v>28.111776</v>
      </c>
      <c r="P81" s="152" t="n">
        <v>14.40493</v>
      </c>
      <c r="Q81" s="152" t="n">
        <v>94.2192479999996</v>
      </c>
      <c r="AA81" s="0"/>
    </row>
    <row r="82" s="16" customFormat="true" ht="12" hidden="false" customHeight="true" outlineLevel="0" collapsed="false">
      <c r="A82" s="10"/>
      <c r="B82" s="10"/>
      <c r="C82" s="10"/>
      <c r="D82" s="10"/>
      <c r="M82" s="100" t="s">
        <v>223</v>
      </c>
      <c r="N82" s="152" t="n">
        <v>820.913690000043</v>
      </c>
      <c r="O82" s="152" t="n">
        <v>431.040116999979</v>
      </c>
      <c r="P82" s="152" t="n">
        <v>226.734547999997</v>
      </c>
      <c r="Q82" s="152" t="n">
        <v>1478.68835499998</v>
      </c>
    </row>
    <row r="83" s="16" customFormat="true" ht="12" hidden="false" customHeight="true" outlineLevel="0" collapsed="false">
      <c r="A83" s="10"/>
      <c r="B83" s="10"/>
      <c r="C83" s="10"/>
      <c r="D83" s="10"/>
      <c r="M83" s="100"/>
      <c r="N83" s="100"/>
      <c r="O83" s="100"/>
      <c r="P83" s="100"/>
      <c r="Q83" s="100"/>
    </row>
    <row r="84" s="16" customFormat="true" ht="12" hidden="false" customHeight="true" outlineLevel="0" collapsed="false">
      <c r="A84" s="10"/>
      <c r="B84" s="10"/>
      <c r="C84" s="10"/>
      <c r="D84" s="10"/>
    </row>
    <row r="85" s="16" customFormat="true" ht="12" hidden="false" customHeight="true" outlineLevel="0" collapsed="false">
      <c r="A85" s="10"/>
      <c r="B85" s="10"/>
      <c r="C85" s="10"/>
      <c r="D85" s="10"/>
    </row>
    <row r="86" s="16" customFormat="true" ht="12" hidden="false" customHeight="true" outlineLevel="0" collapsed="false">
      <c r="A86" s="10"/>
      <c r="B86" s="10"/>
      <c r="C86" s="10"/>
      <c r="D86" s="10"/>
    </row>
    <row r="87" s="16" customFormat="true" ht="12" hidden="false" customHeight="true" outlineLevel="0" collapsed="false">
      <c r="A87" s="10"/>
      <c r="B87" s="10"/>
      <c r="C87" s="10"/>
      <c r="D87" s="10"/>
    </row>
    <row r="88" s="16" customFormat="true" ht="12" hidden="false" customHeight="true" outlineLevel="0" collapsed="false">
      <c r="A88" s="10"/>
      <c r="B88" s="10"/>
      <c r="C88" s="10"/>
      <c r="D88" s="10"/>
    </row>
    <row r="89" s="16" customFormat="true" ht="11.25" hidden="false" customHeight="false" outlineLevel="0" collapsed="false">
      <c r="A89" s="10"/>
      <c r="B89" s="10"/>
      <c r="C89" s="10"/>
      <c r="D89" s="10"/>
    </row>
    <row r="90" s="16" customFormat="true" ht="11.25" hidden="false" customHeight="false" outlineLevel="0" collapsed="false">
      <c r="A90" s="10"/>
      <c r="B90" s="10"/>
      <c r="C90" s="10"/>
      <c r="D90" s="10"/>
    </row>
    <row r="91" s="16" customFormat="true" ht="11.25" hidden="false" customHeight="false" outlineLevel="0" collapsed="false">
      <c r="A91" s="10"/>
      <c r="B91" s="10"/>
      <c r="C91" s="10"/>
      <c r="D91" s="10"/>
    </row>
    <row r="92" s="16" customFormat="true" ht="11.25" hidden="false" customHeight="false" outlineLevel="0" collapsed="false">
      <c r="A92" s="10"/>
      <c r="B92" s="10"/>
      <c r="C92" s="10"/>
      <c r="D92" s="10"/>
    </row>
    <row r="93" s="16" customFormat="true" ht="11.25" hidden="false" customHeight="false" outlineLevel="0" collapsed="false">
      <c r="A93" s="10"/>
      <c r="B93" s="10"/>
      <c r="C93" s="10"/>
      <c r="D93" s="10"/>
    </row>
    <row r="94" s="16" customFormat="true" ht="11.25" hidden="false" customHeight="false" outlineLevel="0" collapsed="false">
      <c r="A94" s="10"/>
      <c r="B94" s="10"/>
      <c r="C94" s="10"/>
      <c r="D94" s="10"/>
    </row>
    <row r="95" s="16" customFormat="true" ht="11.25" hidden="false" customHeight="false" outlineLevel="0" collapsed="false">
      <c r="A95" s="10"/>
      <c r="B95" s="10"/>
      <c r="C95" s="10"/>
      <c r="D95" s="10"/>
    </row>
    <row r="96" s="16" customFormat="true" ht="11.25" hidden="false" customHeight="false" outlineLevel="0" collapsed="false">
      <c r="A96" s="10"/>
      <c r="B96" s="10"/>
      <c r="C96" s="10"/>
      <c r="D96" s="10"/>
    </row>
    <row r="97" s="16" customFormat="true" ht="11.25" hidden="false" customHeight="false" outlineLevel="0" collapsed="false">
      <c r="A97" s="10"/>
      <c r="B97" s="10"/>
      <c r="C97" s="10"/>
      <c r="D97" s="10"/>
    </row>
    <row r="98" s="16" customFormat="true" ht="11.25" hidden="false" customHeight="false" outlineLevel="0" collapsed="false">
      <c r="A98" s="10"/>
      <c r="B98" s="10"/>
      <c r="C98" s="10"/>
      <c r="D98" s="10"/>
    </row>
    <row r="99" s="16" customFormat="true" ht="11.25" hidden="false" customHeight="false" outlineLevel="0" collapsed="false">
      <c r="A99" s="10"/>
      <c r="B99" s="10"/>
      <c r="C99" s="10"/>
      <c r="D99" s="10"/>
    </row>
    <row r="100" s="16" customFormat="true" ht="11.25" hidden="false" customHeight="false" outlineLevel="0" collapsed="false">
      <c r="A100" s="10"/>
      <c r="B100" s="10"/>
      <c r="C100" s="10"/>
      <c r="D100" s="10"/>
    </row>
    <row r="101" s="16" customFormat="true" ht="11.25" hidden="false" customHeight="false" outlineLevel="0" collapsed="false">
      <c r="A101" s="10"/>
      <c r="B101" s="10"/>
      <c r="C101" s="10"/>
      <c r="D101" s="10"/>
    </row>
    <row r="102" s="16" customFormat="true" ht="11.25" hidden="false" customHeight="false" outlineLevel="0" collapsed="false">
      <c r="A102" s="10"/>
      <c r="B102" s="10"/>
      <c r="C102" s="10"/>
      <c r="D102" s="10"/>
    </row>
    <row r="103" s="16" customFormat="true" ht="11.25" hidden="false" customHeight="false" outlineLevel="0" collapsed="false">
      <c r="A103" s="10"/>
      <c r="B103" s="10"/>
      <c r="C103" s="10"/>
      <c r="D103" s="10"/>
    </row>
    <row r="104" s="16" customFormat="true" ht="11.25" hidden="false" customHeight="false" outlineLevel="0" collapsed="false">
      <c r="A104" s="10"/>
      <c r="B104" s="10"/>
      <c r="C104" s="10"/>
      <c r="D104" s="10"/>
    </row>
    <row r="105" s="16" customFormat="true" ht="11.25" hidden="false" customHeight="false" outlineLevel="0" collapsed="false">
      <c r="A105" s="10"/>
      <c r="B105" s="10"/>
      <c r="C105" s="10"/>
      <c r="D105" s="10"/>
    </row>
    <row r="106" s="16" customFormat="true" ht="11.25" hidden="false" customHeight="false" outlineLevel="0" collapsed="false">
      <c r="A106" s="10"/>
      <c r="B106" s="10"/>
      <c r="C106" s="10"/>
      <c r="D106" s="10"/>
    </row>
    <row r="107" s="16" customFormat="true" ht="11.25" hidden="false" customHeight="false" outlineLevel="0" collapsed="false">
      <c r="A107" s="10"/>
      <c r="B107" s="10"/>
      <c r="C107" s="10"/>
      <c r="D107" s="10"/>
    </row>
    <row r="108" s="16" customFormat="true" ht="11.25" hidden="false" customHeight="false" outlineLevel="0" collapsed="false">
      <c r="A108" s="10"/>
      <c r="B108" s="10"/>
      <c r="C108" s="10"/>
      <c r="D108" s="10"/>
    </row>
    <row r="109" s="16" customFormat="true" ht="11.25" hidden="false" customHeight="false" outlineLevel="0" collapsed="false">
      <c r="A109" s="10"/>
      <c r="B109" s="10"/>
      <c r="C109" s="10"/>
      <c r="D109" s="10"/>
    </row>
    <row r="110" customFormat="false" ht="12.75" hidden="false" customHeight="false" outlineLevel="0" collapsed="false">
      <c r="D110" s="10"/>
      <c r="E110" s="16"/>
      <c r="F110" s="16"/>
      <c r="G110" s="16"/>
      <c r="H110" s="16"/>
      <c r="I110" s="16"/>
      <c r="J110" s="16"/>
      <c r="K110" s="16"/>
      <c r="L110" s="16"/>
      <c r="M110" s="16"/>
      <c r="N110" s="16"/>
    </row>
    <row r="111" customFormat="false" ht="12.75" hidden="false" customHeight="false" outlineLevel="0" collapsed="false">
      <c r="D111" s="10"/>
      <c r="E111" s="16"/>
      <c r="F111" s="16"/>
      <c r="G111" s="16"/>
      <c r="H111" s="16"/>
      <c r="I111" s="16"/>
      <c r="J111" s="16"/>
      <c r="K111" s="16"/>
      <c r="L111" s="16"/>
      <c r="M111" s="16"/>
      <c r="N111" s="16"/>
    </row>
  </sheetData>
  <mergeCells count="10">
    <mergeCell ref="A1:K1"/>
    <mergeCell ref="A3:D6"/>
    <mergeCell ref="E3:E5"/>
    <mergeCell ref="F3:K3"/>
    <mergeCell ref="F4:G5"/>
    <mergeCell ref="H4:I5"/>
    <mergeCell ref="J4:K5"/>
    <mergeCell ref="E6:F6"/>
    <mergeCell ref="A49:K49"/>
    <mergeCell ref="A69:K69"/>
  </mergeCells>
  <hyperlinks>
    <hyperlink ref="A1" location="Inhaltsverzeichnis!A41" display="3  W 3  Wohneinheiten in Wohngebäuden¹ in Berlin im Jahr 2010 nach Gebäudegröße,&#10;    Baujahr, Fläche und Art der Nutzung (Mikrozensus)"/>
    <hyperlink ref="A49" location="Inhaltsverzeichnis!A7" display="4 Bewohnte Mietwohneinheiten in Wohngebäuden¹ in Berlin im Jahr 2010 nach Anzahl der Personen (Mikrozensu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1.84"/>
    <col collapsed="false" customWidth="true" hidden="false" outlineLevel="0" max="12" min="4" style="0" width="6.99"/>
    <col collapsed="false" customWidth="true" hidden="false" outlineLevel="0" max="14" min="14" style="0" width="13.85"/>
  </cols>
  <sheetData>
    <row r="1" customFormat="false" ht="24" hidden="false" customHeight="true" outlineLevel="0" collapsed="false">
      <c r="A1" s="69" t="s">
        <v>22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04"/>
    </row>
    <row r="2" customFormat="false" ht="12" hidden="false" customHeight="true" outlineLevel="0" collapsed="false">
      <c r="B2" s="138"/>
    </row>
    <row r="3" s="159" customFormat="true" ht="11.65" hidden="false" customHeight="true" outlineLevel="0" collapsed="false">
      <c r="A3" s="156" t="s">
        <v>132</v>
      </c>
      <c r="B3" s="156"/>
      <c r="C3" s="156"/>
      <c r="D3" s="157" t="s">
        <v>226</v>
      </c>
      <c r="E3" s="157"/>
      <c r="F3" s="157"/>
      <c r="G3" s="157" t="s">
        <v>142</v>
      </c>
      <c r="H3" s="157"/>
      <c r="I3" s="157"/>
      <c r="J3" s="158" t="s">
        <v>143</v>
      </c>
      <c r="K3" s="158"/>
      <c r="L3" s="158"/>
      <c r="M3" s="0"/>
      <c r="N3" s="0"/>
    </row>
    <row r="4" s="159" customFormat="true" ht="11.65" hidden="false" customHeight="true" outlineLevel="0" collapsed="false">
      <c r="A4" s="156"/>
      <c r="B4" s="156"/>
      <c r="C4" s="156"/>
      <c r="D4" s="160" t="s">
        <v>228</v>
      </c>
      <c r="E4" s="160" t="s">
        <v>229</v>
      </c>
      <c r="F4" s="160" t="s">
        <v>230</v>
      </c>
      <c r="G4" s="160" t="s">
        <v>228</v>
      </c>
      <c r="H4" s="160" t="s">
        <v>229</v>
      </c>
      <c r="I4" s="160" t="s">
        <v>157</v>
      </c>
      <c r="J4" s="160" t="s">
        <v>228</v>
      </c>
      <c r="K4" s="160" t="s">
        <v>229</v>
      </c>
      <c r="L4" s="161" t="s">
        <v>230</v>
      </c>
      <c r="M4" s="139"/>
      <c r="N4" s="56"/>
    </row>
    <row r="5" s="159" customFormat="true" ht="11.65" hidden="false" customHeight="true" outlineLevel="0" collapsed="false">
      <c r="A5" s="156"/>
      <c r="B5" s="156"/>
      <c r="C5" s="156"/>
      <c r="D5" s="160"/>
      <c r="E5" s="160" t="s">
        <v>231</v>
      </c>
      <c r="F5" s="160" t="s">
        <v>231</v>
      </c>
      <c r="G5" s="160"/>
      <c r="H5" s="160" t="s">
        <v>231</v>
      </c>
      <c r="I5" s="160" t="s">
        <v>231</v>
      </c>
      <c r="J5" s="160"/>
      <c r="K5" s="160" t="s">
        <v>231</v>
      </c>
      <c r="L5" s="161" t="s">
        <v>231</v>
      </c>
    </row>
    <row r="6" s="159" customFormat="true" ht="11.65" hidden="false" customHeight="true" outlineLevel="0" collapsed="false">
      <c r="A6" s="156"/>
      <c r="B6" s="156"/>
      <c r="C6" s="156"/>
      <c r="D6" s="160"/>
      <c r="E6" s="160" t="s">
        <v>232</v>
      </c>
      <c r="F6" s="160" t="s">
        <v>233</v>
      </c>
      <c r="G6" s="160"/>
      <c r="H6" s="160" t="s">
        <v>232</v>
      </c>
      <c r="I6" s="160" t="s">
        <v>233</v>
      </c>
      <c r="J6" s="160"/>
      <c r="K6" s="160" t="s">
        <v>232</v>
      </c>
      <c r="L6" s="161" t="s">
        <v>23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15"/>
    </row>
    <row r="7" s="159" customFormat="true" ht="11.65" hidden="false" customHeight="true" outlineLevel="0" collapsed="false">
      <c r="A7" s="156"/>
      <c r="B7" s="156"/>
      <c r="C7" s="156"/>
      <c r="D7" s="162" t="n">
        <v>1000</v>
      </c>
      <c r="E7" s="163" t="s">
        <v>156</v>
      </c>
      <c r="F7" s="163"/>
      <c r="G7" s="163" t="n">
        <v>1000</v>
      </c>
      <c r="H7" s="163" t="s">
        <v>156</v>
      </c>
      <c r="I7" s="163"/>
      <c r="J7" s="163" t="n">
        <v>1000</v>
      </c>
      <c r="K7" s="164" t="s">
        <v>156</v>
      </c>
      <c r="L7" s="164"/>
      <c r="M7" s="0"/>
      <c r="N7" s="0"/>
      <c r="O7" s="0"/>
      <c r="P7" s="0"/>
      <c r="Q7" s="0"/>
      <c r="R7" s="0"/>
      <c r="S7" s="0"/>
      <c r="T7" s="0"/>
      <c r="U7" s="115"/>
    </row>
    <row r="8" s="159" customFormat="true" ht="12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0"/>
      <c r="N8" s="0"/>
      <c r="O8" s="0"/>
      <c r="P8" s="0"/>
      <c r="Q8" s="0"/>
      <c r="R8" s="0"/>
      <c r="S8" s="0"/>
      <c r="T8" s="0"/>
      <c r="U8" s="115"/>
    </row>
    <row r="9" s="159" customFormat="true" ht="11.65" hidden="false" customHeight="true" outlineLevel="0" collapsed="false">
      <c r="A9" s="165" t="s">
        <v>17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0"/>
      <c r="N9" s="0"/>
      <c r="O9" s="0"/>
      <c r="P9" s="0"/>
      <c r="Q9" s="0"/>
      <c r="R9" s="0"/>
      <c r="S9" s="0"/>
      <c r="T9" s="0"/>
      <c r="U9" s="115"/>
    </row>
    <row r="10" s="159" customFormat="true" ht="11.65" hidden="false" customHeight="true" outlineLevel="0" collapsed="false">
      <c r="A10" s="165"/>
      <c r="B10" s="165"/>
      <c r="C10" s="166" t="s">
        <v>234</v>
      </c>
      <c r="D10" s="78" t="n">
        <v>183.710977000001</v>
      </c>
      <c r="E10" s="78" t="n">
        <v>109.885882082928</v>
      </c>
      <c r="F10" s="78" t="n">
        <v>50.9898442339937</v>
      </c>
      <c r="G10" s="78" t="n">
        <v>145.520227999999</v>
      </c>
      <c r="H10" s="78" t="n">
        <v>117.295039434841</v>
      </c>
      <c r="I10" s="78" t="n">
        <v>52.7427683580441</v>
      </c>
      <c r="J10" s="78" t="n">
        <v>38.190749</v>
      </c>
      <c r="K10" s="78" t="n">
        <v>81.889963744885</v>
      </c>
      <c r="L10" s="78" t="n">
        <v>43.2162458305701</v>
      </c>
      <c r="M10" s="0"/>
      <c r="N10" s="0"/>
      <c r="O10" s="0"/>
      <c r="Q10" s="0"/>
      <c r="R10" s="0"/>
      <c r="S10" s="0"/>
      <c r="T10" s="0"/>
      <c r="U10" s="115"/>
    </row>
    <row r="11" s="159" customFormat="true" ht="11.65" hidden="false" customHeight="true" outlineLevel="0" collapsed="false">
      <c r="A11" s="165"/>
      <c r="B11" s="165"/>
      <c r="C11" s="165" t="s">
        <v>176</v>
      </c>
      <c r="D11" s="78" t="n">
        <v>134.221309999999</v>
      </c>
      <c r="E11" s="78" t="n">
        <v>75.4221757728096</v>
      </c>
      <c r="F11" s="78" t="n">
        <v>43.0180356718428</v>
      </c>
      <c r="G11" s="78" t="n">
        <v>24.193523</v>
      </c>
      <c r="H11" s="78" t="n">
        <v>102.727003588314</v>
      </c>
      <c r="I11" s="78" t="n">
        <v>54.5863405812016</v>
      </c>
      <c r="J11" s="78" t="n">
        <v>110.027786999999</v>
      </c>
      <c r="K11" s="78" t="n">
        <v>69.4476280069143</v>
      </c>
      <c r="L11" s="78" t="n">
        <v>40.2567147965336</v>
      </c>
      <c r="M11" s="0"/>
      <c r="N11" s="0"/>
      <c r="O11" s="0"/>
      <c r="Q11" s="0"/>
      <c r="R11" s="0"/>
      <c r="S11" s="0"/>
      <c r="T11" s="0"/>
      <c r="U11" s="115"/>
    </row>
    <row r="12" s="159" customFormat="true" ht="11.65" hidden="false" customHeight="true" outlineLevel="0" collapsed="false">
      <c r="A12" s="165"/>
      <c r="B12" s="165"/>
      <c r="C12" s="165" t="s">
        <v>177</v>
      </c>
      <c r="D12" s="78" t="n">
        <v>757.250090999997</v>
      </c>
      <c r="E12" s="78" t="n">
        <v>70.8184873060646</v>
      </c>
      <c r="F12" s="78" t="n">
        <v>40.456597430001</v>
      </c>
      <c r="G12" s="78" t="n">
        <v>57.549266</v>
      </c>
      <c r="H12" s="78" t="n">
        <v>96.0618160620849</v>
      </c>
      <c r="I12" s="78" t="n">
        <v>48.9876129890966</v>
      </c>
      <c r="J12" s="78" t="n">
        <v>699.700824999995</v>
      </c>
      <c r="K12" s="78" t="n">
        <v>68.7422641698328</v>
      </c>
      <c r="L12" s="78" t="n">
        <v>39.66272383856</v>
      </c>
      <c r="M12" s="0"/>
      <c r="N12" s="0"/>
      <c r="O12" s="0"/>
      <c r="Q12" s="0"/>
      <c r="R12" s="0"/>
      <c r="S12" s="0"/>
      <c r="T12" s="0"/>
      <c r="U12" s="115"/>
    </row>
    <row r="13" s="159" customFormat="true" ht="11.65" hidden="false" customHeight="true" outlineLevel="0" collapsed="false">
      <c r="A13" s="165"/>
      <c r="B13" s="165"/>
      <c r="C13" s="165" t="s">
        <v>178</v>
      </c>
      <c r="D13" s="78" t="n">
        <v>276.266935999993</v>
      </c>
      <c r="E13" s="78" t="n">
        <v>67.2226767954599</v>
      </c>
      <c r="F13" s="78" t="n">
        <v>41.5539577173723</v>
      </c>
      <c r="G13" s="78" t="n">
        <v>17.891791</v>
      </c>
      <c r="H13" s="78" t="n">
        <v>88.1020294726224</v>
      </c>
      <c r="I13" s="78" t="n">
        <v>51.5337714888588</v>
      </c>
      <c r="J13" s="78" t="n">
        <v>258.375144999994</v>
      </c>
      <c r="K13" s="78" t="n">
        <v>65.7768372031295</v>
      </c>
      <c r="L13" s="78" t="n">
        <v>40.8207492193649</v>
      </c>
      <c r="M13" s="0"/>
      <c r="N13" s="0"/>
      <c r="O13" s="0"/>
      <c r="Q13" s="0"/>
      <c r="R13" s="0"/>
      <c r="S13" s="0"/>
      <c r="T13" s="0"/>
      <c r="U13" s="115"/>
    </row>
    <row r="14" s="159" customFormat="true" ht="11.65" hidden="false" customHeight="true" outlineLevel="0" collapsed="false">
      <c r="A14" s="165"/>
      <c r="B14" s="165"/>
      <c r="C14" s="165" t="s">
        <v>179</v>
      </c>
      <c r="D14" s="78" t="n">
        <v>385.541206999988</v>
      </c>
      <c r="E14" s="78" t="n">
        <v>61.2942562946326</v>
      </c>
      <c r="F14" s="78" t="n">
        <v>36.8728839946224</v>
      </c>
      <c r="G14" s="78" t="n">
        <v>13.147358</v>
      </c>
      <c r="H14" s="78" t="n">
        <v>78.9161178238243</v>
      </c>
      <c r="I14" s="78" t="n">
        <v>43.3130401901312</v>
      </c>
      <c r="J14" s="78" t="n">
        <v>372.39384899999</v>
      </c>
      <c r="K14" s="78" t="n">
        <v>60.6721167969667</v>
      </c>
      <c r="L14" s="78" t="n">
        <v>36.6228252011371</v>
      </c>
      <c r="M14" s="0"/>
      <c r="N14" s="0"/>
      <c r="O14" s="0"/>
      <c r="Q14" s="0"/>
      <c r="R14" s="0"/>
      <c r="S14" s="0"/>
      <c r="T14" s="0"/>
      <c r="U14" s="115"/>
    </row>
    <row r="15" s="168" customFormat="true" ht="11.45" hidden="false" customHeight="true" outlineLevel="0" collapsed="false">
      <c r="A15" s="167"/>
      <c r="B15" s="167"/>
      <c r="C15" s="147" t="s">
        <v>180</v>
      </c>
      <c r="D15" s="121" t="n">
        <v>1736.99052099991</v>
      </c>
      <c r="E15" s="121" t="n">
        <v>72.5939809306613</v>
      </c>
      <c r="F15" s="121" t="n">
        <v>41.4226567372019</v>
      </c>
      <c r="G15" s="121" t="n">
        <v>258.302165999998</v>
      </c>
      <c r="H15" s="121" t="n">
        <v>107.178738224415</v>
      </c>
      <c r="I15" s="121" t="n">
        <v>51.6125538052171</v>
      </c>
      <c r="J15" s="121" t="n">
        <v>1478.68835499998</v>
      </c>
      <c r="K15" s="121" t="n">
        <v>66.5837730060429</v>
      </c>
      <c r="L15" s="121" t="n">
        <v>39.2546976198201</v>
      </c>
      <c r="M15" s="0"/>
      <c r="N15" s="0"/>
      <c r="O15" s="0"/>
      <c r="P15" s="15"/>
      <c r="Q15" s="0"/>
      <c r="R15" s="0"/>
      <c r="S15" s="0"/>
      <c r="T15" s="0"/>
      <c r="U15" s="115"/>
    </row>
    <row r="16" s="159" customFormat="true" ht="12" hidden="false" customHeight="true" outlineLevel="0" collapsed="false">
      <c r="A16" s="165"/>
      <c r="B16" s="165"/>
      <c r="C16" s="165"/>
      <c r="D16" s="124"/>
      <c r="E16" s="169"/>
      <c r="F16" s="169"/>
      <c r="G16" s="124"/>
      <c r="H16" s="169"/>
      <c r="I16" s="170"/>
      <c r="J16" s="124"/>
      <c r="K16" s="170"/>
      <c r="L16" s="170"/>
      <c r="M16" s="0"/>
      <c r="N16" s="0"/>
      <c r="O16" s="0"/>
      <c r="Q16" s="0"/>
      <c r="R16" s="0"/>
      <c r="S16" s="0"/>
      <c r="T16" s="0"/>
      <c r="U16" s="115"/>
    </row>
    <row r="17" s="159" customFormat="true" ht="11.65" hidden="false" customHeight="true" outlineLevel="0" collapsed="false">
      <c r="A17" s="165" t="s">
        <v>181</v>
      </c>
      <c r="B17" s="165"/>
      <c r="C17" s="165"/>
      <c r="D17" s="124"/>
      <c r="E17" s="169"/>
      <c r="F17" s="169"/>
      <c r="G17" s="124"/>
      <c r="H17" s="169"/>
      <c r="I17" s="170"/>
      <c r="J17" s="124"/>
      <c r="K17" s="170"/>
      <c r="L17" s="170"/>
      <c r="M17" s="0"/>
      <c r="N17" s="0"/>
      <c r="O17" s="0"/>
      <c r="P17" s="15"/>
      <c r="Q17" s="0"/>
      <c r="R17" s="0"/>
      <c r="S17" s="0"/>
      <c r="T17" s="0"/>
      <c r="U17" s="115"/>
    </row>
    <row r="18" s="159" customFormat="true" ht="11.65" hidden="false" customHeight="true" outlineLevel="0" collapsed="false">
      <c r="A18" s="165"/>
      <c r="B18" s="165"/>
      <c r="C18" s="10" t="s">
        <v>182</v>
      </c>
      <c r="D18" s="78" t="n">
        <v>446.961415999987</v>
      </c>
      <c r="E18" s="78" t="n">
        <v>79.9754359455288</v>
      </c>
      <c r="F18" s="78" t="n">
        <v>46.6659906670692</v>
      </c>
      <c r="G18" s="78" t="n">
        <v>46.286151</v>
      </c>
      <c r="H18" s="78" t="n">
        <v>117.915103054215</v>
      </c>
      <c r="I18" s="78" t="n">
        <v>58.0045402633999</v>
      </c>
      <c r="J18" s="78" t="n">
        <v>400.675264999987</v>
      </c>
      <c r="K18" s="78" t="n">
        <v>75.624991245716</v>
      </c>
      <c r="L18" s="78" t="n">
        <v>45.0901180066675</v>
      </c>
      <c r="M18" s="0"/>
      <c r="N18" s="0"/>
      <c r="O18" s="0"/>
      <c r="P18" s="15"/>
      <c r="Q18" s="0"/>
      <c r="R18" s="0"/>
      <c r="S18" s="0"/>
      <c r="T18" s="0"/>
      <c r="U18" s="115"/>
    </row>
    <row r="19" s="159" customFormat="true" ht="11.65" hidden="false" customHeight="true" outlineLevel="0" collapsed="false">
      <c r="A19" s="165"/>
      <c r="B19" s="165"/>
      <c r="C19" s="10" t="s">
        <v>183</v>
      </c>
      <c r="D19" s="78" t="n">
        <v>316.986233999996</v>
      </c>
      <c r="E19" s="78" t="n">
        <v>76.0302262649304</v>
      </c>
      <c r="F19" s="78" t="n">
        <v>43.222901885737</v>
      </c>
      <c r="G19" s="78" t="n">
        <v>70.0936999999999</v>
      </c>
      <c r="H19" s="78" t="n">
        <v>111.33649462474</v>
      </c>
      <c r="I19" s="78" t="n">
        <v>51.9642065593235</v>
      </c>
      <c r="J19" s="78" t="n">
        <v>246.892533999997</v>
      </c>
      <c r="K19" s="78" t="n">
        <v>66.0698531693955</v>
      </c>
      <c r="L19" s="78" t="n">
        <v>40.0222977207161</v>
      </c>
      <c r="M19" s="0"/>
      <c r="N19" s="0"/>
      <c r="O19" s="0"/>
      <c r="P19" s="15"/>
      <c r="Q19" s="0"/>
      <c r="R19" s="0"/>
      <c r="S19" s="0"/>
      <c r="T19" s="0"/>
      <c r="U19" s="115"/>
    </row>
    <row r="20" s="159" customFormat="true" ht="11.65" hidden="false" customHeight="true" outlineLevel="0" collapsed="false">
      <c r="A20" s="165"/>
      <c r="B20" s="165"/>
      <c r="C20" s="10" t="s">
        <v>184</v>
      </c>
      <c r="D20" s="78" t="n">
        <v>686.011744000006</v>
      </c>
      <c r="E20" s="78" t="n">
        <v>64.8567483591069</v>
      </c>
      <c r="F20" s="78" t="n">
        <v>38.5646444992256</v>
      </c>
      <c r="G20" s="78" t="n">
        <v>88.5714939999996</v>
      </c>
      <c r="H20" s="78" t="n">
        <v>92.3442898682505</v>
      </c>
      <c r="I20" s="78" t="n">
        <v>50.0549400995904</v>
      </c>
      <c r="J20" s="78" t="n">
        <v>597.44024999999</v>
      </c>
      <c r="K20" s="78" t="n">
        <v>60.781675382601</v>
      </c>
      <c r="L20" s="78" t="n">
        <v>36.6687372733922</v>
      </c>
      <c r="M20" s="0"/>
      <c r="N20" s="0"/>
      <c r="O20" s="0"/>
      <c r="P20" s="15"/>
      <c r="Q20" s="0"/>
      <c r="R20" s="0"/>
      <c r="S20" s="0"/>
      <c r="T20" s="0"/>
      <c r="U20" s="115"/>
    </row>
    <row r="21" s="159" customFormat="true" ht="11.65" hidden="false" customHeight="true" outlineLevel="0" collapsed="false">
      <c r="A21" s="165"/>
      <c r="B21" s="165"/>
      <c r="C21" s="10" t="s">
        <v>185</v>
      </c>
      <c r="D21" s="78" t="n">
        <v>230.493800000001</v>
      </c>
      <c r="E21" s="78" t="n">
        <v>69.8359054660117</v>
      </c>
      <c r="F21" s="78" t="n">
        <v>36.5782761520645</v>
      </c>
      <c r="G21" s="78" t="n">
        <v>24.470863</v>
      </c>
      <c r="H21" s="78" t="n">
        <v>111.95179165577</v>
      </c>
      <c r="I21" s="78" t="n">
        <v>50.4546996748471</v>
      </c>
      <c r="J21" s="78" t="n">
        <v>206.022937000002</v>
      </c>
      <c r="K21" s="78" t="n">
        <v>64.9228993954202</v>
      </c>
      <c r="L21" s="78" t="n">
        <v>34.6607203780892</v>
      </c>
      <c r="M21" s="0"/>
      <c r="N21" s="0"/>
      <c r="O21" s="0"/>
      <c r="P21" s="15"/>
      <c r="Q21" s="0"/>
      <c r="R21" s="0"/>
      <c r="S21" s="0"/>
      <c r="T21" s="0"/>
      <c r="U21" s="115"/>
    </row>
    <row r="22" s="159" customFormat="true" ht="11.65" hidden="false" customHeight="true" outlineLevel="0" collapsed="false">
      <c r="A22" s="165"/>
      <c r="B22" s="165"/>
      <c r="C22" s="10" t="s">
        <v>186</v>
      </c>
      <c r="D22" s="78" t="n">
        <v>40.5952440000001</v>
      </c>
      <c r="E22" s="78" t="n">
        <v>93.7619547255339</v>
      </c>
      <c r="F22" s="78" t="n">
        <v>41.9186487415626</v>
      </c>
      <c r="G22" s="78" t="n">
        <v>18.200953</v>
      </c>
      <c r="H22" s="78" t="n">
        <v>115.244729877606</v>
      </c>
      <c r="I22" s="78" t="n">
        <v>44.1624673668259</v>
      </c>
      <c r="J22" s="78" t="n">
        <v>22.394291</v>
      </c>
      <c r="K22" s="78" t="n">
        <v>76.3018359455988</v>
      </c>
      <c r="L22" s="78" t="n">
        <v>39.4576652499728</v>
      </c>
      <c r="M22" s="0"/>
      <c r="N22" s="0"/>
      <c r="O22" s="0"/>
      <c r="P22" s="15"/>
      <c r="Q22" s="0"/>
      <c r="R22" s="0"/>
      <c r="S22" s="0"/>
      <c r="T22" s="0"/>
      <c r="U22" s="115"/>
    </row>
    <row r="23" s="159" customFormat="true" ht="10.15" hidden="false" customHeight="true" outlineLevel="0" collapsed="false">
      <c r="A23" s="165"/>
      <c r="B23" s="165"/>
      <c r="C23" s="10" t="s">
        <v>187</v>
      </c>
      <c r="D23" s="78" t="n">
        <v>7.083963</v>
      </c>
      <c r="E23" s="78" t="n">
        <v>107.633871113248</v>
      </c>
      <c r="F23" s="78" t="n">
        <v>45.8544464747308</v>
      </c>
      <c r="G23" s="126" t="s">
        <v>52</v>
      </c>
      <c r="H23" s="126" t="s">
        <v>52</v>
      </c>
      <c r="I23" s="126" t="s">
        <v>52</v>
      </c>
      <c r="J23" s="126" t="s">
        <v>52</v>
      </c>
      <c r="K23" s="126" t="s">
        <v>52</v>
      </c>
      <c r="L23" s="126" t="s">
        <v>52</v>
      </c>
      <c r="M23" s="0"/>
      <c r="N23" s="0"/>
      <c r="O23" s="0"/>
      <c r="P23" s="15"/>
      <c r="Q23" s="0"/>
      <c r="R23" s="0"/>
      <c r="S23" s="0"/>
      <c r="T23" s="0"/>
      <c r="U23" s="115"/>
    </row>
    <row r="24" s="159" customFormat="true" ht="10.15" hidden="false" customHeight="true" outlineLevel="0" collapsed="false">
      <c r="A24" s="165"/>
      <c r="B24" s="165"/>
      <c r="C24" s="10" t="s">
        <v>188</v>
      </c>
      <c r="D24" s="78" t="n">
        <v>8.85812</v>
      </c>
      <c r="E24" s="78" t="n">
        <v>123.879218050783</v>
      </c>
      <c r="F24" s="78" t="n">
        <v>56.4311747229358</v>
      </c>
      <c r="G24" s="78" t="n">
        <v>5.990826</v>
      </c>
      <c r="H24" s="78" t="n">
        <v>142.294438529845</v>
      </c>
      <c r="I24" s="78" t="n">
        <v>59.0481682494258</v>
      </c>
      <c r="J24" s="126" t="s">
        <v>52</v>
      </c>
      <c r="K24" s="126" t="s">
        <v>52</v>
      </c>
      <c r="L24" s="126" t="s">
        <v>52</v>
      </c>
      <c r="M24" s="0"/>
      <c r="N24" s="0"/>
      <c r="O24" s="0"/>
      <c r="P24" s="15"/>
      <c r="Q24" s="0"/>
      <c r="R24" s="0"/>
      <c r="S24" s="0"/>
      <c r="T24" s="0"/>
      <c r="U24" s="115"/>
    </row>
    <row r="25" s="159" customFormat="true" ht="11.65" hidden="false" customHeight="true" outlineLevel="0" collapsed="false">
      <c r="A25" s="165"/>
      <c r="B25" s="165"/>
      <c r="C25" s="165"/>
      <c r="D25" s="124"/>
      <c r="E25" s="171"/>
      <c r="F25" s="171"/>
      <c r="G25" s="124"/>
      <c r="H25" s="172"/>
      <c r="I25" s="170"/>
      <c r="J25" s="124"/>
      <c r="K25" s="170"/>
      <c r="L25" s="170"/>
      <c r="M25" s="0"/>
      <c r="N25" s="0"/>
      <c r="O25" s="0"/>
      <c r="Q25" s="0"/>
      <c r="R25" s="0"/>
      <c r="S25" s="0"/>
      <c r="T25" s="0"/>
      <c r="U25" s="115"/>
    </row>
    <row r="26" s="159" customFormat="true" ht="12" hidden="false" customHeight="true" outlineLevel="0" collapsed="false">
      <c r="A26" s="165"/>
      <c r="B26" s="165"/>
      <c r="C26" s="165"/>
      <c r="D26" s="124"/>
      <c r="E26" s="169"/>
      <c r="F26" s="169"/>
      <c r="G26" s="124"/>
      <c r="H26" s="169"/>
      <c r="I26" s="170"/>
      <c r="J26" s="124"/>
      <c r="K26" s="170"/>
      <c r="L26" s="170"/>
      <c r="M26" s="0"/>
      <c r="N26" s="0"/>
      <c r="O26" s="0"/>
      <c r="Q26" s="0"/>
      <c r="R26" s="0"/>
      <c r="S26" s="0"/>
      <c r="T26" s="0"/>
      <c r="U26" s="115"/>
    </row>
    <row r="27" s="159" customFormat="true" ht="11.65" hidden="false" customHeight="true" outlineLevel="0" collapsed="false">
      <c r="A27" s="165" t="s">
        <v>197</v>
      </c>
      <c r="B27" s="165"/>
      <c r="C27" s="165"/>
      <c r="D27" s="124"/>
      <c r="E27" s="173"/>
      <c r="F27" s="171"/>
      <c r="G27" s="124"/>
      <c r="H27" s="173"/>
      <c r="I27" s="170"/>
      <c r="J27" s="124"/>
      <c r="K27" s="170"/>
      <c r="L27" s="170"/>
      <c r="M27" s="0"/>
      <c r="N27" s="0"/>
      <c r="O27" s="0"/>
      <c r="Q27" s="0"/>
      <c r="R27" s="0"/>
      <c r="S27" s="0"/>
      <c r="T27" s="0"/>
      <c r="U27" s="115"/>
    </row>
    <row r="28" s="159" customFormat="true" ht="11.65" hidden="false" customHeight="true" outlineLevel="0" collapsed="false">
      <c r="A28" s="165" t="s">
        <v>140</v>
      </c>
      <c r="B28" s="165"/>
      <c r="C28" s="165"/>
      <c r="D28" s="124"/>
      <c r="E28" s="173"/>
      <c r="F28" s="171"/>
      <c r="G28" s="124"/>
      <c r="H28" s="173"/>
      <c r="I28" s="170"/>
      <c r="J28" s="124"/>
      <c r="K28" s="170"/>
      <c r="L28" s="170"/>
      <c r="M28" s="0"/>
      <c r="N28" s="0"/>
      <c r="O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159" customFormat="true" ht="11.65" hidden="false" customHeight="true" outlineLevel="0" collapsed="false">
      <c r="A29" s="165" t="s">
        <v>198</v>
      </c>
      <c r="B29" s="165"/>
      <c r="C29" s="165"/>
      <c r="D29" s="78" t="n">
        <v>1684.20364399999</v>
      </c>
      <c r="E29" s="78" t="n">
        <v>72.7900376566147</v>
      </c>
      <c r="F29" s="78" t="n">
        <v>41.3115758717967</v>
      </c>
      <c r="G29" s="78" t="n">
        <v>248.653731999999</v>
      </c>
      <c r="H29" s="78" t="n">
        <v>107.74417903585</v>
      </c>
      <c r="I29" s="78" t="n">
        <v>51.5495778557995</v>
      </c>
      <c r="J29" s="78" t="n">
        <v>1435.54991199997</v>
      </c>
      <c r="K29" s="78" t="n">
        <v>66.7680302856652</v>
      </c>
      <c r="L29" s="78" t="n">
        <v>39.1499090825999</v>
      </c>
      <c r="M29" s="0"/>
      <c r="N29" s="0"/>
      <c r="O29" s="0"/>
      <c r="S29" s="0"/>
      <c r="T29" s="0"/>
      <c r="U29" s="0"/>
      <c r="V29" s="0"/>
      <c r="W29" s="0"/>
      <c r="X29" s="0"/>
      <c r="Y29" s="0"/>
      <c r="Z29" s="0"/>
      <c r="AA29" s="0"/>
    </row>
    <row r="30" s="159" customFormat="true" ht="11.65" hidden="false" customHeight="true" outlineLevel="0" collapsed="false">
      <c r="A30" s="165"/>
      <c r="B30" s="165" t="s">
        <v>199</v>
      </c>
      <c r="C30" s="165"/>
      <c r="D30" s="78" t="n">
        <v>681.654802999996</v>
      </c>
      <c r="E30" s="78" t="n">
        <v>65.216633378581</v>
      </c>
      <c r="F30" s="78" t="n">
        <v>38.0382913361023</v>
      </c>
      <c r="G30" s="78" t="n">
        <v>30.457111</v>
      </c>
      <c r="H30" s="78" t="n">
        <v>88.0002261212497</v>
      </c>
      <c r="I30" s="78" t="n">
        <v>47.0657889249237</v>
      </c>
      <c r="J30" s="78" t="n">
        <v>651.197691999993</v>
      </c>
      <c r="K30" s="78" t="n">
        <v>64.1510239305333</v>
      </c>
      <c r="L30" s="78" t="n">
        <v>37.5758812883759</v>
      </c>
      <c r="M30" s="0"/>
      <c r="N30" s="0"/>
      <c r="O30" s="0"/>
      <c r="P30" s="174"/>
      <c r="Q30" s="15"/>
      <c r="R30" s="15"/>
      <c r="S30" s="0"/>
      <c r="T30" s="0"/>
      <c r="U30" s="0"/>
      <c r="V30" s="0"/>
      <c r="W30" s="0"/>
      <c r="X30" s="0"/>
      <c r="Y30" s="0"/>
      <c r="Z30" s="0"/>
      <c r="AA30" s="0"/>
    </row>
    <row r="31" s="159" customFormat="true" ht="11.65" hidden="false" customHeight="true" outlineLevel="0" collapsed="false">
      <c r="A31" s="165"/>
      <c r="B31" s="165" t="s">
        <v>200</v>
      </c>
      <c r="D31" s="78" t="n">
        <v>712.844111000003</v>
      </c>
      <c r="E31" s="78" t="n">
        <v>78.2523826447074</v>
      </c>
      <c r="F31" s="78" t="n">
        <v>42.9062840754431</v>
      </c>
      <c r="G31" s="78" t="n">
        <v>182.722766999999</v>
      </c>
      <c r="H31" s="78" t="n">
        <v>110.83725345837</v>
      </c>
      <c r="I31" s="78" t="n">
        <v>52.2252939575413</v>
      </c>
      <c r="J31" s="78" t="n">
        <v>530.121343999981</v>
      </c>
      <c r="K31" s="78" t="n">
        <v>67.1029166842979</v>
      </c>
      <c r="L31" s="78" t="n">
        <v>38.9756331351403</v>
      </c>
      <c r="M31" s="0"/>
      <c r="N31" s="0"/>
      <c r="O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159" customFormat="true" ht="11.65" hidden="false" customHeight="true" outlineLevel="0" collapsed="false">
      <c r="A32" s="165"/>
      <c r="B32" s="165" t="s">
        <v>201</v>
      </c>
      <c r="D32" s="78" t="n">
        <v>289.704729999994</v>
      </c>
      <c r="E32" s="78" t="n">
        <v>77.1942700279696</v>
      </c>
      <c r="F32" s="78" t="n">
        <v>44.8320147109091</v>
      </c>
      <c r="G32" s="78" t="n">
        <v>35.4738540000001</v>
      </c>
      <c r="H32" s="78" t="n">
        <v>108.879972754018</v>
      </c>
      <c r="I32" s="78" t="n">
        <v>51.4857393587072</v>
      </c>
      <c r="J32" s="78" t="n">
        <v>254.230875999996</v>
      </c>
      <c r="K32" s="78" t="n">
        <v>72.7730368163464</v>
      </c>
      <c r="L32" s="78" t="n">
        <v>43.6542408900997</v>
      </c>
      <c r="M32" s="0"/>
      <c r="N32" s="0"/>
      <c r="O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159" customFormat="true" ht="11.65" hidden="false" customHeight="true" outlineLevel="0" collapsed="false">
      <c r="A33" s="165" t="s">
        <v>235</v>
      </c>
      <c r="B33" s="165"/>
      <c r="C33" s="165"/>
      <c r="D33" s="78" t="n">
        <v>52.786877</v>
      </c>
      <c r="E33" s="78" t="n">
        <v>66.3435987508789</v>
      </c>
      <c r="F33" s="78" t="n">
        <v>45.7229653822453</v>
      </c>
      <c r="G33" s="78" t="n">
        <v>9.648434</v>
      </c>
      <c r="H33" s="78" t="n">
        <v>92.6846379422816</v>
      </c>
      <c r="I33" s="78" t="n">
        <v>53.5623974511279</v>
      </c>
      <c r="J33" s="78" t="n">
        <v>43.138443</v>
      </c>
      <c r="K33" s="78" t="n">
        <v>60.4521070683984</v>
      </c>
      <c r="L33" s="78" t="n">
        <v>43.5378218425585</v>
      </c>
      <c r="M33" s="0"/>
      <c r="N33" s="0"/>
      <c r="O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168" customFormat="true" ht="12" hidden="false" customHeight="true" outlineLevel="0" collapsed="false">
      <c r="A34" s="167"/>
      <c r="B34" s="167"/>
      <c r="C34" s="167"/>
      <c r="D34" s="124"/>
      <c r="E34" s="175"/>
      <c r="F34" s="175"/>
      <c r="G34" s="124"/>
      <c r="H34" s="175"/>
      <c r="I34" s="170"/>
      <c r="J34" s="124"/>
      <c r="K34" s="170"/>
      <c r="L34" s="170"/>
      <c r="M34" s="0"/>
      <c r="N34" s="0"/>
      <c r="O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168" customFormat="true" ht="11.65" hidden="false" customHeight="true" outlineLevel="0" collapsed="false">
      <c r="A35" s="165" t="s">
        <v>203</v>
      </c>
      <c r="B35" s="167"/>
      <c r="C35" s="147"/>
      <c r="D35" s="124"/>
      <c r="E35" s="176"/>
      <c r="F35" s="176"/>
      <c r="G35" s="124"/>
      <c r="H35" s="176"/>
      <c r="I35" s="170"/>
      <c r="J35" s="124"/>
      <c r="K35" s="170"/>
      <c r="L35" s="170"/>
      <c r="M35" s="0"/>
      <c r="N35" s="0"/>
      <c r="O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159" customFormat="true" ht="11.65" hidden="false" customHeight="true" outlineLevel="0" collapsed="false">
      <c r="A36" s="165"/>
      <c r="B36" s="165" t="s">
        <v>23</v>
      </c>
      <c r="C36" s="165"/>
      <c r="D36" s="78" t="n">
        <v>176.018146999995</v>
      </c>
      <c r="E36" s="78" t="n">
        <v>65.7099414414356</v>
      </c>
      <c r="F36" s="78" t="n">
        <v>37.9118174881582</v>
      </c>
      <c r="G36" s="78" t="n">
        <v>7.617033</v>
      </c>
      <c r="H36" s="78" t="n">
        <v>77.0571512556136</v>
      </c>
      <c r="I36" s="78" t="n">
        <v>44.8503276318847</v>
      </c>
      <c r="J36" s="78" t="n">
        <v>168.401113999996</v>
      </c>
      <c r="K36" s="78" t="n">
        <v>65.1966902546736</v>
      </c>
      <c r="L36" s="78" t="n">
        <v>37.6008417890713</v>
      </c>
      <c r="M36" s="0"/>
      <c r="N36" s="0"/>
      <c r="O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159" customFormat="true" ht="11.65" hidden="false" customHeight="true" outlineLevel="0" collapsed="false">
      <c r="A37" s="165"/>
      <c r="B37" s="165" t="s">
        <v>22</v>
      </c>
      <c r="C37" s="165"/>
      <c r="D37" s="78" t="n">
        <v>135.596621999998</v>
      </c>
      <c r="E37" s="78" t="n">
        <v>71.5601086139153</v>
      </c>
      <c r="F37" s="78" t="n">
        <v>41.9774314745878</v>
      </c>
      <c r="G37" s="78" t="n">
        <v>5.772108</v>
      </c>
      <c r="H37" s="78" t="n">
        <v>121.71501607385</v>
      </c>
      <c r="I37" s="78" t="n">
        <v>56.5202295202405</v>
      </c>
      <c r="J37" s="78" t="n">
        <v>129.824513999999</v>
      </c>
      <c r="K37" s="78" t="n">
        <v>69.3301788905597</v>
      </c>
      <c r="L37" s="78" t="n">
        <v>41.150967943691</v>
      </c>
      <c r="M37" s="0"/>
      <c r="N37" s="0"/>
      <c r="O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159" customFormat="true" ht="10.9" hidden="false" customHeight="true" outlineLevel="0" collapsed="false">
      <c r="A38" s="165"/>
      <c r="B38" s="165" t="s">
        <v>21</v>
      </c>
      <c r="C38" s="165"/>
      <c r="D38" s="78" t="n">
        <v>184.212518000003</v>
      </c>
      <c r="E38" s="78" t="n">
        <v>69.9322903126486</v>
      </c>
      <c r="F38" s="78" t="n">
        <v>41.0848041628236</v>
      </c>
      <c r="G38" s="78" t="n">
        <v>19.809398</v>
      </c>
      <c r="H38" s="78" t="n">
        <v>108.806526023658</v>
      </c>
      <c r="I38" s="78" t="n">
        <v>47.3175419600123</v>
      </c>
      <c r="J38" s="78" t="n">
        <v>164.403120000001</v>
      </c>
      <c r="K38" s="78" t="n">
        <v>65.2482234461244</v>
      </c>
      <c r="L38" s="78" t="n">
        <v>40.0254518952438</v>
      </c>
      <c r="M38" s="0"/>
      <c r="N38" s="0"/>
      <c r="O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159" customFormat="true" ht="11.65" hidden="false" customHeight="true" outlineLevel="0" collapsed="false">
      <c r="A39" s="165"/>
      <c r="B39" s="165" t="s">
        <v>20</v>
      </c>
      <c r="C39" s="165"/>
      <c r="D39" s="78" t="n">
        <v>176.438854999996</v>
      </c>
      <c r="E39" s="78" t="n">
        <v>76.8853402216874</v>
      </c>
      <c r="F39" s="78" t="n">
        <v>46.61872005159</v>
      </c>
      <c r="G39" s="78" t="n">
        <v>23.719223</v>
      </c>
      <c r="H39" s="78" t="n">
        <v>109.380486620493</v>
      </c>
      <c r="I39" s="78" t="n">
        <v>58.7654644680315</v>
      </c>
      <c r="J39" s="78" t="n">
        <v>152.719631999998</v>
      </c>
      <c r="K39" s="78" t="n">
        <v>71.8384473385844</v>
      </c>
      <c r="L39" s="78" t="n">
        <v>44.4462139917279</v>
      </c>
      <c r="M39" s="0"/>
      <c r="N39" s="0"/>
      <c r="O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159" customFormat="true" ht="11.65" hidden="false" customHeight="true" outlineLevel="0" collapsed="false">
      <c r="A40" s="165"/>
      <c r="B40" s="165" t="s">
        <v>19</v>
      </c>
      <c r="C40" s="165"/>
      <c r="D40" s="78" t="n">
        <v>104.764309999999</v>
      </c>
      <c r="E40" s="78" t="n">
        <v>73.3922423581083</v>
      </c>
      <c r="F40" s="78" t="n">
        <v>40.8275727639461</v>
      </c>
      <c r="G40" s="78" t="n">
        <v>20.378508</v>
      </c>
      <c r="H40" s="78" t="n">
        <v>108.635393965054</v>
      </c>
      <c r="I40" s="78" t="n">
        <v>54.333791680602</v>
      </c>
      <c r="J40" s="78" t="n">
        <v>84.3858019999998</v>
      </c>
      <c r="K40" s="78" t="n">
        <v>64.8812982188639</v>
      </c>
      <c r="L40" s="78" t="n">
        <v>37.0987022414022</v>
      </c>
      <c r="M40" s="0"/>
      <c r="N40" s="0"/>
      <c r="O40" s="0"/>
      <c r="Q40" s="0"/>
      <c r="R40" s="0"/>
      <c r="S40" s="0"/>
      <c r="T40" s="0"/>
      <c r="U40" s="115"/>
    </row>
    <row r="41" s="159" customFormat="true" ht="11.65" hidden="false" customHeight="true" outlineLevel="0" collapsed="false">
      <c r="A41" s="165"/>
      <c r="B41" s="165" t="s">
        <v>18</v>
      </c>
      <c r="C41" s="165"/>
      <c r="D41" s="78" t="n">
        <v>142.481325999998</v>
      </c>
      <c r="E41" s="78" t="n">
        <v>84.2997842279514</v>
      </c>
      <c r="F41" s="78" t="n">
        <v>46.8731309914831</v>
      </c>
      <c r="G41" s="78" t="n">
        <v>36.699169</v>
      </c>
      <c r="H41" s="78" t="n">
        <v>121.223162829658</v>
      </c>
      <c r="I41" s="78" t="n">
        <v>60.0825965307054</v>
      </c>
      <c r="J41" s="78" t="n">
        <v>105.782156999999</v>
      </c>
      <c r="K41" s="78" t="n">
        <v>71.8779612520095</v>
      </c>
      <c r="L41" s="78" t="n">
        <v>41.6745880899486</v>
      </c>
      <c r="M41" s="0"/>
      <c r="N41" s="0"/>
      <c r="O41" s="0"/>
      <c r="Q41" s="0"/>
      <c r="R41" s="0"/>
      <c r="S41" s="0"/>
      <c r="T41" s="0"/>
      <c r="U41" s="115"/>
    </row>
    <row r="42" s="159" customFormat="true" ht="11.65" hidden="false" customHeight="true" outlineLevel="0" collapsed="false">
      <c r="A42" s="165"/>
      <c r="B42" s="165" t="s">
        <v>17</v>
      </c>
      <c r="C42" s="165"/>
      <c r="D42" s="78" t="n">
        <v>183.462328999996</v>
      </c>
      <c r="E42" s="78" t="n">
        <v>76.9634423976181</v>
      </c>
      <c r="F42" s="78" t="n">
        <v>43.7675556876145</v>
      </c>
      <c r="G42" s="78" t="n">
        <v>37.466948</v>
      </c>
      <c r="H42" s="78" t="n">
        <v>104.106660871504</v>
      </c>
      <c r="I42" s="78" t="n">
        <v>51.0307105845901</v>
      </c>
      <c r="J42" s="78" t="n">
        <v>145.995380999998</v>
      </c>
      <c r="K42" s="78" t="n">
        <v>70.0184086234891</v>
      </c>
      <c r="L42" s="78" t="n">
        <v>41.519411408133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59" customFormat="true" ht="11.65" hidden="false" customHeight="true" outlineLevel="0" collapsed="false">
      <c r="A43" s="165"/>
      <c r="B43" s="165" t="s">
        <v>16</v>
      </c>
      <c r="C43" s="165"/>
      <c r="D43" s="78" t="n">
        <v>148.329536999998</v>
      </c>
      <c r="E43" s="78" t="n">
        <v>71.2687183349071</v>
      </c>
      <c r="F43" s="78" t="n">
        <v>38.4821187980265</v>
      </c>
      <c r="G43" s="78" t="n">
        <v>26.9061260000001</v>
      </c>
      <c r="H43" s="78" t="n">
        <v>98.4695759759827</v>
      </c>
      <c r="I43" s="78" t="n">
        <v>45.5760936555794</v>
      </c>
      <c r="J43" s="78" t="n">
        <v>121.423410999999</v>
      </c>
      <c r="K43" s="78" t="n">
        <v>65.2657943450462</v>
      </c>
      <c r="L43" s="78" t="n">
        <v>36.5860057338331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159" customFormat="true" ht="11.65" hidden="false" customHeight="true" outlineLevel="0" collapsed="false">
      <c r="A44" s="165"/>
      <c r="B44" s="165" t="s">
        <v>15</v>
      </c>
      <c r="C44" s="165"/>
      <c r="D44" s="78" t="n">
        <v>110.112063999999</v>
      </c>
      <c r="E44" s="78" t="n">
        <v>70.0001690278006</v>
      </c>
      <c r="F44" s="78" t="n">
        <v>40.1404909432762</v>
      </c>
      <c r="G44" s="78" t="n">
        <v>20.305316</v>
      </c>
      <c r="H44" s="78" t="n">
        <v>104.726621097648</v>
      </c>
      <c r="I44" s="78" t="n">
        <v>48.2382446128791</v>
      </c>
      <c r="J44" s="78" t="n">
        <v>89.8067479999995</v>
      </c>
      <c r="K44" s="78" t="n">
        <v>62.148514240823</v>
      </c>
      <c r="L44" s="78" t="n">
        <v>37.7274868128503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s="159" customFormat="true" ht="11.65" hidden="false" customHeight="true" outlineLevel="0" collapsed="false">
      <c r="A45" s="165"/>
      <c r="B45" s="165" t="s">
        <v>14</v>
      </c>
      <c r="C45" s="165"/>
      <c r="D45" s="78" t="n">
        <v>117.888640999999</v>
      </c>
      <c r="E45" s="78" t="n">
        <v>69.9081950821708</v>
      </c>
      <c r="F45" s="78" t="n">
        <v>38.238567396809</v>
      </c>
      <c r="G45" s="78" t="n">
        <v>21.297884</v>
      </c>
      <c r="H45" s="78" t="n">
        <v>104.71064087869</v>
      </c>
      <c r="I45" s="78" t="n">
        <v>49.1990799364372</v>
      </c>
      <c r="J45" s="78" t="n">
        <v>96.5907569999994</v>
      </c>
      <c r="K45" s="78" t="n">
        <v>62.2343919511885</v>
      </c>
      <c r="L45" s="78" t="n">
        <v>35.3194654742414</v>
      </c>
    </row>
    <row r="46" s="159" customFormat="true" ht="11.65" hidden="false" customHeight="true" outlineLevel="0" collapsed="false">
      <c r="A46" s="165"/>
      <c r="B46" s="165" t="s">
        <v>13</v>
      </c>
      <c r="C46" s="165"/>
      <c r="D46" s="78" t="n">
        <v>129.576122999999</v>
      </c>
      <c r="E46" s="78" t="n">
        <v>63.6912030004169</v>
      </c>
      <c r="F46" s="78" t="n">
        <v>37.4154837507239</v>
      </c>
      <c r="G46" s="126" t="s">
        <v>52</v>
      </c>
      <c r="H46" s="126" t="s">
        <v>52</v>
      </c>
      <c r="I46" s="126" t="s">
        <v>52</v>
      </c>
      <c r="J46" s="78" t="n">
        <v>125.136470999999</v>
      </c>
      <c r="K46" s="78" t="n">
        <v>62.6384631463676</v>
      </c>
      <c r="L46" s="78" t="n">
        <v>36.9810237325856</v>
      </c>
    </row>
    <row r="47" s="159" customFormat="true" ht="11.65" hidden="false" customHeight="true" outlineLevel="0" collapsed="false">
      <c r="A47" s="165"/>
      <c r="B47" s="165" t="s">
        <v>12</v>
      </c>
      <c r="C47" s="165"/>
      <c r="D47" s="78" t="n">
        <v>128.110048999999</v>
      </c>
      <c r="E47" s="78" t="n">
        <v>76.4788763370156</v>
      </c>
      <c r="F47" s="78" t="n">
        <v>41.9821251724053</v>
      </c>
      <c r="G47" s="78" t="n">
        <v>33.8908010000001</v>
      </c>
      <c r="H47" s="78" t="n">
        <v>108.459301773363</v>
      </c>
      <c r="I47" s="78" t="n">
        <v>49.8565790449547</v>
      </c>
      <c r="J47" s="78" t="n">
        <v>94.2192479999996</v>
      </c>
      <c r="K47" s="78" t="n">
        <v>64.9754706384411</v>
      </c>
      <c r="L47" s="78" t="n">
        <v>38.34570342234</v>
      </c>
    </row>
    <row r="48" s="16" customFormat="true" ht="6" hidden="false" customHeight="true" outlineLevel="0" collapsed="false"/>
    <row r="49" s="16" customFormat="true" ht="5.25" hidden="false" customHeight="true" outlineLevel="0" collapsed="false"/>
    <row r="50" customFormat="false" ht="12.75" hidden="false" customHeight="true" outlineLevel="0" collapsed="false">
      <c r="A50" s="69" t="s">
        <v>23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104"/>
      <c r="N50" s="10" t="s">
        <v>237</v>
      </c>
      <c r="O50" s="16"/>
      <c r="P50" s="16"/>
      <c r="Q50" s="16"/>
      <c r="R50" s="16"/>
    </row>
    <row r="51" s="16" customFormat="true" ht="12" hidden="false" customHeight="true" outlineLevel="0" collapsed="false"/>
    <row r="52" s="16" customFormat="true" ht="12" hidden="false" customHeight="true" outlineLevel="0" collapsed="false">
      <c r="P52" s="16" t="s">
        <v>219</v>
      </c>
    </row>
    <row r="53" s="16" customFormat="true" ht="12" hidden="false" customHeight="true" outlineLevel="0" collapsed="false"/>
    <row r="54" s="16" customFormat="true" ht="12" hidden="false" customHeight="true" outlineLevel="0" collapsed="false">
      <c r="N54" s="150" t="s">
        <v>238</v>
      </c>
      <c r="O54" s="151" t="s">
        <v>239</v>
      </c>
      <c r="P54" s="150" t="s">
        <v>240</v>
      </c>
      <c r="Q54" s="150" t="s">
        <v>10</v>
      </c>
      <c r="R54" s="150" t="s">
        <v>11</v>
      </c>
      <c r="S54" s="142"/>
      <c r="T54" s="142"/>
      <c r="U54" s="142"/>
      <c r="V54" s="142"/>
    </row>
    <row r="55" s="16" customFormat="true" ht="12" hidden="false" customHeight="true" outlineLevel="0" collapsed="false">
      <c r="N55" s="16" t="s">
        <v>241</v>
      </c>
      <c r="O55" s="142" t="n">
        <v>6.44534135805604</v>
      </c>
      <c r="P55" s="142" t="n">
        <v>4.54950387530084</v>
      </c>
      <c r="Q55" s="142" t="n">
        <v>9.93719285365464</v>
      </c>
      <c r="R55" s="142" t="n">
        <v>9.96227771491837</v>
      </c>
      <c r="S55" s="142"/>
      <c r="T55" s="142"/>
      <c r="U55" s="142"/>
      <c r="V55" s="142"/>
    </row>
    <row r="56" s="16" customFormat="true" ht="12" hidden="false" customHeight="true" outlineLevel="0" collapsed="false">
      <c r="N56" s="16" t="s">
        <v>242</v>
      </c>
      <c r="O56" s="142" t="n">
        <v>23.0702233590566</v>
      </c>
      <c r="P56" s="142" t="n">
        <v>28.8613347165103</v>
      </c>
      <c r="Q56" s="142" t="n">
        <v>35.2430459266298</v>
      </c>
      <c r="R56" s="142" t="n">
        <v>19.6568186139618</v>
      </c>
      <c r="S56" s="142"/>
      <c r="T56" s="142"/>
      <c r="U56" s="142"/>
      <c r="V56" s="142"/>
    </row>
    <row r="57" s="16" customFormat="true" ht="12" hidden="false" customHeight="true" outlineLevel="0" collapsed="false">
      <c r="N57" s="16" t="s">
        <v>243</v>
      </c>
      <c r="O57" s="142" t="n">
        <v>27.601392107636</v>
      </c>
      <c r="P57" s="142" t="n">
        <v>34.2984411745781</v>
      </c>
      <c r="Q57" s="142" t="n">
        <v>34.9005628684969</v>
      </c>
      <c r="R57" s="142" t="n">
        <v>35.5663495687698</v>
      </c>
      <c r="S57" s="142"/>
      <c r="T57" s="142"/>
      <c r="U57" s="142"/>
      <c r="V57" s="142"/>
    </row>
    <row r="58" s="16" customFormat="true" ht="12" hidden="false" customHeight="true" outlineLevel="0" collapsed="false">
      <c r="N58" s="16" t="s">
        <v>244</v>
      </c>
      <c r="O58" s="142" t="n">
        <v>18.4171496807685</v>
      </c>
      <c r="P58" s="142" t="n">
        <v>13.4526841944816</v>
      </c>
      <c r="Q58" s="142" t="n">
        <v>13.0116222908276</v>
      </c>
      <c r="R58" s="142" t="n">
        <v>16.0045826667434</v>
      </c>
      <c r="S58" s="142"/>
      <c r="T58" s="142"/>
      <c r="U58" s="142"/>
      <c r="V58" s="142"/>
    </row>
    <row r="59" s="16" customFormat="true" ht="12" hidden="false" customHeight="true" outlineLevel="0" collapsed="false">
      <c r="N59" s="16" t="s">
        <v>245</v>
      </c>
      <c r="O59" s="142" t="n">
        <v>12.2698770043277</v>
      </c>
      <c r="P59" s="142" t="n">
        <v>8.17052137349294</v>
      </c>
      <c r="Q59" s="142" t="n">
        <v>3.58357815518677</v>
      </c>
      <c r="R59" s="142" t="n">
        <v>8.35559796272553</v>
      </c>
      <c r="S59" s="142"/>
      <c r="T59" s="142"/>
      <c r="U59" s="142"/>
      <c r="V59" s="142"/>
    </row>
    <row r="60" s="16" customFormat="true" ht="12" hidden="false" customHeight="true" outlineLevel="0" collapsed="false">
      <c r="N60" s="16" t="s">
        <v>196</v>
      </c>
      <c r="O60" s="142" t="n">
        <v>12.1960164901575</v>
      </c>
      <c r="P60" s="142" t="n">
        <v>10.667514665637</v>
      </c>
      <c r="Q60" s="142" t="n">
        <v>3.32399790520202</v>
      </c>
      <c r="R60" s="142" t="n">
        <v>10.4543734728813</v>
      </c>
      <c r="S60" s="142"/>
      <c r="T60" s="142"/>
      <c r="U60" s="142"/>
      <c r="V60" s="142"/>
    </row>
    <row r="61" s="16" customFormat="true" ht="12" hidden="false" customHeight="true" outlineLevel="0" collapsed="false"/>
    <row r="62" s="16" customFormat="true" ht="12" hidden="false" customHeight="true" outlineLevel="0" collapsed="false"/>
    <row r="63" s="16" customFormat="true" ht="9" hidden="false" customHeight="true" outlineLevel="0" collapsed="false">
      <c r="P63" s="16" t="s">
        <v>246</v>
      </c>
    </row>
    <row r="64" s="16" customFormat="true" ht="7.5" hidden="false" customHeight="true" outlineLevel="0" collapsed="false">
      <c r="A64" s="16" t="s">
        <v>24</v>
      </c>
    </row>
    <row r="65" s="16" customFormat="true" ht="12" hidden="false" customHeight="true" outlineLevel="0" collapsed="false">
      <c r="A65" s="17" t="s">
        <v>25</v>
      </c>
      <c r="N65" s="150" t="s">
        <v>247</v>
      </c>
      <c r="O65" s="151" t="s">
        <v>239</v>
      </c>
      <c r="P65" s="150" t="s">
        <v>240</v>
      </c>
      <c r="Q65" s="150" t="s">
        <v>10</v>
      </c>
      <c r="R65" s="150" t="s">
        <v>11</v>
      </c>
    </row>
    <row r="66" s="16" customFormat="true" ht="9.75" hidden="false" customHeight="true" outlineLevel="0" collapsed="false">
      <c r="N66" s="100" t="s">
        <v>226</v>
      </c>
      <c r="O66" s="142" t="n">
        <v>446.961415999987</v>
      </c>
      <c r="P66" s="142" t="n">
        <v>316.986233999996</v>
      </c>
      <c r="Q66" s="142" t="n">
        <v>686.011744000006</v>
      </c>
      <c r="R66" s="142" t="n">
        <v>287.031126999999</v>
      </c>
    </row>
    <row r="67" s="16" customFormat="true" ht="12" hidden="false" customHeight="true" outlineLevel="0" collapsed="false">
      <c r="N67" s="100" t="s">
        <v>248</v>
      </c>
      <c r="O67" s="142" t="n">
        <v>28.8081890000001</v>
      </c>
      <c r="P67" s="142" t="n">
        <v>14.421301</v>
      </c>
      <c r="Q67" s="142" t="n">
        <v>68.1703100000001</v>
      </c>
      <c r="R67" s="142" t="n">
        <v>28.5948379999999</v>
      </c>
    </row>
    <row r="68" s="16" customFormat="true" ht="12" hidden="false" customHeight="true" outlineLevel="0" collapsed="false">
      <c r="N68" s="100" t="s">
        <v>249</v>
      </c>
      <c r="O68" s="142" t="n">
        <v>103.114996999999</v>
      </c>
      <c r="P68" s="142" t="n">
        <v>91.4864579999994</v>
      </c>
      <c r="Q68" s="142" t="n">
        <v>241.771433999996</v>
      </c>
      <c r="R68" s="142" t="n">
        <v>56.421188</v>
      </c>
    </row>
    <row r="69" s="16" customFormat="true" ht="12" hidden="false" customHeight="true" outlineLevel="0" collapsed="false">
      <c r="N69" s="100" t="s">
        <v>250</v>
      </c>
      <c r="O69" s="142" t="n">
        <v>123.367572999999</v>
      </c>
      <c r="P69" s="142" t="n">
        <v>108.721336999999</v>
      </c>
      <c r="Q69" s="142" t="n">
        <v>239.421959999994</v>
      </c>
      <c r="R69" s="142" t="n">
        <v>102.086493999999</v>
      </c>
    </row>
    <row r="70" s="16" customFormat="true" ht="12" hidden="false" customHeight="true" outlineLevel="0" collapsed="false">
      <c r="N70" s="100" t="s">
        <v>251</v>
      </c>
      <c r="O70" s="142" t="n">
        <v>82.3175529999998</v>
      </c>
      <c r="P70" s="142" t="n">
        <v>42.6431570000001</v>
      </c>
      <c r="Q70" s="142" t="n">
        <v>89.2612570000001</v>
      </c>
      <c r="R70" s="142" t="n">
        <v>45.9381340000001</v>
      </c>
    </row>
    <row r="71" s="16" customFormat="true" ht="12" hidden="false" customHeight="true" outlineLevel="0" collapsed="false">
      <c r="N71" s="100" t="s">
        <v>252</v>
      </c>
      <c r="O71" s="142" t="n">
        <v>54.841616</v>
      </c>
      <c r="P71" s="142" t="n">
        <v>25.899428</v>
      </c>
      <c r="Q71" s="142" t="n">
        <v>24.583767</v>
      </c>
      <c r="R71" s="142" t="n">
        <v>23.983167</v>
      </c>
    </row>
    <row r="72" s="16" customFormat="true" ht="12" hidden="false" customHeight="true" outlineLevel="0" collapsed="false">
      <c r="N72" s="100" t="s">
        <v>253</v>
      </c>
      <c r="O72" s="142" t="n">
        <v>54.511488</v>
      </c>
      <c r="P72" s="142" t="n">
        <v>33.8145530000001</v>
      </c>
      <c r="Q72" s="142" t="n">
        <v>22.803016</v>
      </c>
      <c r="R72" s="142" t="n">
        <v>30.0073060000001</v>
      </c>
    </row>
    <row r="73" s="16" customFormat="true" ht="12" hidden="false" customHeight="true" outlineLevel="0" collapsed="false"/>
    <row r="74" s="16" customFormat="true" ht="12" hidden="false" customHeight="true" outlineLevel="0" collapsed="false"/>
    <row r="75" s="16" customFormat="true" ht="12" hidden="false" customHeight="true" outlineLevel="0" collapsed="false">
      <c r="N75" s="0"/>
      <c r="O75" s="0"/>
      <c r="P75" s="0"/>
      <c r="Q75" s="0"/>
      <c r="R75" s="0"/>
      <c r="S75" s="0"/>
      <c r="T75" s="0"/>
    </row>
    <row r="76" s="16" customFormat="true" ht="12" hidden="false" customHeight="true" outlineLevel="0" collapsed="false">
      <c r="M76" s="0"/>
      <c r="N76" s="0"/>
      <c r="O76" s="0"/>
      <c r="P76" s="0"/>
      <c r="Q76" s="0"/>
      <c r="R76" s="0"/>
      <c r="S76" s="115"/>
    </row>
    <row r="77" s="16" customFormat="true" ht="12" hidden="false" customHeight="true" outlineLevel="0" collapsed="false">
      <c r="M77" s="0"/>
      <c r="N77" s="0"/>
      <c r="O77" s="0"/>
      <c r="P77" s="0"/>
      <c r="Q77" s="0"/>
      <c r="R77" s="0"/>
      <c r="S77" s="115"/>
    </row>
    <row r="78" s="16" customFormat="true" ht="12" hidden="false" customHeight="true" outlineLevel="0" collapsed="false">
      <c r="M78" s="0"/>
      <c r="N78" s="0"/>
      <c r="O78" s="0"/>
      <c r="P78" s="0"/>
      <c r="Q78" s="0"/>
      <c r="R78" s="0"/>
      <c r="S78" s="115"/>
    </row>
    <row r="79" s="16" customFormat="true" ht="12" hidden="false" customHeight="true" outlineLevel="0" collapsed="false">
      <c r="M79" s="0"/>
      <c r="N79" s="0"/>
      <c r="O79" s="0"/>
      <c r="P79" s="0"/>
      <c r="Q79" s="0"/>
      <c r="R79" s="0"/>
      <c r="S79" s="115"/>
    </row>
    <row r="80" s="16" customFormat="true" ht="12" hidden="false" customHeight="true" outlineLevel="0" collapsed="false">
      <c r="M80" s="0"/>
      <c r="N80" s="0"/>
      <c r="O80" s="0"/>
      <c r="P80" s="0"/>
      <c r="Q80" s="0"/>
      <c r="R80" s="0"/>
      <c r="S80" s="115"/>
    </row>
    <row r="81" s="16" customFormat="true" ht="12" hidden="false" customHeight="true" outlineLevel="0" collapsed="false">
      <c r="M81" s="0"/>
      <c r="N81" s="0"/>
      <c r="O81" s="0"/>
      <c r="P81" s="0"/>
      <c r="Q81" s="0"/>
      <c r="R81" s="0"/>
      <c r="S81" s="115"/>
    </row>
    <row r="82" s="16" customFormat="true" ht="12" hidden="false" customHeight="true" outlineLevel="0" collapsed="false">
      <c r="M82" s="0"/>
      <c r="N82" s="0"/>
      <c r="O82" s="0"/>
      <c r="P82" s="0"/>
      <c r="Q82" s="0"/>
      <c r="R82" s="0"/>
      <c r="S82" s="115"/>
    </row>
    <row r="83" s="16" customFormat="true" ht="12" hidden="false" customHeight="true" outlineLevel="0" collapsed="false">
      <c r="M83" s="0"/>
      <c r="N83" s="0"/>
      <c r="O83" s="0"/>
      <c r="P83" s="0"/>
      <c r="Q83" s="0"/>
      <c r="R83" s="0"/>
      <c r="S83" s="115"/>
    </row>
    <row r="84" s="16" customFormat="true" ht="12" hidden="false" customHeight="true" outlineLevel="0" collapsed="false">
      <c r="M84" s="0"/>
      <c r="N84" s="0"/>
      <c r="O84" s="0"/>
      <c r="P84" s="0"/>
      <c r="Q84" s="0"/>
      <c r="R84" s="0"/>
      <c r="S84" s="115"/>
    </row>
    <row r="85" s="16" customFormat="true" ht="12" hidden="false" customHeight="true" outlineLevel="0" collapsed="false">
      <c r="M85" s="0"/>
      <c r="N85" s="0"/>
      <c r="O85" s="0"/>
      <c r="P85" s="0"/>
      <c r="Q85" s="0"/>
      <c r="R85" s="0"/>
      <c r="S85" s="177"/>
    </row>
    <row r="86" s="16" customFormat="true" ht="12" hidden="false" customHeight="true" outlineLevel="0" collapsed="false">
      <c r="M86" s="0"/>
      <c r="N86" s="0"/>
      <c r="O86" s="0"/>
      <c r="P86" s="0"/>
      <c r="Q86" s="0"/>
      <c r="R86" s="0"/>
    </row>
    <row r="87" s="16" customFormat="true" ht="12" hidden="false" customHeight="true" outlineLevel="0" collapsed="false"/>
    <row r="88" s="16" customFormat="true" ht="12" hidden="false" customHeight="true" outlineLevel="0" collapsed="false"/>
    <row r="89" s="16" customFormat="true" ht="12" hidden="false" customHeight="true" outlineLevel="0" collapsed="false"/>
    <row r="90" s="16" customFormat="true" ht="12" hidden="false" customHeight="true" outlineLevel="0" collapsed="false"/>
    <row r="91" s="16" customFormat="true" ht="12" hidden="false" customHeight="true" outlineLevel="0" collapsed="false"/>
    <row r="92" s="16" customFormat="true" ht="12" hidden="false" customHeight="true" outlineLevel="0" collapsed="false">
      <c r="C92" s="100"/>
      <c r="D92" s="100"/>
      <c r="E92" s="100"/>
      <c r="F92" s="100"/>
      <c r="G92" s="100"/>
      <c r="H92" s="100"/>
    </row>
    <row r="93" s="16" customFormat="true" ht="12" hidden="false" customHeight="true" outlineLevel="0" collapsed="false"/>
    <row r="94" s="16" customFormat="true" ht="12" hidden="false" customHeight="true" outlineLevel="0" collapsed="false"/>
    <row r="95" s="16" customFormat="true" ht="12" hidden="false" customHeight="true" outlineLevel="0" collapsed="false"/>
    <row r="96" s="16" customFormat="true" ht="12" hidden="false" customHeight="true" outlineLevel="0" collapsed="false"/>
    <row r="97" s="16" customFormat="true" ht="12" hidden="false" customHeight="true" outlineLevel="0" collapsed="false"/>
    <row r="98" s="16" customFormat="true" ht="12" hidden="false" customHeight="true" outlineLevel="0" collapsed="false"/>
    <row r="99" s="16" customFormat="true" ht="12" hidden="false" customHeight="true" outlineLevel="0" collapsed="false"/>
    <row r="100" s="16" customFormat="true" ht="12" hidden="false" customHeight="true" outlineLevel="0" collapsed="false"/>
    <row r="101" s="16" customFormat="true" ht="12" hidden="false" customHeight="true" outlineLevel="0" collapsed="false"/>
    <row r="102" s="16" customFormat="true" ht="12" hidden="false" customHeight="true" outlineLevel="0" collapsed="false"/>
    <row r="103" s="16" customFormat="true" ht="12" hidden="false" customHeight="true" outlineLevel="0" collapsed="false"/>
    <row r="104" s="16" customFormat="true" ht="12" hidden="false" customHeight="true" outlineLevel="0" collapsed="false"/>
    <row r="105" s="16" customFormat="true" ht="12" hidden="false" customHeight="true" outlineLevel="0" collapsed="false">
      <c r="A105" s="17"/>
    </row>
    <row r="106" s="16" customFormat="true" ht="12" hidden="false" customHeight="true" outlineLevel="0" collapsed="false"/>
    <row r="107" s="16" customFormat="true" ht="12" hidden="false" customHeight="true" outlineLevel="0" collapsed="false"/>
    <row r="108" s="16" customFormat="true" ht="12" hidden="false" customHeight="true" outlineLevel="0" collapsed="false"/>
    <row r="109" s="16" customFormat="true" ht="12" hidden="false" customHeight="true" outlineLevel="0" collapsed="false"/>
    <row r="110" s="16" customFormat="true" ht="12" hidden="false" customHeight="true" outlineLevel="0" collapsed="false"/>
    <row r="111" s="16" customFormat="true" ht="12" hidden="false" customHeight="true" outlineLevel="0" collapsed="false"/>
    <row r="112" s="16" customFormat="true" ht="12" hidden="false" customHeight="true" outlineLevel="0" collapsed="false"/>
    <row r="113" s="16" customFormat="true" ht="12" hidden="false" customHeight="true" outlineLevel="0" collapsed="false"/>
    <row r="114" s="16" customFormat="true" ht="12" hidden="false" customHeight="true" outlineLevel="0" collapsed="false"/>
    <row r="115" s="16" customFormat="true" ht="12" hidden="false" customHeight="true" outlineLevel="0" collapsed="false"/>
    <row r="116" s="16" customFormat="true" ht="12" hidden="false" customHeight="true" outlineLevel="0" collapsed="false"/>
    <row r="117" s="16" customFormat="true" ht="12" hidden="false" customHeight="true" outlineLevel="0" collapsed="false"/>
    <row r="118" s="16" customFormat="true" ht="12" hidden="false" customHeight="true" outlineLevel="0" collapsed="false"/>
    <row r="119" s="16" customFormat="true" ht="12" hidden="false" customHeight="true" outlineLevel="0" collapsed="false"/>
    <row r="120" s="16" customFormat="true" ht="12" hidden="false" customHeight="true" outlineLevel="0" collapsed="false"/>
    <row r="121" s="16" customFormat="true" ht="12" hidden="false" customHeight="true" outlineLevel="0" collapsed="false"/>
    <row r="122" s="16" customFormat="true" ht="12" hidden="false" customHeight="true" outlineLevel="0" collapsed="false"/>
    <row r="123" s="16" customFormat="true" ht="12" hidden="false" customHeight="true" outlineLevel="0" collapsed="false"/>
    <row r="124" s="16" customFormat="true" ht="12" hidden="false" customHeight="true" outlineLevel="0" collapsed="false"/>
    <row r="125" s="16" customFormat="true" ht="12" hidden="false" customHeight="true" outlineLevel="0" collapsed="false"/>
    <row r="126" s="16" customFormat="true" ht="12" hidden="false" customHeight="true" outlineLevel="0" collapsed="false"/>
    <row r="127" s="16" customFormat="tru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</sheetData>
  <mergeCells count="18">
    <mergeCell ref="A1:L1"/>
    <mergeCell ref="A3:C7"/>
    <mergeCell ref="D3:F3"/>
    <mergeCell ref="G3:I3"/>
    <mergeCell ref="J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E7:F7"/>
    <mergeCell ref="H7:I7"/>
    <mergeCell ref="K7:L7"/>
    <mergeCell ref="A50:L50"/>
  </mergeCells>
  <hyperlinks>
    <hyperlink ref="A1" location="Inhaltsverzeichnis!E6" display="5  W 4  Bewohnte Wohneinheiten in Wohngebäuden¹ in Berlin im Jahr 2010 nach Art der&#10;    Nutzung, Baujahr, Fläche, Bezirken und Beheizungssart (Mikrozensus)"/>
    <hyperlink ref="A50" location="Inhaltsverzeichnis!A11" display="6 Bewohnte Wohneinheiten in Wohngebäuden¹ in Berlin im Jahr 2010 nach Baujahr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14"/>
    <col collapsed="false" customWidth="true" hidden="false" outlineLevel="0" max="3" min="3" style="0" width="7.7"/>
    <col collapsed="false" customWidth="true" hidden="false" outlineLevel="0" max="6" min="4" style="0" width="12.7"/>
    <col collapsed="false" customWidth="true" hidden="false" outlineLevel="0" max="7" min="7" style="0" width="10.56"/>
    <col collapsed="false" customWidth="true" hidden="false" outlineLevel="0" max="8" min="8" style="0" width="6.7"/>
  </cols>
  <sheetData>
    <row r="1" customFormat="false" ht="24" hidden="false" customHeight="true" outlineLevel="0" collapsed="false">
      <c r="A1" s="178" t="s">
        <v>254</v>
      </c>
      <c r="B1" s="178"/>
      <c r="C1" s="178"/>
      <c r="D1" s="178"/>
      <c r="E1" s="178"/>
      <c r="F1" s="178"/>
      <c r="G1" s="178"/>
      <c r="H1" s="178"/>
      <c r="I1" s="104"/>
    </row>
    <row r="2" customFormat="false" ht="12" hidden="false" customHeight="true" outlineLevel="0" collapsed="false">
      <c r="C2" s="179"/>
    </row>
    <row r="3" s="9" customFormat="true" ht="12" hidden="false" customHeight="true" outlineLevel="0" collapsed="false">
      <c r="A3" s="106" t="s">
        <v>8</v>
      </c>
      <c r="B3" s="106"/>
      <c r="C3" s="111" t="s">
        <v>169</v>
      </c>
      <c r="D3" s="114" t="s">
        <v>255</v>
      </c>
      <c r="E3" s="114"/>
      <c r="F3" s="114"/>
      <c r="G3" s="160" t="s">
        <v>256</v>
      </c>
      <c r="H3" s="161" t="s">
        <v>257</v>
      </c>
      <c r="I3" s="109"/>
    </row>
    <row r="4" s="9" customFormat="true" ht="12" hidden="false" customHeight="true" outlineLevel="0" collapsed="false">
      <c r="A4" s="106"/>
      <c r="B4" s="106"/>
      <c r="C4" s="111"/>
      <c r="D4" s="110" t="s">
        <v>258</v>
      </c>
      <c r="E4" s="113" t="s">
        <v>259</v>
      </c>
      <c r="F4" s="180" t="s">
        <v>260</v>
      </c>
      <c r="G4" s="160" t="s">
        <v>231</v>
      </c>
      <c r="H4" s="161"/>
      <c r="I4" s="0"/>
      <c r="J4" s="0"/>
      <c r="K4" s="0"/>
      <c r="L4" s="0"/>
      <c r="M4" s="0"/>
      <c r="N4" s="0"/>
      <c r="O4" s="0"/>
      <c r="P4" s="0"/>
    </row>
    <row r="5" s="9" customFormat="true" ht="12" hidden="false" customHeight="true" outlineLevel="0" collapsed="false">
      <c r="A5" s="106"/>
      <c r="B5" s="106"/>
      <c r="C5" s="111"/>
      <c r="D5" s="110"/>
      <c r="E5" s="110"/>
      <c r="F5" s="180"/>
      <c r="G5" s="160" t="s">
        <v>232</v>
      </c>
      <c r="H5" s="161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9" customFormat="true" ht="12" hidden="false" customHeight="true" outlineLevel="0" collapsed="false">
      <c r="A6" s="106"/>
      <c r="B6" s="106"/>
      <c r="C6" s="113" t="n">
        <v>1000</v>
      </c>
      <c r="D6" s="113"/>
      <c r="E6" s="113"/>
      <c r="F6" s="113"/>
      <c r="G6" s="164" t="s">
        <v>261</v>
      </c>
      <c r="H6" s="161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16" customFormat="true" ht="12" hidden="false" customHeight="true" outlineLevel="0" collapsed="false">
      <c r="B7" s="10"/>
      <c r="C7" s="10"/>
      <c r="D7" s="10"/>
      <c r="E7" s="10"/>
      <c r="F7" s="10"/>
      <c r="G7" s="10"/>
      <c r="H7" s="1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16" customFormat="true" ht="12" hidden="false" customHeight="true" outlineLevel="0" collapsed="false">
      <c r="A8" s="10" t="s">
        <v>262</v>
      </c>
      <c r="C8" s="181"/>
      <c r="D8" s="181"/>
      <c r="E8" s="181"/>
      <c r="F8" s="181"/>
      <c r="G8" s="181"/>
      <c r="H8" s="18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16" customFormat="true" ht="12" hidden="false" customHeight="true" outlineLevel="0" collapsed="false">
      <c r="A9" s="10"/>
      <c r="B9" s="165" t="s">
        <v>23</v>
      </c>
      <c r="C9" s="78" t="n">
        <v>176.018146999995</v>
      </c>
      <c r="D9" s="78" t="n">
        <v>77.1739399999997</v>
      </c>
      <c r="E9" s="78" t="n">
        <v>84.823562</v>
      </c>
      <c r="F9" s="78" t="n">
        <v>14.020645</v>
      </c>
      <c r="G9" s="78" t="n">
        <v>1156.61421319997</v>
      </c>
      <c r="H9" s="78" t="n">
        <v>1.73323110826749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16" customFormat="true" ht="12" hidden="false" customHeight="true" outlineLevel="0" collapsed="false">
      <c r="A10" s="10"/>
      <c r="B10" s="165" t="s">
        <v>22</v>
      </c>
      <c r="C10" s="78" t="n">
        <v>135.596621999998</v>
      </c>
      <c r="D10" s="78" t="n">
        <v>51.4478950000002</v>
      </c>
      <c r="E10" s="78" t="n">
        <v>63.132909</v>
      </c>
      <c r="F10" s="78" t="n">
        <v>21.015818</v>
      </c>
      <c r="G10" s="78" t="n">
        <v>970.33089979999</v>
      </c>
      <c r="H10" s="78" t="n">
        <v>1.7047281384340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16" customFormat="true" ht="12" hidden="false" customHeight="true" outlineLevel="0" collapsed="false">
      <c r="A11" s="10"/>
      <c r="B11" s="165" t="s">
        <v>21</v>
      </c>
      <c r="C11" s="78" t="n">
        <v>184.212518000003</v>
      </c>
      <c r="D11" s="78" t="n">
        <v>80.3214029999996</v>
      </c>
      <c r="E11" s="78" t="n">
        <v>77.3125359999999</v>
      </c>
      <c r="F11" s="78" t="n">
        <v>26.578579</v>
      </c>
      <c r="G11" s="78" t="n">
        <v>1288.24032880002</v>
      </c>
      <c r="H11" s="78" t="n">
        <v>1.7021449106949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16" customFormat="true" ht="12" hidden="false" customHeight="true" outlineLevel="0" collapsed="false">
      <c r="A12" s="10"/>
      <c r="B12" s="165" t="s">
        <v>20</v>
      </c>
      <c r="C12" s="78" t="n">
        <v>176.438854999996</v>
      </c>
      <c r="D12" s="78" t="n">
        <v>60.9586480000002</v>
      </c>
      <c r="E12" s="78" t="n">
        <v>77.1825799999998</v>
      </c>
      <c r="F12" s="78" t="n">
        <v>38.297627</v>
      </c>
      <c r="G12" s="78" t="n">
        <v>1356.55613949997</v>
      </c>
      <c r="H12" s="78" t="n">
        <v>1.6492374766317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16" customFormat="true" ht="12" hidden="false" customHeight="true" outlineLevel="0" collapsed="false">
      <c r="A13" s="10"/>
      <c r="B13" s="165" t="s">
        <v>19</v>
      </c>
      <c r="C13" s="78" t="n">
        <v>104.764309999999</v>
      </c>
      <c r="D13" s="78" t="n">
        <v>34.0444100000001</v>
      </c>
      <c r="E13" s="78" t="n">
        <v>55.4643979999999</v>
      </c>
      <c r="F13" s="78" t="n">
        <v>15.255502</v>
      </c>
      <c r="G13" s="78" t="n">
        <v>768.888762999995</v>
      </c>
      <c r="H13" s="78" t="n">
        <v>1.7976146361294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16" customFormat="true" ht="12" hidden="false" customHeight="true" outlineLevel="0" collapsed="false">
      <c r="A14" s="10"/>
      <c r="B14" s="165" t="s">
        <v>18</v>
      </c>
      <c r="C14" s="78" t="n">
        <v>142.481325999998</v>
      </c>
      <c r="D14" s="78" t="n">
        <v>36.4370640000001</v>
      </c>
      <c r="E14" s="78" t="n">
        <v>71.6626669999999</v>
      </c>
      <c r="F14" s="78" t="n">
        <v>34.381595</v>
      </c>
      <c r="G14" s="78" t="n">
        <v>1201.11450383122</v>
      </c>
      <c r="H14" s="78" t="n">
        <v>1.8086598309732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16" customFormat="true" ht="12" hidden="false" customHeight="true" outlineLevel="0" collapsed="false">
      <c r="A15" s="10"/>
      <c r="B15" s="165" t="s">
        <v>17</v>
      </c>
      <c r="C15" s="78" t="n">
        <v>183.462328999996</v>
      </c>
      <c r="D15" s="78" t="n">
        <v>59.4892200000002</v>
      </c>
      <c r="E15" s="78" t="n">
        <v>84.4614989999997</v>
      </c>
      <c r="F15" s="78" t="n">
        <v>39.51161</v>
      </c>
      <c r="G15" s="78" t="n">
        <v>1411.9892390124</v>
      </c>
      <c r="H15" s="78" t="n">
        <v>1.759822987966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16" customFormat="true" ht="12" hidden="false" customHeight="true" outlineLevel="0" collapsed="false">
      <c r="A16" s="10"/>
      <c r="B16" s="165" t="s">
        <v>16</v>
      </c>
      <c r="C16" s="78" t="n">
        <v>148.329536999998</v>
      </c>
      <c r="D16" s="78" t="n">
        <v>50.4612710000002</v>
      </c>
      <c r="E16" s="78" t="n">
        <v>78.7516679999998</v>
      </c>
      <c r="F16" s="78" t="n">
        <v>19.116598</v>
      </c>
      <c r="G16" s="78" t="n">
        <v>1057.12559932</v>
      </c>
      <c r="H16" s="78" t="n">
        <v>1.8521047969023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16" customFormat="true" ht="12" hidden="false" customHeight="true" outlineLevel="0" collapsed="false">
      <c r="A17" s="10"/>
      <c r="B17" s="165" t="s">
        <v>15</v>
      </c>
      <c r="C17" s="78" t="n">
        <v>110.112063999999</v>
      </c>
      <c r="D17" s="78" t="n">
        <v>49.1310059999999</v>
      </c>
      <c r="E17" s="78" t="n">
        <v>45.0915080000001</v>
      </c>
      <c r="F17" s="78" t="n">
        <v>15.88955</v>
      </c>
      <c r="G17" s="78" t="n">
        <v>770.786309199993</v>
      </c>
      <c r="H17" s="78" t="n">
        <v>1.7438792446938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16" customFormat="true" ht="12" hidden="false" customHeight="true" outlineLevel="0" collapsed="false">
      <c r="A18" s="10"/>
      <c r="B18" s="165" t="s">
        <v>14</v>
      </c>
      <c r="C18" s="78" t="n">
        <v>117.888640999999</v>
      </c>
      <c r="D18" s="78" t="n">
        <v>41.9825259999999</v>
      </c>
      <c r="E18" s="78" t="n">
        <v>60.9347610000004</v>
      </c>
      <c r="F18" s="78" t="n">
        <v>14.971354</v>
      </c>
      <c r="G18" s="78" t="n">
        <v>824.138211299993</v>
      </c>
      <c r="H18" s="78" t="n">
        <v>1.8282116679926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16" customFormat="true" ht="12" hidden="false" customHeight="true" outlineLevel="0" collapsed="false">
      <c r="A19" s="10"/>
      <c r="B19" s="165" t="s">
        <v>13</v>
      </c>
      <c r="C19" s="78" t="n">
        <v>129.576122999999</v>
      </c>
      <c r="D19" s="78" t="n">
        <v>50.1376449999998</v>
      </c>
      <c r="E19" s="78" t="n">
        <v>73.7673890000001</v>
      </c>
      <c r="F19" s="78" t="n">
        <v>5.671089</v>
      </c>
      <c r="G19" s="78" t="n">
        <v>825.285915399991</v>
      </c>
      <c r="H19" s="78" t="n">
        <v>1.7022685961980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16" customFormat="true" ht="12" hidden="false" customHeight="true" outlineLevel="0" collapsed="false">
      <c r="A20" s="10"/>
      <c r="B20" s="165" t="s">
        <v>12</v>
      </c>
      <c r="C20" s="78" t="n">
        <v>128.110048999999</v>
      </c>
      <c r="D20" s="78" t="n">
        <v>41.2036870000001</v>
      </c>
      <c r="E20" s="78" t="n">
        <v>61.1719879999999</v>
      </c>
      <c r="F20" s="78" t="n">
        <v>25.734374</v>
      </c>
      <c r="G20" s="78" t="n">
        <v>979.771259499993</v>
      </c>
      <c r="H20" s="78" t="n">
        <v>1.82170092683362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16" customFormat="true" ht="12" hidden="false" customHeight="true" outlineLevel="0" collapsed="false">
      <c r="A21" s="10"/>
      <c r="B21" s="147" t="s">
        <v>180</v>
      </c>
      <c r="C21" s="121" t="n">
        <v>1736.99052099991</v>
      </c>
      <c r="D21" s="121" t="n">
        <v>632.78871499999</v>
      </c>
      <c r="E21" s="121" t="n">
        <v>833.757465000003</v>
      </c>
      <c r="F21" s="121" t="n">
        <v>270.444340999996</v>
      </c>
      <c r="G21" s="121" t="n">
        <v>12609.5056758207</v>
      </c>
      <c r="H21" s="121" t="n">
        <v>1.7535442543730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16" customFormat="true" ht="12" hidden="false" customHeight="true" outlineLevel="0" collapsed="false">
      <c r="A22" s="10"/>
      <c r="B22" s="10"/>
      <c r="C22" s="83"/>
      <c r="D22" s="83"/>
      <c r="E22" s="83"/>
      <c r="F22" s="83"/>
      <c r="G22" s="83"/>
      <c r="H22" s="8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16" customFormat="true" ht="12" hidden="false" customHeight="true" outlineLevel="0" collapsed="false">
      <c r="A23" s="10" t="s">
        <v>142</v>
      </c>
      <c r="C23" s="182"/>
      <c r="D23" s="182"/>
      <c r="E23" s="182"/>
      <c r="F23" s="182"/>
      <c r="G23" s="182"/>
      <c r="H23" s="18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16" customFormat="true" ht="12" hidden="false" customHeight="true" outlineLevel="0" collapsed="false">
      <c r="A24" s="10"/>
      <c r="B24" s="165" t="s">
        <v>23</v>
      </c>
      <c r="C24" s="78" t="n">
        <v>7.617033</v>
      </c>
      <c r="D24" s="126" t="s">
        <v>52</v>
      </c>
      <c r="E24" s="126" t="s">
        <v>52</v>
      </c>
      <c r="F24" s="126" t="s">
        <v>52</v>
      </c>
      <c r="G24" s="78" t="n">
        <v>58.6946864</v>
      </c>
      <c r="H24" s="78" t="n">
        <v>1.7180956154450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16" customFormat="true" ht="12" hidden="false" customHeight="true" outlineLevel="0" collapsed="false">
      <c r="A25" s="10"/>
      <c r="B25" s="165" t="s">
        <v>22</v>
      </c>
      <c r="C25" s="78" t="n">
        <v>5.772108</v>
      </c>
      <c r="D25" s="126" t="s">
        <v>52</v>
      </c>
      <c r="E25" s="126" t="s">
        <v>52</v>
      </c>
      <c r="F25" s="126" t="s">
        <v>52</v>
      </c>
      <c r="G25" s="78" t="n">
        <v>70.2552218</v>
      </c>
      <c r="H25" s="78" t="n">
        <v>2.153477031268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16" customFormat="true" ht="12" hidden="false" customHeight="true" outlineLevel="0" collapsed="false">
      <c r="A26" s="10"/>
      <c r="B26" s="165" t="s">
        <v>21</v>
      </c>
      <c r="C26" s="78" t="n">
        <v>19.809398</v>
      </c>
      <c r="D26" s="126" t="s">
        <v>52</v>
      </c>
      <c r="E26" s="126" t="s">
        <v>52</v>
      </c>
      <c r="F26" s="78" t="n">
        <v>13.408133</v>
      </c>
      <c r="G26" s="78" t="n">
        <v>215.5391779</v>
      </c>
      <c r="H26" s="78" t="n">
        <v>2.2994965823797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16" customFormat="true" ht="12" hidden="false" customHeight="true" outlineLevel="0" collapsed="false">
      <c r="A27" s="10"/>
      <c r="B27" s="165" t="s">
        <v>20</v>
      </c>
      <c r="C27" s="78" t="n">
        <v>23.719223</v>
      </c>
      <c r="D27" s="126" t="s">
        <v>52</v>
      </c>
      <c r="E27" s="78" t="n">
        <v>9.114267</v>
      </c>
      <c r="F27" s="78" t="n">
        <v>12.046466</v>
      </c>
      <c r="G27" s="78" t="n">
        <v>259.4420154</v>
      </c>
      <c r="H27" s="78" t="n">
        <v>1.861305574807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16" customFormat="true" ht="12" hidden="false" customHeight="true" outlineLevel="0" collapsed="false">
      <c r="A28" s="10"/>
      <c r="B28" s="165" t="s">
        <v>19</v>
      </c>
      <c r="C28" s="78" t="n">
        <v>20.378508</v>
      </c>
      <c r="D28" s="126" t="s">
        <v>52</v>
      </c>
      <c r="E28" s="78" t="n">
        <v>7.967242</v>
      </c>
      <c r="F28" s="78" t="n">
        <v>11.21617</v>
      </c>
      <c r="G28" s="78" t="n">
        <v>221.3827245</v>
      </c>
      <c r="H28" s="78" t="n">
        <v>1.9994075621237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16" customFormat="true" ht="12" hidden="false" customHeight="true" outlineLevel="0" collapsed="false">
      <c r="A29" s="10"/>
      <c r="B29" s="165" t="s">
        <v>18</v>
      </c>
      <c r="C29" s="78" t="n">
        <v>36.699169</v>
      </c>
      <c r="D29" s="126" t="s">
        <v>52</v>
      </c>
      <c r="E29" s="78" t="n">
        <v>13.007321</v>
      </c>
      <c r="F29" s="78" t="n">
        <v>21.343242</v>
      </c>
      <c r="G29" s="78" t="n">
        <v>444.878933940015</v>
      </c>
      <c r="H29" s="78" t="n">
        <v>2.0505422888458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16" customFormat="true" ht="12" hidden="false" customHeight="true" outlineLevel="0" collapsed="false">
      <c r="A30" s="10"/>
      <c r="B30" s="165" t="s">
        <v>17</v>
      </c>
      <c r="C30" s="78" t="n">
        <v>37.466948</v>
      </c>
      <c r="D30" s="126" t="s">
        <v>52</v>
      </c>
      <c r="E30" s="78" t="n">
        <v>15.840204</v>
      </c>
      <c r="F30" s="78" t="n">
        <v>18.170538</v>
      </c>
      <c r="G30" s="78" t="n">
        <v>390.055884932627</v>
      </c>
      <c r="H30" s="78" t="n">
        <v>2.045919406085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16" customFormat="true" ht="12" hidden="false" customHeight="true" outlineLevel="0" collapsed="false">
      <c r="A31" s="10"/>
      <c r="B31" s="165" t="s">
        <v>16</v>
      </c>
      <c r="C31" s="78" t="n">
        <v>26.9061260000001</v>
      </c>
      <c r="D31" s="126" t="s">
        <v>52</v>
      </c>
      <c r="E31" s="78" t="n">
        <v>13.296378</v>
      </c>
      <c r="F31" s="78" t="n">
        <v>12.055906</v>
      </c>
      <c r="G31" s="78" t="n">
        <v>264.943481837637</v>
      </c>
      <c r="H31" s="78" t="n">
        <v>2.1599007601465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16" customFormat="true" ht="12" hidden="false" customHeight="true" outlineLevel="0" collapsed="false">
      <c r="A32" s="10"/>
      <c r="B32" s="165" t="s">
        <v>15</v>
      </c>
      <c r="C32" s="78" t="n">
        <v>20.305316</v>
      </c>
      <c r="D32" s="126" t="s">
        <v>52</v>
      </c>
      <c r="E32" s="78" t="n">
        <v>7.99793100000001</v>
      </c>
      <c r="F32" s="78" t="n">
        <v>11.198982</v>
      </c>
      <c r="G32" s="78" t="n">
        <v>212.6507135</v>
      </c>
      <c r="H32" s="78" t="n">
        <v>2.17102885766466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s="16" customFormat="true" ht="12" hidden="false" customHeight="true" outlineLevel="0" collapsed="false">
      <c r="A33" s="10"/>
      <c r="B33" s="165" t="s">
        <v>14</v>
      </c>
      <c r="C33" s="78" t="n">
        <v>21.297884</v>
      </c>
      <c r="D33" s="126" t="s">
        <v>52</v>
      </c>
      <c r="E33" s="78" t="n">
        <v>7.20649600000001</v>
      </c>
      <c r="F33" s="78" t="n">
        <v>12.983982</v>
      </c>
      <c r="G33" s="78" t="n">
        <v>223.0115083</v>
      </c>
      <c r="H33" s="78" t="n">
        <v>2.12830485883011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  <row r="34" s="16" customFormat="true" ht="12" hidden="false" customHeight="true" outlineLevel="0" collapsed="false">
      <c r="A34" s="10"/>
      <c r="B34" s="165" t="s">
        <v>13</v>
      </c>
      <c r="C34" s="126" t="s">
        <v>52</v>
      </c>
      <c r="D34" s="126" t="s">
        <v>52</v>
      </c>
      <c r="E34" s="126" t="s">
        <v>52</v>
      </c>
      <c r="F34" s="126" t="s">
        <v>52</v>
      </c>
      <c r="G34" s="78" t="n">
        <v>41.4502927</v>
      </c>
      <c r="H34" s="78" t="n">
        <v>1.9409613636384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s="16" customFormat="true" ht="12" hidden="false" customHeight="true" outlineLevel="0" collapsed="false">
      <c r="A35" s="10"/>
      <c r="B35" s="165" t="s">
        <v>12</v>
      </c>
      <c r="C35" s="78" t="n">
        <v>33.8908010000001</v>
      </c>
      <c r="D35" s="126" t="s">
        <v>52</v>
      </c>
      <c r="E35" s="78" t="n">
        <v>11.239253</v>
      </c>
      <c r="F35" s="78" t="n">
        <v>20.266678</v>
      </c>
      <c r="G35" s="78" t="n">
        <v>367.577261300001</v>
      </c>
      <c r="H35" s="78" t="n">
        <v>2.17542606915664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s="16" customFormat="true" ht="12" hidden="false" customHeight="true" outlineLevel="0" collapsed="false">
      <c r="A36" s="10"/>
      <c r="B36" s="183" t="s">
        <v>263</v>
      </c>
      <c r="C36" s="78" t="n">
        <v>258.302165999998</v>
      </c>
      <c r="D36" s="78" t="n">
        <v>21.106657</v>
      </c>
      <c r="E36" s="78" t="n">
        <v>97.6942609999992</v>
      </c>
      <c r="F36" s="78" t="n">
        <v>139.501247999999</v>
      </c>
      <c r="G36" s="78" t="n">
        <v>2768.45002325132</v>
      </c>
      <c r="H36" s="78" t="n">
        <v>2.0818263637789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s="16" customFormat="true" ht="12" hidden="false" customHeight="true" outlineLevel="0" collapsed="false">
      <c r="A37" s="10"/>
      <c r="B37" s="184"/>
      <c r="C37" s="124"/>
      <c r="D37" s="124"/>
      <c r="E37" s="124"/>
      <c r="F37" s="124"/>
      <c r="G37" s="83"/>
      <c r="H37" s="18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s="16" customFormat="true" ht="12" hidden="false" customHeight="true" outlineLevel="0" collapsed="false">
      <c r="A38" s="10" t="s">
        <v>143</v>
      </c>
      <c r="C38" s="124"/>
      <c r="D38" s="124"/>
      <c r="E38" s="124"/>
      <c r="F38" s="124"/>
      <c r="G38" s="83"/>
      <c r="H38" s="18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s="16" customFormat="true" ht="12" hidden="false" customHeight="true" outlineLevel="0" collapsed="false">
      <c r="A39" s="10"/>
      <c r="B39" s="165" t="s">
        <v>23</v>
      </c>
      <c r="C39" s="78" t="n">
        <v>168.401113999996</v>
      </c>
      <c r="D39" s="78" t="n">
        <v>75.2232539999998</v>
      </c>
      <c r="E39" s="78" t="n">
        <v>80.4868310000001</v>
      </c>
      <c r="F39" s="78" t="n">
        <v>12.691029</v>
      </c>
      <c r="G39" s="78" t="n">
        <v>1097.91952679997</v>
      </c>
      <c r="H39" s="78" t="n">
        <v>1.73391570913242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s="16" customFormat="true" ht="12" hidden="false" customHeight="true" outlineLevel="0" collapsed="false">
      <c r="A40" s="10"/>
      <c r="B40" s="165" t="s">
        <v>22</v>
      </c>
      <c r="C40" s="78" t="n">
        <v>129.824513999999</v>
      </c>
      <c r="D40" s="78" t="n">
        <v>50.8406880000002</v>
      </c>
      <c r="E40" s="78" t="n">
        <v>61.200508</v>
      </c>
      <c r="F40" s="78" t="n">
        <v>17.783318</v>
      </c>
      <c r="G40" s="78" t="n">
        <v>900.075677999988</v>
      </c>
      <c r="H40" s="78" t="n">
        <v>1.6847763820629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s="16" customFormat="true" ht="12" hidden="false" customHeight="true" outlineLevel="0" collapsed="false">
      <c r="A41" s="10"/>
      <c r="B41" s="165" t="s">
        <v>21</v>
      </c>
      <c r="C41" s="78" t="n">
        <v>164.403120000001</v>
      </c>
      <c r="D41" s="78" t="n">
        <v>78.2139969999996</v>
      </c>
      <c r="E41" s="78" t="n">
        <v>73.018677</v>
      </c>
      <c r="F41" s="78" t="n">
        <v>13.170446</v>
      </c>
      <c r="G41" s="78" t="n">
        <v>1072.70115090001</v>
      </c>
      <c r="H41" s="78" t="n">
        <v>1.6301683143239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s="16" customFormat="true" ht="12" hidden="false" customHeight="true" outlineLevel="0" collapsed="false">
      <c r="B42" s="165" t="s">
        <v>20</v>
      </c>
      <c r="C42" s="78" t="n">
        <v>152.719631999998</v>
      </c>
      <c r="D42" s="78" t="n">
        <v>58.4001580000002</v>
      </c>
      <c r="E42" s="78" t="n">
        <v>68.0683129999999</v>
      </c>
      <c r="F42" s="78" t="n">
        <v>26.251161</v>
      </c>
      <c r="G42" s="78" t="n">
        <v>1097.11412409998</v>
      </c>
      <c r="H42" s="78" t="n">
        <v>1.61630071240612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s="16" customFormat="true" ht="12" hidden="false" customHeight="true" outlineLevel="0" collapsed="false">
      <c r="B43" s="165" t="s">
        <v>19</v>
      </c>
      <c r="C43" s="78" t="n">
        <v>84.3858019999998</v>
      </c>
      <c r="D43" s="78" t="n">
        <v>32.8493140000001</v>
      </c>
      <c r="E43" s="78" t="n">
        <v>47.497156</v>
      </c>
      <c r="F43" s="126" t="s">
        <v>52</v>
      </c>
      <c r="G43" s="78" t="n">
        <v>547.506038499999</v>
      </c>
      <c r="H43" s="78" t="n">
        <v>1.74888323038039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s="16" customFormat="true" ht="12" hidden="false" customHeight="true" outlineLevel="0" collapsed="false">
      <c r="B44" s="165" t="s">
        <v>18</v>
      </c>
      <c r="C44" s="78" t="n">
        <v>105.782156999999</v>
      </c>
      <c r="D44" s="78" t="n">
        <v>34.0884580000001</v>
      </c>
      <c r="E44" s="78" t="n">
        <v>58.6553459999999</v>
      </c>
      <c r="F44" s="78" t="n">
        <v>13.038353</v>
      </c>
      <c r="G44" s="78" t="n">
        <v>760.340578199994</v>
      </c>
      <c r="H44" s="78" t="n">
        <v>1.72474317195101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s="16" customFormat="true" ht="12" hidden="false" customHeight="true" outlineLevel="0" collapsed="false">
      <c r="B45" s="165" t="s">
        <v>17</v>
      </c>
      <c r="C45" s="78" t="n">
        <v>145.995380999998</v>
      </c>
      <c r="D45" s="78" t="n">
        <v>56.0330140000002</v>
      </c>
      <c r="E45" s="78" t="n">
        <v>68.6212949999999</v>
      </c>
      <c r="F45" s="78" t="n">
        <v>21.341072</v>
      </c>
      <c r="G45" s="78" t="n">
        <v>1022.23642439998</v>
      </c>
      <c r="H45" s="78" t="n">
        <v>1.6864017636284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s="16" customFormat="true" ht="12" hidden="false" customHeight="true" outlineLevel="0" collapsed="false">
      <c r="B46" s="165" t="s">
        <v>16</v>
      </c>
      <c r="C46" s="78" t="n">
        <v>121.423410999999</v>
      </c>
      <c r="D46" s="78" t="n">
        <v>48.9074290000002</v>
      </c>
      <c r="E46" s="78" t="n">
        <v>65.4552899999999</v>
      </c>
      <c r="F46" s="78" t="n">
        <v>7.060692</v>
      </c>
      <c r="G46" s="78" t="n">
        <v>792.479537099994</v>
      </c>
      <c r="H46" s="78" t="n">
        <v>1.7839005115743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s="16" customFormat="true" ht="12" hidden="false" customHeight="true" outlineLevel="0" collapsed="false">
      <c r="B47" s="165" t="s">
        <v>15</v>
      </c>
      <c r="C47" s="78" t="n">
        <v>89.8067479999995</v>
      </c>
      <c r="D47" s="78" t="n">
        <v>48.0226029999999</v>
      </c>
      <c r="E47" s="78" t="n">
        <v>37.093577</v>
      </c>
      <c r="F47" s="126" t="s">
        <v>52</v>
      </c>
      <c r="G47" s="78" t="n">
        <v>558.135595699997</v>
      </c>
      <c r="H47" s="78" t="n">
        <v>1.64730066831949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s="16" customFormat="true" ht="12" hidden="false" customHeight="true" outlineLevel="0" collapsed="false">
      <c r="B48" s="165" t="s">
        <v>14</v>
      </c>
      <c r="C48" s="78" t="n">
        <v>96.5907569999994</v>
      </c>
      <c r="D48" s="78" t="n">
        <v>40.8751199999999</v>
      </c>
      <c r="E48" s="78" t="n">
        <v>53.7282650000003</v>
      </c>
      <c r="F48" s="126" t="s">
        <v>52</v>
      </c>
      <c r="G48" s="78" t="n">
        <v>601.126702999997</v>
      </c>
      <c r="H48" s="78" t="n">
        <v>1.76204229354989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s="16" customFormat="true" ht="12" hidden="false" customHeight="true" outlineLevel="0" collapsed="false">
      <c r="B49" s="165" t="s">
        <v>13</v>
      </c>
      <c r="C49" s="78" t="n">
        <v>125.136470999999</v>
      </c>
      <c r="D49" s="78" t="n">
        <v>49.4092059999998</v>
      </c>
      <c r="E49" s="78" t="n">
        <v>72.3052110000002</v>
      </c>
      <c r="F49" s="126" t="s">
        <v>52</v>
      </c>
      <c r="G49" s="78" t="n">
        <v>783.835622699992</v>
      </c>
      <c r="H49" s="78" t="n">
        <v>1.6938001392096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s="16" customFormat="true" ht="12" hidden="false" customHeight="true" outlineLevel="0" collapsed="false">
      <c r="B50" s="165" t="s">
        <v>12</v>
      </c>
      <c r="C50" s="78" t="n">
        <v>94.2192479999996</v>
      </c>
      <c r="D50" s="78" t="n">
        <v>38.8188170000001</v>
      </c>
      <c r="E50" s="78" t="n">
        <v>49.932735</v>
      </c>
      <c r="F50" s="78" t="n">
        <v>5.467696</v>
      </c>
      <c r="G50" s="78" t="n">
        <v>612.193998199997</v>
      </c>
      <c r="H50" s="78" t="n">
        <v>1.6944654769479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s="16" customFormat="true" ht="12" hidden="false" customHeight="true" outlineLevel="0" collapsed="false">
      <c r="B51" s="183" t="s">
        <v>263</v>
      </c>
      <c r="C51" s="78" t="n">
        <v>1478.68835499998</v>
      </c>
      <c r="D51" s="78" t="n">
        <v>611.682057999984</v>
      </c>
      <c r="E51" s="78" t="n">
        <v>736.063203999996</v>
      </c>
      <c r="F51" s="78" t="n">
        <v>130.943093</v>
      </c>
      <c r="G51" s="78" t="n">
        <v>9845.66497759978</v>
      </c>
      <c r="H51" s="78" t="n">
        <v>1.69619885117713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s="16" customFormat="true" ht="12" hidden="false" customHeight="true" outlineLevel="0" collapsed="false">
      <c r="A52" s="16" t="s">
        <v>24</v>
      </c>
      <c r="I52" s="0"/>
      <c r="J52" s="0"/>
      <c r="K52" s="0"/>
      <c r="L52" s="0"/>
      <c r="M52" s="0"/>
      <c r="N52" s="0"/>
      <c r="O52" s="0"/>
    </row>
    <row r="53" s="16" customFormat="true" ht="12" hidden="false" customHeight="true" outlineLevel="0" collapsed="false">
      <c r="A53" s="17" t="s">
        <v>25</v>
      </c>
      <c r="I53" s="0"/>
      <c r="J53" s="0"/>
      <c r="K53" s="0"/>
      <c r="L53" s="0"/>
      <c r="M53" s="0"/>
      <c r="N53" s="0"/>
      <c r="O53" s="0"/>
    </row>
    <row r="54" s="16" customFormat="true" ht="12" hidden="false" customHeight="true" outlineLevel="0" collapsed="false"/>
    <row r="55" s="16" customFormat="true" ht="12" hidden="false" customHeight="true" outlineLevel="0" collapsed="false"/>
    <row r="56" s="16" customFormat="true" ht="12" hidden="false" customHeight="true" outlineLevel="0" collapsed="false"/>
    <row r="57" s="16" customFormat="true" ht="12" hidden="false" customHeight="true" outlineLevel="0" collapsed="false"/>
    <row r="58" s="16" customFormat="true" ht="12" hidden="false" customHeight="true" outlineLevel="0" collapsed="false"/>
    <row r="59" s="16" customFormat="true" ht="6" hidden="false" customHeight="true" outlineLevel="0" collapsed="false"/>
    <row r="60" s="16" customFormat="true" ht="7.5" hidden="false" customHeight="true" outlineLevel="0" collapsed="false"/>
    <row r="61" s="16" customFormat="true" ht="7.5" hidden="false" customHeight="true" outlineLevel="0" collapsed="false"/>
    <row r="62" s="16" customFormat="true" ht="7.5" hidden="false" customHeight="true" outlineLevel="0" collapsed="false"/>
    <row r="63" s="16" customFormat="true" ht="7.5" hidden="false" customHeight="true" outlineLevel="0" collapsed="false"/>
    <row r="64" s="16" customFormat="true" ht="7.5" hidden="false" customHeight="true" outlineLevel="0" collapsed="false"/>
    <row r="65" s="16" customFormat="true" ht="12" hidden="false" customHeight="true" outlineLevel="0" collapsed="false"/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s="16" customFormat="true" ht="12" hidden="false" customHeight="true" outlineLevel="0" collapsed="false"/>
    <row r="74" s="16" customFormat="true" ht="12" hidden="false" customHeight="true" outlineLevel="0" collapsed="false"/>
    <row r="75" s="16" customFormat="true" ht="12" hidden="false" customHeight="true" outlineLevel="0" collapsed="false"/>
    <row r="76" s="16" customFormat="true" ht="12" hidden="false" customHeight="true" outlineLevel="0" collapsed="false"/>
    <row r="77" s="16" customFormat="true" ht="12" hidden="false" customHeight="true" outlineLevel="0" collapsed="false"/>
    <row r="78" s="16" customFormat="true" ht="12" hidden="false" customHeight="true" outlineLevel="0" collapsed="false"/>
    <row r="79" s="16" customFormat="true" ht="12" hidden="false" customHeight="true" outlineLevel="0" collapsed="false"/>
    <row r="80" s="16" customFormat="true" ht="12" hidden="false" customHeight="true" outlineLevel="0" collapsed="false"/>
    <row r="81" s="16" customFormat="true" ht="12" hidden="false" customHeight="true" outlineLevel="0" collapsed="false"/>
    <row r="82" s="16" customFormat="true" ht="12" hidden="false" customHeight="true" outlineLevel="0" collapsed="false"/>
    <row r="83" s="16" customFormat="true" ht="12" hidden="false" customHeight="true" outlineLevel="0" collapsed="false"/>
    <row r="84" s="16" customFormat="true" ht="12" hidden="false" customHeight="true" outlineLevel="0" collapsed="false"/>
    <row r="85" s="16" customFormat="true" ht="12" hidden="false" customHeight="true" outlineLevel="0" collapsed="false"/>
    <row r="86" s="16" customFormat="true" ht="12" hidden="false" customHeight="true" outlineLevel="0" collapsed="false"/>
    <row r="87" s="16" customFormat="true" ht="12" hidden="false" customHeight="true" outlineLevel="0" collapsed="false"/>
    <row r="88" s="16" customFormat="true" ht="12" hidden="false" customHeight="true" outlineLevel="0" collapsed="false"/>
    <row r="89" s="16" customFormat="true" ht="12" hidden="false" customHeight="true" outlineLevel="0" collapsed="false"/>
    <row r="90" s="16" customFormat="true" ht="12" hidden="false" customHeight="true" outlineLevel="0" collapsed="false"/>
    <row r="91" s="16" customFormat="true" ht="12" hidden="false" customHeight="true" outlineLevel="0" collapsed="false"/>
    <row r="92" s="16" customFormat="true" ht="12" hidden="false" customHeight="true" outlineLevel="0" collapsed="false"/>
    <row r="93" s="16" customFormat="true" ht="12" hidden="false" customHeight="true" outlineLevel="0" collapsed="false"/>
    <row r="94" s="16" customFormat="true" ht="12" hidden="false" customHeight="true" outlineLevel="0" collapsed="false"/>
    <row r="95" s="16" customFormat="true" ht="12" hidden="false" customHeight="true" outlineLevel="0" collapsed="false"/>
    <row r="96" s="16" customFormat="true" ht="12" hidden="false" customHeight="true" outlineLevel="0" collapsed="false"/>
    <row r="97" s="16" customFormat="true" ht="12" hidden="false" customHeight="true" outlineLevel="0" collapsed="false"/>
    <row r="98" s="16" customFormat="true" ht="12" hidden="false" customHeight="true" outlineLevel="0" collapsed="false"/>
    <row r="99" s="16" customFormat="true" ht="12" hidden="false" customHeight="true" outlineLevel="0" collapsed="false"/>
    <row r="100" s="16" customFormat="true" ht="12" hidden="false" customHeight="true" outlineLevel="0" collapsed="false"/>
    <row r="101" s="16" customFormat="true" ht="12" hidden="false" customHeight="true" outlineLevel="0" collapsed="false"/>
    <row r="102" s="16" customFormat="true" ht="12" hidden="false" customHeight="true" outlineLevel="0" collapsed="false"/>
    <row r="103" s="16" customFormat="true" ht="12" hidden="false" customHeight="true" outlineLevel="0" collapsed="false"/>
    <row r="104" s="16" customFormat="true" ht="12" hidden="false" customHeight="true" outlineLevel="0" collapsed="false"/>
    <row r="105" s="16" customFormat="true" ht="12" hidden="false" customHeight="true" outlineLevel="0" collapsed="false"/>
    <row r="106" s="16" customFormat="true" ht="12" hidden="false" customHeight="true" outlineLevel="0" collapsed="false"/>
    <row r="107" s="16" customFormat="true" ht="12" hidden="false" customHeight="true" outlineLevel="0" collapsed="false"/>
    <row r="108" s="16" customFormat="true" ht="12" hidden="false" customHeight="true" outlineLevel="0" collapsed="false"/>
    <row r="109" s="16" customFormat="true" ht="12" hidden="false" customHeight="true" outlineLevel="0" collapsed="false"/>
    <row r="110" s="16" customFormat="true" ht="12" hidden="false" customHeight="true" outlineLevel="0" collapsed="false"/>
    <row r="111" s="16" customFormat="true" ht="12" hidden="false" customHeight="true" outlineLevel="0" collapsed="false">
      <c r="B111" s="17"/>
    </row>
    <row r="112" s="16" customFormat="true" ht="12" hidden="false" customHeight="true" outlineLevel="0" collapsed="false"/>
    <row r="113" s="16" customFormat="true" ht="12" hidden="false" customHeight="true" outlineLevel="0" collapsed="false"/>
    <row r="114" s="16" customFormat="true" ht="12" hidden="false" customHeight="true" outlineLevel="0" collapsed="false"/>
    <row r="115" s="16" customFormat="true" ht="12" hidden="false" customHeight="true" outlineLevel="0" collapsed="false"/>
    <row r="116" s="16" customFormat="true" ht="12" hidden="false" customHeight="true" outlineLevel="0" collapsed="false"/>
    <row r="117" s="16" customFormat="true" ht="12" hidden="false" customHeight="true" outlineLevel="0" collapsed="false"/>
    <row r="118" s="16" customFormat="true" ht="12" hidden="false" customHeight="true" outlineLevel="0" collapsed="false"/>
    <row r="119" s="16" customFormat="true" ht="12" hidden="false" customHeight="true" outlineLevel="0" collapsed="false"/>
    <row r="120" s="16" customFormat="true" ht="12" hidden="false" customHeight="true" outlineLevel="0" collapsed="false"/>
    <row r="121" s="16" customFormat="true" ht="12" hidden="false" customHeight="true" outlineLevel="0" collapsed="false"/>
    <row r="122" s="16" customFormat="true" ht="12" hidden="false" customHeight="true" outlineLevel="0" collapsed="false"/>
    <row r="123" s="16" customFormat="true" ht="12" hidden="false" customHeight="true" outlineLevel="0" collapsed="false"/>
    <row r="124" s="16" customFormat="true" ht="12" hidden="false" customHeight="true" outlineLevel="0" collapsed="false"/>
    <row r="125" s="16" customFormat="true" ht="12" hidden="false" customHeight="true" outlineLevel="0" collapsed="false"/>
    <row r="126" s="16" customFormat="true" ht="12" hidden="false" customHeight="true" outlineLevel="0" collapsed="false"/>
    <row r="127" s="16" customFormat="true" ht="12" hidden="false" customHeight="true" outlineLevel="0" collapsed="false"/>
    <row r="128" s="16" customFormat="true" ht="12" hidden="false" customHeight="true" outlineLevel="0" collapsed="false"/>
    <row r="129" s="16" customFormat="true" ht="12" hidden="false" customHeight="true" outlineLevel="0" collapsed="false"/>
    <row r="130" s="16" customFormat="true" ht="12" hidden="false" customHeight="true" outlineLevel="0" collapsed="false"/>
    <row r="131" s="16" customFormat="true" ht="12" hidden="false" customHeight="true" outlineLevel="0" collapsed="false"/>
    <row r="132" s="16" customFormat="true" ht="12" hidden="false" customHeight="true" outlineLevel="0" collapsed="false"/>
    <row r="133" s="16" customFormat="tru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</sheetData>
  <mergeCells count="12">
    <mergeCell ref="A1:H1"/>
    <mergeCell ref="A3:B6"/>
    <mergeCell ref="C3:C5"/>
    <mergeCell ref="D3:F3"/>
    <mergeCell ref="G3:G5"/>
    <mergeCell ref="H3:H6"/>
    <mergeCell ref="D4:D5"/>
    <mergeCell ref="E4:E5"/>
    <mergeCell ref="F4:F5"/>
    <mergeCell ref="C6:F6"/>
    <mergeCell ref="C8:H8"/>
    <mergeCell ref="C23:H23"/>
  </mergeCells>
  <hyperlinks>
    <hyperlink ref="A1" r:id="rId1" location="Inhaltsverzeichnis!E9" display="7 W 5 Bewohnte Wohneinheiten in Wohngebäuden¹ in Berlin im Jahr 2010 nach Art &#10;   der Nutzung, Bezirken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Zusatzerhebung zum Mikrozensus </dc:description>
  <cp:keywords>Wohneinheiten in Wohngebäuden Hauptmieterhaushalte bewohnte Wohneinheiten Mietwohneinheiten Eigentümerwohneinheiten Privathaushalt Familien</cp:keywords>
  <dc:language>en-US</dc:language>
  <cp:lastModifiedBy>Amt für Statistik Berlin-Brandenburg</cp:lastModifiedBy>
  <cp:lastPrinted>2012-08-17T07:55:33Z</cp:lastPrinted>
  <dcterms:modified xsi:type="dcterms:W3CDTF">2012-10-11T10:23:43Z</dcterms:modified>
  <cp:revision>0</cp:revision>
  <dc:subject>Mikrozensus</dc:subject>
  <dc:title>Wohnsituation im Land Berlin 2010</dc:title>
</cp:coreProperties>
</file>