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ugust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8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2 nach Wirtschaftsabteilungen</t>
  </si>
  <si>
    <t xml:space="preserve">in Berlin im August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2</t>
  </si>
  <si>
    <t xml:space="preserve">bis August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2 nach Wirtschaftsabteilungen – Veränderung zum Vorjahresmonat </t>
  </si>
  <si>
    <t xml:space="preserve"> %</t>
  </si>
  <si>
    <t xml:space="preserve">– 5,0</t>
  </si>
  <si>
    <t xml:space="preserve">– 19,6</t>
  </si>
  <si>
    <t xml:space="preserve">– 1</t>
  </si>
  <si>
    <t xml:space="preserve">– 1,4</t>
  </si>
  <si>
    <t xml:space="preserve">– 2</t>
  </si>
  <si>
    <t xml:space="preserve">– 4,0</t>
  </si>
  <si>
    <t xml:space="preserve">– 0,3</t>
  </si>
  <si>
    <t xml:space="preserve">– 53,4</t>
  </si>
  <si>
    <t xml:space="preserve">H.v. Holz-, Flecht-, Korb- und Kork-
 waren (ohne Möbel)</t>
  </si>
  <si>
    <t xml:space="preserve">– 5,4</t>
  </si>
  <si>
    <t xml:space="preserve">– 0,7</t>
  </si>
  <si>
    <t xml:space="preserve">– 36,6</t>
  </si>
  <si>
    <t xml:space="preserve">– 4</t>
  </si>
  <si>
    <t xml:space="preserve">– 220</t>
  </si>
  <si>
    <t xml:space="preserve">– 7,6</t>
  </si>
  <si>
    <t xml:space="preserve">– 2,8</t>
  </si>
  <si>
    <t xml:space="preserve">– 6,8</t>
  </si>
  <si>
    <t xml:space="preserve">– 354</t>
  </si>
  <si>
    <t xml:space="preserve">– 12,1</t>
  </si>
  <si>
    <t xml:space="preserve">– 11,4</t>
  </si>
  <si>
    <t xml:space="preserve">– 24</t>
  </si>
  <si>
    <t xml:space="preserve">– 34,6</t>
  </si>
  <si>
    <t xml:space="preserve">– 456</t>
  </si>
  <si>
    <t xml:space="preserve">– 3,1</t>
  </si>
  <si>
    <t xml:space="preserve">– 2,5</t>
  </si>
  <si>
    <t xml:space="preserve">– 168</t>
  </si>
  <si>
    <t xml:space="preserve">– 10,2</t>
  </si>
  <si>
    <t xml:space="preserve">– 5,6</t>
  </si>
  <si>
    <t xml:space="preserve">– 9,6</t>
  </si>
  <si>
    <t xml:space="preserve">– 6,5</t>
  </si>
  <si>
    <t xml:space="preserve">– </t>
  </si>
  <si>
    <t xml:space="preserve">– 1,3</t>
  </si>
  <si>
    <t xml:space="preserve">– 7,2</t>
  </si>
  <si>
    <t xml:space="preserve">– 8,5</t>
  </si>
  <si>
    <t xml:space="preserve">– 2162</t>
  </si>
  <si>
    <t xml:space="preserve">– 14,6</t>
  </si>
  <si>
    <t xml:space="preserve">– 15,2</t>
  </si>
  <si>
    <t xml:space="preserve">Reparatur und Installation von 
 Maschinen und Ausrüstungen</t>
  </si>
  <si>
    <t xml:space="preserve">– 52,1</t>
  </si>
  <si>
    <t xml:space="preserve">– 32,4</t>
  </si>
  <si>
    <t xml:space="preserve">– 3,7</t>
  </si>
  <si>
    <t xml:space="preserve">Vorleistungsgüterproduzenten </t>
  </si>
  <si>
    <t xml:space="preserve">– 1668</t>
  </si>
  <si>
    <t xml:space="preserve">– 6,9</t>
  </si>
  <si>
    <t xml:space="preserve">– 5,2</t>
  </si>
  <si>
    <t xml:space="preserve">– 1,7</t>
  </si>
  <si>
    <t xml:space="preserve">Investitionsgüterproduzenten</t>
  </si>
  <si>
    <t xml:space="preserve">– 4,7</t>
  </si>
  <si>
    <t xml:space="preserve">Gebrauchsgüterproduzenten</t>
  </si>
  <si>
    <t xml:space="preserve">– 717</t>
  </si>
  <si>
    <t xml:space="preserve">– 27,5</t>
  </si>
  <si>
    <t xml:space="preserve">Verbrauchsgüterproduzenten </t>
  </si>
  <si>
    <t xml:space="preserve">– 6</t>
  </si>
  <si>
    <t xml:space="preserve">– 731</t>
  </si>
  <si>
    <t xml:space="preserve">– 1,6</t>
  </si>
  <si>
    <t xml:space="preserve">– 1,0</t>
  </si>
  <si>
    <t xml:space="preserve">Energie</t>
  </si>
  <si>
    <t xml:space="preserve">2.1 Fachliche Betriebsteile der Betriebe des Verarbeitenden Gewerbes (sowie Bergbau u. Gewinnung v.
       Steinen u. Erden) in Berlin im August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ugust 2012 nach Wirtschaftsabteilungen
       – Veränderung zum Vorjahresmonat </t>
  </si>
  <si>
    <t xml:space="preserve">– 5,5</t>
  </si>
  <si>
    <t xml:space="preserve">– 19,7</t>
  </si>
  <si>
    <t xml:space="preserve">       – </t>
  </si>
  <si>
    <t xml:space="preserve">– 56,8</t>
  </si>
  <si>
    <t xml:space="preserve">– 30</t>
  </si>
  <si>
    <t xml:space="preserve">– 16,2</t>
  </si>
  <si>
    <t xml:space="preserve">– 8</t>
  </si>
  <si>
    <t xml:space="preserve">– 43</t>
  </si>
  <si>
    <t xml:space="preserve">– 422</t>
  </si>
  <si>
    <t xml:space="preserve">– 138</t>
  </si>
  <si>
    <t xml:space="preserve">– 2,6</t>
  </si>
  <si>
    <t xml:space="preserve">– 1,1</t>
  </si>
  <si>
    <t xml:space="preserve">– 24,7</t>
  </si>
  <si>
    <t xml:space="preserve">– 8,7</t>
  </si>
  <si>
    <t xml:space="preserve">– 76</t>
  </si>
  <si>
    <t xml:space="preserve">– 3</t>
  </si>
  <si>
    <t xml:space="preserve">– 1953</t>
  </si>
  <si>
    <t xml:space="preserve">– 256</t>
  </si>
  <si>
    <t xml:space="preserve">– 44,7</t>
  </si>
  <si>
    <t xml:space="preserve">– 7</t>
  </si>
  <si>
    <t xml:space="preserve">– 6,4</t>
  </si>
  <si>
    <t xml:space="preserve">– 1255</t>
  </si>
  <si>
    <t xml:space="preserve">– 9,7</t>
  </si>
  <si>
    <t xml:space="preserve">– 618</t>
  </si>
  <si>
    <t xml:space="preserve">– 10</t>
  </si>
  <si>
    <t xml:space="preserve">– 528</t>
  </si>
  <si>
    <t xml:space="preserve">– 12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2
      nach Wirtschaftsabteilungen – Volumenindex –</t>
  </si>
  <si>
    <t xml:space="preserve">3.4 Auftragseingangsindex Ausland für das Verarbeitende Gewerbe in Berlin von Januar bis August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93"/>
        <c:axId val="6165543"/>
      </c:lineChart>
      <c:catAx>
        <c:axId val="51619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43"/>
        <c:crossesAt val="0"/>
        <c:auto val="1"/>
        <c:lblAlgn val="ctr"/>
        <c:lblOffset val="100"/>
        <c:noMultiLvlLbl val="0"/>
      </c:catAx>
      <c:valAx>
        <c:axId val="616554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I$29:$I$48</c:f>
              <c:numCache>
                <c:formatCode>General</c:formatCode>
                <c:ptCount val="20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  <c:pt idx="13">
                  <c:v>109.641785599183</c:v>
                </c:pt>
                <c:pt idx="14">
                  <c:v>142.104990081511</c:v>
                </c:pt>
                <c:pt idx="15">
                  <c:v>107.594552314412</c:v>
                </c:pt>
                <c:pt idx="16">
                  <c:v>117.810542480362</c:v>
                </c:pt>
                <c:pt idx="17">
                  <c:v>133.14911333615</c:v>
                </c:pt>
                <c:pt idx="18">
                  <c:v>121.078345802434</c:v>
                </c:pt>
                <c:pt idx="19">
                  <c:v>109.60379800588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29:$J$48</c:f>
              <c:numCache>
                <c:formatCode>General</c:formatCode>
                <c:ptCount val="20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  <c:pt idx="13">
                  <c:v>115.460143137398</c:v>
                </c:pt>
                <c:pt idx="14">
                  <c:v>136.947251738423</c:v>
                </c:pt>
                <c:pt idx="15">
                  <c:v>114.118113648943</c:v>
                </c:pt>
                <c:pt idx="16">
                  <c:v>121.9184471534</c:v>
                </c:pt>
                <c:pt idx="17">
                  <c:v>143.758559414265</c:v>
                </c:pt>
                <c:pt idx="18">
                  <c:v>122.468170148147</c:v>
                </c:pt>
                <c:pt idx="19">
                  <c:v>113.760677998252</c:v>
                </c:pt>
              </c:numCache>
            </c:numRef>
          </c:val>
        </c:ser>
        <c:gapWidth val="110"/>
        <c:overlap val="0"/>
        <c:axId val="96520022"/>
        <c:axId val="67026098"/>
      </c:barChart>
      <c:catAx>
        <c:axId val="9652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098"/>
        <c:crossesAt val="0"/>
        <c:auto val="1"/>
        <c:lblAlgn val="ctr"/>
        <c:lblOffset val="100"/>
        <c:noMultiLvlLbl val="0"/>
      </c:catAx>
      <c:valAx>
        <c:axId val="6702609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02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95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8</v>
      </c>
      <c r="G4" s="222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22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23" t="s">
        <v>233</v>
      </c>
      <c r="F6" s="223"/>
      <c r="G6" s="222"/>
    </row>
    <row r="7" s="184" customFormat="true" ht="12" hidden="false" customHeight="true" outlineLevel="0" collapsed="false">
      <c r="A7" s="182"/>
      <c r="B7" s="183"/>
      <c r="C7" s="128"/>
      <c r="D7" s="128"/>
      <c r="E7" s="224"/>
      <c r="F7" s="224"/>
      <c r="G7" s="182"/>
    </row>
    <row r="8" s="184" customFormat="true" ht="12" hidden="false" customHeight="true" outlineLevel="0" collapsed="false">
      <c r="A8" s="181"/>
      <c r="B8" s="181"/>
      <c r="C8" s="195"/>
      <c r="D8" s="195"/>
      <c r="E8" s="196"/>
      <c r="F8" s="196"/>
      <c r="G8" s="182"/>
    </row>
    <row r="9" s="184" customFormat="true" ht="12" hidden="false" customHeight="true" outlineLevel="0" collapsed="false">
      <c r="A9" s="182" t="s">
        <v>176</v>
      </c>
      <c r="B9" s="183" t="s">
        <v>177</v>
      </c>
      <c r="C9" s="197" t="s">
        <v>264</v>
      </c>
      <c r="D9" s="197" t="n">
        <v>200</v>
      </c>
      <c r="E9" s="198" t="s">
        <v>296</v>
      </c>
      <c r="F9" s="198" t="s">
        <v>297</v>
      </c>
      <c r="G9" s="224"/>
      <c r="H9" s="225"/>
    </row>
    <row r="10" s="184" customFormat="true" ht="12" hidden="false" customHeight="true" outlineLevel="0" collapsed="false">
      <c r="A10" s="182" t="s">
        <v>178</v>
      </c>
      <c r="B10" s="183" t="s">
        <v>179</v>
      </c>
      <c r="C10" s="197" t="s">
        <v>264</v>
      </c>
      <c r="D10" s="197" t="n">
        <v>66</v>
      </c>
      <c r="E10" s="198" t="n">
        <v>13.9</v>
      </c>
      <c r="F10" s="198" t="s">
        <v>48</v>
      </c>
      <c r="G10" s="224"/>
      <c r="H10" s="225"/>
    </row>
    <row r="11" s="184" customFormat="true" ht="12" hidden="false" customHeight="true" outlineLevel="0" collapsed="false">
      <c r="A11" s="182" t="s">
        <v>180</v>
      </c>
      <c r="B11" s="183" t="s">
        <v>181</v>
      </c>
      <c r="C11" s="197" t="s">
        <v>236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4" customFormat="true" ht="12" hidden="false" customHeight="true" outlineLevel="0" collapsed="false">
      <c r="A12" s="182" t="s">
        <v>182</v>
      </c>
      <c r="B12" s="183" t="s">
        <v>183</v>
      </c>
      <c r="C12" s="197" t="s">
        <v>298</v>
      </c>
      <c r="D12" s="197" t="n">
        <v>13</v>
      </c>
      <c r="E12" s="198" t="s">
        <v>237</v>
      </c>
      <c r="F12" s="198" t="s">
        <v>48</v>
      </c>
      <c r="G12" s="224"/>
      <c r="H12" s="225"/>
    </row>
    <row r="13" s="184" customFormat="true" ht="12" hidden="false" customHeight="true" outlineLevel="0" collapsed="false">
      <c r="A13" s="182" t="s">
        <v>184</v>
      </c>
      <c r="B13" s="183" t="s">
        <v>185</v>
      </c>
      <c r="C13" s="197" t="s">
        <v>298</v>
      </c>
      <c r="D13" s="197" t="s">
        <v>238</v>
      </c>
      <c r="E13" s="198" t="s">
        <v>299</v>
      </c>
      <c r="F13" s="198" t="s">
        <v>48</v>
      </c>
      <c r="G13" s="224"/>
      <c r="H13" s="225"/>
    </row>
    <row r="14" s="184" customFormat="true" ht="22.5" hidden="false" customHeight="true" outlineLevel="0" collapsed="false">
      <c r="A14" s="226" t="s">
        <v>186</v>
      </c>
      <c r="B14" s="183" t="s">
        <v>187</v>
      </c>
      <c r="C14" s="197" t="s">
        <v>298</v>
      </c>
      <c r="D14" s="197" t="n">
        <v>19</v>
      </c>
      <c r="E14" s="198" t="n">
        <v>1.5</v>
      </c>
      <c r="F14" s="198" t="s">
        <v>264</v>
      </c>
      <c r="G14" s="224"/>
      <c r="H14" s="225"/>
    </row>
    <row r="15" s="184" customFormat="true" ht="12" hidden="false" customHeight="true" outlineLevel="0" collapsed="false">
      <c r="A15" s="182" t="s">
        <v>188</v>
      </c>
      <c r="B15" s="183" t="s">
        <v>189</v>
      </c>
      <c r="C15" s="197" t="s">
        <v>298</v>
      </c>
      <c r="D15" s="197" t="s">
        <v>300</v>
      </c>
      <c r="E15" s="198" t="s">
        <v>301</v>
      </c>
      <c r="F15" s="198" t="s">
        <v>299</v>
      </c>
      <c r="G15" s="224"/>
      <c r="H15" s="225"/>
    </row>
    <row r="16" s="184" customFormat="true" ht="22.5" hidden="false" customHeight="true" outlineLevel="0" collapsed="false">
      <c r="A16" s="226" t="s">
        <v>104</v>
      </c>
      <c r="B16" s="183" t="s">
        <v>190</v>
      </c>
      <c r="C16" s="197" t="s">
        <v>302</v>
      </c>
      <c r="D16" s="197" t="s">
        <v>303</v>
      </c>
      <c r="E16" s="198" t="s">
        <v>243</v>
      </c>
      <c r="F16" s="198" t="s">
        <v>48</v>
      </c>
      <c r="G16" s="224"/>
      <c r="H16" s="225"/>
    </row>
    <row r="17" s="184" customFormat="true" ht="12" hidden="false" customHeight="true" outlineLevel="0" collapsed="false">
      <c r="A17" s="182" t="s">
        <v>191</v>
      </c>
      <c r="B17" s="183" t="s">
        <v>192</v>
      </c>
      <c r="C17" s="197" t="s">
        <v>236</v>
      </c>
      <c r="D17" s="197" t="n">
        <v>106</v>
      </c>
      <c r="E17" s="198" t="n">
        <v>6.2</v>
      </c>
      <c r="F17" s="198" t="n">
        <v>2.1</v>
      </c>
      <c r="G17" s="224"/>
      <c r="H17" s="225"/>
    </row>
    <row r="18" s="184" customFormat="true" ht="12" hidden="false" customHeight="true" outlineLevel="0" collapsed="false">
      <c r="A18" s="182" t="s">
        <v>193</v>
      </c>
      <c r="B18" s="183" t="s">
        <v>194</v>
      </c>
      <c r="C18" s="197" t="s">
        <v>236</v>
      </c>
      <c r="D18" s="197" t="s">
        <v>304</v>
      </c>
      <c r="E18" s="198" t="n">
        <v>3.9</v>
      </c>
      <c r="F18" s="198" t="n">
        <v>15.6</v>
      </c>
      <c r="G18" s="224"/>
      <c r="H18" s="225"/>
    </row>
    <row r="19" s="184" customFormat="true" ht="12" hidden="false" customHeight="true" outlineLevel="0" collapsed="false">
      <c r="A19" s="182" t="s">
        <v>195</v>
      </c>
      <c r="B19" s="183" t="s">
        <v>196</v>
      </c>
      <c r="C19" s="197" t="s">
        <v>238</v>
      </c>
      <c r="D19" s="197" t="s">
        <v>305</v>
      </c>
      <c r="E19" s="198" t="s">
        <v>252</v>
      </c>
      <c r="F19" s="198" t="s">
        <v>306</v>
      </c>
      <c r="G19" s="224"/>
      <c r="H19" s="225"/>
    </row>
    <row r="20" s="184" customFormat="true" ht="22.5" hidden="false" customHeight="true" outlineLevel="0" collapsed="false">
      <c r="A20" s="226" t="s">
        <v>197</v>
      </c>
      <c r="B20" s="183" t="s">
        <v>198</v>
      </c>
      <c r="C20" s="197" t="n">
        <v>2</v>
      </c>
      <c r="D20" s="197" t="n">
        <v>31</v>
      </c>
      <c r="E20" s="198" t="s">
        <v>307</v>
      </c>
      <c r="F20" s="198" t="s">
        <v>308</v>
      </c>
      <c r="G20" s="224"/>
      <c r="H20" s="225"/>
    </row>
    <row r="21" s="184" customFormat="true" ht="12" hidden="false" customHeight="true" outlineLevel="0" collapsed="false">
      <c r="A21" s="182" t="s">
        <v>199</v>
      </c>
      <c r="B21" s="183" t="s">
        <v>200</v>
      </c>
      <c r="C21" s="197" t="s">
        <v>298</v>
      </c>
      <c r="D21" s="197" t="n">
        <v>13</v>
      </c>
      <c r="E21" s="198" t="s">
        <v>248</v>
      </c>
      <c r="F21" s="198" t="s">
        <v>309</v>
      </c>
      <c r="G21" s="224"/>
      <c r="H21" s="225"/>
    </row>
    <row r="22" s="184" customFormat="true" ht="12" hidden="false" customHeight="true" outlineLevel="0" collapsed="false">
      <c r="A22" s="182" t="s">
        <v>201</v>
      </c>
      <c r="B22" s="183" t="s">
        <v>202</v>
      </c>
      <c r="C22" s="197" t="n">
        <v>1</v>
      </c>
      <c r="D22" s="197" t="s">
        <v>310</v>
      </c>
      <c r="E22" s="198" t="n">
        <v>5.4</v>
      </c>
      <c r="F22" s="198" t="n">
        <v>32.4</v>
      </c>
      <c r="G22" s="224"/>
      <c r="H22" s="225"/>
    </row>
    <row r="23" s="184" customFormat="true" ht="22.5" hidden="false" customHeight="true" outlineLevel="0" collapsed="false">
      <c r="A23" s="226" t="s">
        <v>203</v>
      </c>
      <c r="B23" s="183" t="s">
        <v>204</v>
      </c>
      <c r="C23" s="197" t="n">
        <v>4</v>
      </c>
      <c r="D23" s="197" t="n">
        <v>521</v>
      </c>
      <c r="E23" s="198" t="n">
        <v>3.2</v>
      </c>
      <c r="F23" s="198" t="n">
        <v>8.3</v>
      </c>
      <c r="G23" s="224"/>
      <c r="H23" s="225"/>
    </row>
    <row r="24" s="184" customFormat="true" ht="12" hidden="false" customHeight="true" outlineLevel="0" collapsed="false">
      <c r="A24" s="182" t="s">
        <v>205</v>
      </c>
      <c r="B24" s="183" t="s">
        <v>206</v>
      </c>
      <c r="C24" s="197" t="s">
        <v>311</v>
      </c>
      <c r="D24" s="197" t="s">
        <v>312</v>
      </c>
      <c r="E24" s="198" t="n">
        <v>13.2</v>
      </c>
      <c r="F24" s="198" t="n">
        <v>8</v>
      </c>
      <c r="G24" s="224"/>
      <c r="H24" s="225"/>
    </row>
    <row r="25" s="184" customFormat="true" ht="12" hidden="false" customHeight="true" outlineLevel="0" collapsed="false">
      <c r="A25" s="182" t="s">
        <v>207</v>
      </c>
      <c r="B25" s="183" t="s">
        <v>208</v>
      </c>
      <c r="C25" s="197" t="s">
        <v>298</v>
      </c>
      <c r="D25" s="197" t="n">
        <v>1598</v>
      </c>
      <c r="E25" s="198" t="n">
        <v>21.2</v>
      </c>
      <c r="F25" s="198" t="n">
        <v>28.3</v>
      </c>
      <c r="G25" s="224"/>
      <c r="H25" s="225"/>
    </row>
    <row r="26" s="184" customFormat="true" ht="12" hidden="false" customHeight="true" outlineLevel="0" collapsed="false">
      <c r="A26" s="182" t="s">
        <v>209</v>
      </c>
      <c r="B26" s="183" t="s">
        <v>210</v>
      </c>
      <c r="C26" s="197" t="s">
        <v>298</v>
      </c>
      <c r="D26" s="197" t="s">
        <v>313</v>
      </c>
      <c r="E26" s="198" t="s">
        <v>48</v>
      </c>
      <c r="F26" s="198" t="s">
        <v>48</v>
      </c>
      <c r="G26" s="224"/>
      <c r="H26" s="225"/>
    </row>
    <row r="27" s="184" customFormat="true" ht="12" hidden="false" customHeight="true" outlineLevel="0" collapsed="false">
      <c r="A27" s="182" t="s">
        <v>211</v>
      </c>
      <c r="B27" s="183" t="s">
        <v>212</v>
      </c>
      <c r="C27" s="197" t="s">
        <v>298</v>
      </c>
      <c r="D27" s="197" t="n">
        <v>163</v>
      </c>
      <c r="E27" s="198" t="s">
        <v>48</v>
      </c>
      <c r="F27" s="198" t="s">
        <v>48</v>
      </c>
      <c r="G27" s="224"/>
      <c r="H27" s="225"/>
    </row>
    <row r="28" s="184" customFormat="true" ht="12" hidden="false" customHeight="true" outlineLevel="0" collapsed="false">
      <c r="A28" s="182" t="s">
        <v>213</v>
      </c>
      <c r="B28" s="183" t="s">
        <v>214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4" customFormat="true" ht="12" hidden="false" customHeight="true" outlineLevel="0" collapsed="false">
      <c r="A29" s="182" t="s">
        <v>215</v>
      </c>
      <c r="B29" s="183" t="s">
        <v>216</v>
      </c>
      <c r="C29" s="197" t="n">
        <v>4</v>
      </c>
      <c r="D29" s="197" t="n">
        <v>408</v>
      </c>
      <c r="E29" s="198" t="n">
        <v>33.5</v>
      </c>
      <c r="F29" s="198" t="n">
        <v>25.3</v>
      </c>
      <c r="G29" s="224"/>
      <c r="H29" s="225"/>
    </row>
    <row r="30" s="184" customFormat="true" ht="22.5" hidden="false" customHeight="true" outlineLevel="0" collapsed="false">
      <c r="A30" s="226" t="s">
        <v>217</v>
      </c>
      <c r="B30" s="183" t="s">
        <v>218</v>
      </c>
      <c r="C30" s="197" t="s">
        <v>311</v>
      </c>
      <c r="D30" s="197" t="n">
        <v>265</v>
      </c>
      <c r="E30" s="198" t="s">
        <v>314</v>
      </c>
      <c r="F30" s="198" t="n">
        <v>53.6</v>
      </c>
      <c r="G30" s="224"/>
      <c r="H30" s="225"/>
    </row>
    <row r="31" s="184" customFormat="true" ht="12" hidden="false" customHeight="true" outlineLevel="0" collapsed="false">
      <c r="A31" s="226"/>
      <c r="B31" s="183"/>
      <c r="C31" s="197"/>
      <c r="D31" s="197"/>
      <c r="E31" s="198"/>
      <c r="F31" s="198"/>
      <c r="G31" s="224"/>
      <c r="H31" s="225"/>
    </row>
    <row r="32" s="184" customFormat="true" ht="12" hidden="false" customHeight="true" outlineLevel="0" collapsed="false">
      <c r="A32" s="227" t="s">
        <v>219</v>
      </c>
      <c r="B32" s="181" t="s">
        <v>220</v>
      </c>
      <c r="C32" s="195" t="s">
        <v>315</v>
      </c>
      <c r="D32" s="195" t="n">
        <v>193</v>
      </c>
      <c r="E32" s="196" t="s">
        <v>316</v>
      </c>
      <c r="F32" s="196" t="n">
        <v>12.3</v>
      </c>
      <c r="G32" s="182"/>
    </row>
    <row r="33" s="184" customFormat="true" ht="12" hidden="false" customHeight="true" outlineLevel="0" collapsed="false">
      <c r="A33" s="183"/>
      <c r="B33" s="183"/>
      <c r="C33" s="195"/>
      <c r="D33" s="195"/>
      <c r="E33" s="196"/>
      <c r="F33" s="196"/>
      <c r="G33" s="224"/>
      <c r="H33" s="225"/>
    </row>
    <row r="34" s="184" customFormat="true" ht="12" hidden="false" customHeight="true" outlineLevel="0" collapsed="false">
      <c r="A34" s="228" t="s">
        <v>6</v>
      </c>
      <c r="B34" s="203" t="s">
        <v>275</v>
      </c>
      <c r="C34" s="197" t="s">
        <v>236</v>
      </c>
      <c r="D34" s="197" t="s">
        <v>317</v>
      </c>
      <c r="E34" s="198" t="n">
        <v>3.1</v>
      </c>
      <c r="F34" s="198" t="n">
        <v>3.6</v>
      </c>
      <c r="G34" s="224"/>
      <c r="H34" s="225"/>
    </row>
    <row r="35" s="184" customFormat="true" ht="12" hidden="false" customHeight="true" outlineLevel="0" collapsed="false">
      <c r="A35" s="228" t="s">
        <v>222</v>
      </c>
      <c r="B35" s="203" t="s">
        <v>280</v>
      </c>
      <c r="C35" s="197" t="n">
        <v>4</v>
      </c>
      <c r="D35" s="197" t="n">
        <v>2594</v>
      </c>
      <c r="E35" s="198" t="s">
        <v>318</v>
      </c>
      <c r="F35" s="198" t="n">
        <v>24.5</v>
      </c>
      <c r="G35" s="224"/>
      <c r="H35" s="225"/>
    </row>
    <row r="36" s="184" customFormat="true" ht="12" hidden="false" customHeight="true" outlineLevel="0" collapsed="false">
      <c r="A36" s="228" t="s">
        <v>224</v>
      </c>
      <c r="B36" s="203" t="s">
        <v>282</v>
      </c>
      <c r="C36" s="197" t="s">
        <v>298</v>
      </c>
      <c r="D36" s="197" t="s">
        <v>319</v>
      </c>
      <c r="E36" s="198" t="n">
        <v>25.3</v>
      </c>
      <c r="F36" s="198" t="n">
        <v>25.8</v>
      </c>
      <c r="G36" s="224"/>
      <c r="H36" s="225"/>
    </row>
    <row r="37" s="184" customFormat="true" ht="12" hidden="false" customHeight="true" outlineLevel="0" collapsed="false">
      <c r="A37" s="228" t="s">
        <v>226</v>
      </c>
      <c r="B37" s="203" t="s">
        <v>285</v>
      </c>
      <c r="C37" s="197" t="s">
        <v>320</v>
      </c>
      <c r="D37" s="197" t="s">
        <v>321</v>
      </c>
      <c r="E37" s="198" t="s">
        <v>322</v>
      </c>
      <c r="F37" s="198" t="n">
        <v>7.3</v>
      </c>
      <c r="G37" s="224"/>
      <c r="H37" s="225"/>
    </row>
    <row r="38" s="184" customFormat="true" ht="12" hidden="false" customHeight="true" outlineLevel="0" collapsed="false">
      <c r="A38" s="228" t="s">
        <v>228</v>
      </c>
      <c r="B38" s="203" t="s">
        <v>290</v>
      </c>
      <c r="C38" s="197" t="s">
        <v>264</v>
      </c>
      <c r="D38" s="197" t="s">
        <v>264</v>
      </c>
      <c r="E38" s="198" t="s">
        <v>264</v>
      </c>
      <c r="F38" s="198" t="s">
        <v>264</v>
      </c>
      <c r="G38" s="224"/>
      <c r="H38" s="225"/>
    </row>
    <row r="39" s="184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4" customFormat="true" ht="12" hidden="false" customHeight="true" outlineLevel="0" collapsed="false">
      <c r="A40" s="229" t="s">
        <v>323</v>
      </c>
      <c r="B40" s="188" t="s">
        <v>231</v>
      </c>
      <c r="C40" s="195" t="str">
        <f aca="false">C32</f>
        <v>– 7</v>
      </c>
      <c r="D40" s="195" t="n">
        <f aca="false">D32</f>
        <v>193</v>
      </c>
      <c r="E40" s="196" t="str">
        <f aca="false">E32</f>
        <v>– 6,4</v>
      </c>
      <c r="F40" s="196" t="n">
        <f aca="false">F32</f>
        <v>12.3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ugust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4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25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26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27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2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29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>
      <c r="G61" s="131"/>
      <c r="H61" s="131"/>
    </row>
    <row r="62" customFormat="false" ht="12" hidden="false" customHeight="true" outlineLevel="0" collapsed="false">
      <c r="G62" s="131"/>
      <c r="H62" s="13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30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2" t="s">
        <v>174</v>
      </c>
      <c r="B3" s="258" t="s">
        <v>331</v>
      </c>
      <c r="C3" s="259" t="s">
        <v>332</v>
      </c>
      <c r="D3" s="259"/>
      <c r="E3" s="259"/>
    </row>
    <row r="4" s="260" customFormat="true" ht="12" hidden="false" customHeight="true" outlineLevel="0" collapsed="false">
      <c r="A4" s="172"/>
      <c r="B4" s="258"/>
      <c r="C4" s="259" t="s">
        <v>333</v>
      </c>
      <c r="D4" s="259"/>
      <c r="E4" s="259"/>
    </row>
    <row r="5" s="260" customFormat="true" ht="12" hidden="false" customHeight="true" outlineLevel="0" collapsed="false">
      <c r="A5" s="172"/>
      <c r="B5" s="258"/>
      <c r="C5" s="261" t="s">
        <v>334</v>
      </c>
      <c r="D5" s="261" t="s">
        <v>335</v>
      </c>
      <c r="E5" s="259" t="s">
        <v>336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9</v>
      </c>
      <c r="B7" s="267" t="s">
        <v>220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5" t="s">
        <v>337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5" t="s">
        <v>338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5" t="s">
        <v>225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5" t="s">
        <v>227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39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8</v>
      </c>
      <c r="B13" s="273" t="s">
        <v>189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1</v>
      </c>
      <c r="B14" s="273" t="s">
        <v>192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3</v>
      </c>
      <c r="B15" s="273" t="s">
        <v>194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9</v>
      </c>
      <c r="B16" s="273" t="s">
        <v>200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1</v>
      </c>
      <c r="B17" s="273" t="s">
        <v>202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3</v>
      </c>
      <c r="B18" s="273" t="s">
        <v>340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5</v>
      </c>
      <c r="B19" s="273" t="s">
        <v>206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7</v>
      </c>
      <c r="B20" s="273" t="s">
        <v>208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41</v>
      </c>
      <c r="B21" s="273" t="s">
        <v>342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43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9" t="s">
        <v>344</v>
      </c>
      <c r="I28" s="189" t="s">
        <v>334</v>
      </c>
      <c r="J28" s="284" t="s">
        <v>336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 t="n">
        <v>2011</v>
      </c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6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8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8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89"/>
      <c r="C33" s="278"/>
      <c r="D33" s="278"/>
      <c r="E33" s="278"/>
      <c r="G33" s="288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89"/>
      <c r="C34" s="278"/>
      <c r="D34" s="278"/>
      <c r="E34" s="278"/>
      <c r="G34" s="288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8"/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8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0"/>
      <c r="C37" s="254"/>
      <c r="D37" s="254"/>
      <c r="E37" s="254"/>
      <c r="G37" s="288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0"/>
      <c r="C38" s="254"/>
      <c r="D38" s="254"/>
      <c r="E38" s="254"/>
      <c r="G38" s="288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0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0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0"/>
      <c r="C41" s="254"/>
      <c r="D41" s="254"/>
      <c r="E41" s="254"/>
      <c r="G41" s="291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8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8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8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8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8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8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8"/>
      <c r="H48" s="284" t="s">
        <v>6</v>
      </c>
      <c r="I48" s="287" t="n">
        <f aca="false">'14'!$I$14</f>
        <v>109.603798005882</v>
      </c>
      <c r="J48" s="287" t="n">
        <f aca="false">'14'!$I$30</f>
        <v>113.760677998252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8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8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8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4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56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56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56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0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56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0</v>
      </c>
      <c r="K42" s="317" t="n">
        <v>0</v>
      </c>
      <c r="L42" s="317" t="n">
        <v>0</v>
      </c>
      <c r="M42" s="317" t="n">
        <v>0</v>
      </c>
      <c r="N42" s="317" t="n">
        <v>0</v>
      </c>
      <c r="O42" s="317"/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56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0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56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81" t="s">
        <v>35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8.748216611926</v>
      </c>
    </row>
    <row r="8" customFormat="false" ht="12" hidden="false" customHeight="true" outlineLevel="0" collapsed="false">
      <c r="A8" s="351"/>
      <c r="B8" s="183" t="s">
        <v>221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5.010947712911</v>
      </c>
    </row>
    <row r="9" customFormat="false" ht="12" hidden="false" customHeight="true" outlineLevel="0" collapsed="false">
      <c r="A9" s="351"/>
      <c r="B9" s="183" t="s">
        <v>223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1573252620932</v>
      </c>
    </row>
    <row r="10" customFormat="false" ht="12" hidden="false" customHeight="true" outlineLevel="0" collapsed="false">
      <c r="A10" s="351"/>
      <c r="B10" s="183" t="s">
        <v>225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9.003404089768</v>
      </c>
    </row>
    <row r="11" customFormat="false" ht="12" hidden="false" customHeight="true" outlineLevel="0" collapsed="false">
      <c r="A11" s="351"/>
      <c r="B11" s="183" t="s">
        <v>227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18.758777173404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41.1391970827905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78.4042854770122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59.129737841158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20.16495032260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00.12708113856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52.27985618954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97240357955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6.238206505526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0.0290882531478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44.041786073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</row>
    <row r="24" customFormat="false" ht="33.75" hidden="false" customHeight="fals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  <c r="IH24" s="357"/>
      <c r="II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1.75602977488506</v>
      </c>
    </row>
    <row r="27" customFormat="false" ht="12" hidden="false" customHeight="true" outlineLevel="0" collapsed="false">
      <c r="A27" s="351"/>
      <c r="B27" s="183" t="s">
        <v>221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0.513755904122576</v>
      </c>
    </row>
    <row r="28" customFormat="false" ht="12" hidden="false" customHeight="true" outlineLevel="0" collapsed="false">
      <c r="A28" s="351"/>
      <c r="B28" s="183" t="s">
        <v>223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5294804359548</v>
      </c>
    </row>
    <row r="29" customFormat="false" ht="12" hidden="false" customHeight="true" outlineLevel="0" collapsed="false">
      <c r="A29" s="351"/>
      <c r="B29" s="183" t="s">
        <v>225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51878732739783</v>
      </c>
    </row>
    <row r="30" customFormat="false" ht="12" hidden="false" customHeight="true" outlineLevel="0" collapsed="false">
      <c r="A30" s="351"/>
      <c r="B30" s="183" t="s">
        <v>227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6.4122411529721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30.1306167478363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9.61313838860723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8.380585998765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6.61073758610313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6.79297710444169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5.01485517076488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2.81732239086698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3.68484920070476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1.9951186289159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4.07926768691922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59"/>
      <c r="O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54" t="s">
        <v>348</v>
      </c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3.087235368525</v>
      </c>
    </row>
    <row r="8" customFormat="false" ht="12" hidden="false" customHeight="true" outlineLevel="0" collapsed="false">
      <c r="A8" s="351"/>
      <c r="B8" s="183" t="s">
        <v>221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0.800331388801</v>
      </c>
    </row>
    <row r="9" customFormat="false" ht="12" hidden="false" customHeight="true" outlineLevel="0" collapsed="false">
      <c r="A9" s="351"/>
      <c r="B9" s="183" t="s">
        <v>223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7551484566403</v>
      </c>
    </row>
    <row r="10" customFormat="false" ht="12" hidden="false" customHeight="true" outlineLevel="0" collapsed="false">
      <c r="A10" s="351"/>
      <c r="B10" s="183" t="s">
        <v>225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54.042795793107</v>
      </c>
    </row>
    <row r="11" customFormat="false" ht="12" hidden="false" customHeight="true" outlineLevel="0" collapsed="false">
      <c r="A11" s="351"/>
      <c r="B11" s="183" t="s">
        <v>227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98.158493350066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26.7596955030423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61.6046679964419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43.655608533186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97.5370866688187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82.970978057015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64.27597246686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309241106378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7.518984446024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73.0823045191759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51.96497731208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201" t="s">
        <v>220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6.52921357250456</v>
      </c>
    </row>
    <row r="27" customFormat="false" ht="12" hidden="false" customHeight="true" outlineLevel="0" collapsed="false">
      <c r="A27" s="351"/>
      <c r="B27" s="183" t="s">
        <v>221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6.26635374577599</v>
      </c>
    </row>
    <row r="28" customFormat="false" ht="12" hidden="false" customHeight="true" outlineLevel="0" collapsed="false">
      <c r="A28" s="351"/>
      <c r="B28" s="183" t="s">
        <v>223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794289284474</v>
      </c>
    </row>
    <row r="29" customFormat="false" ht="12" hidden="false" customHeight="true" outlineLevel="0" collapsed="false">
      <c r="A29" s="351"/>
      <c r="B29" s="183" t="s">
        <v>225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0.780683118573961</v>
      </c>
    </row>
    <row r="30" customFormat="false" ht="12" hidden="false" customHeight="true" outlineLevel="0" collapsed="false">
      <c r="A30" s="351"/>
      <c r="B30" s="183" t="s">
        <v>227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-2.88866446311447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43.0627402497046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.77293913361621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12.17485405617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-4.24131950081029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5.22349654685141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0.604947214824421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-0.809596028665624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10.9222749044095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7.5557076030513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5.04713572364679</v>
      </c>
    </row>
    <row r="41" customFormat="false" ht="11.25" hidden="false" customHeight="false" outlineLevel="0" collapsed="false">
      <c r="N41" s="359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22.976067740473</v>
      </c>
    </row>
    <row r="8" customFormat="false" ht="12" hidden="false" customHeight="true" outlineLevel="0" collapsed="false">
      <c r="A8" s="351"/>
      <c r="B8" s="183" t="s">
        <v>221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40.410297461148</v>
      </c>
    </row>
    <row r="9" customFormat="false" ht="12" hidden="false" customHeight="true" outlineLevel="0" collapsed="false">
      <c r="A9" s="351"/>
      <c r="B9" s="183" t="s">
        <v>223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7.7073284087159</v>
      </c>
    </row>
    <row r="10" customFormat="false" ht="12" hidden="false" customHeight="true" outlineLevel="0" collapsed="false">
      <c r="A10" s="351"/>
      <c r="B10" s="183" t="s">
        <v>225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6.890563657966</v>
      </c>
    </row>
    <row r="11" customFormat="false" ht="12" hidden="false" customHeight="true" outlineLevel="0" collapsed="false">
      <c r="A11" s="351"/>
      <c r="B11" s="183" t="s">
        <v>227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29.866888887823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83.7693100169929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135.542703747497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80.677785108884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30.96482038089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40.199537195061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26.57730120200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1.51700547570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5.119279717861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3.7739789082952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38.6047912876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0"/>
      <c r="B23" s="361"/>
      <c r="C23" s="343" t="s">
        <v>369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62" t="s">
        <v>361</v>
      </c>
      <c r="B24" s="363" t="s">
        <v>362</v>
      </c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1.81475723963767</v>
      </c>
    </row>
    <row r="27" customFormat="false" ht="12" hidden="false" customHeight="true" outlineLevel="0" collapsed="false">
      <c r="A27" s="351"/>
      <c r="B27" s="183" t="s">
        <v>221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7.35676729600785</v>
      </c>
    </row>
    <row r="28" customFormat="false" ht="12" hidden="false" customHeight="true" outlineLevel="0" collapsed="false">
      <c r="A28" s="351"/>
      <c r="B28" s="183" t="s">
        <v>223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3269589726125</v>
      </c>
    </row>
    <row r="29" customFormat="false" ht="12" hidden="false" customHeight="true" outlineLevel="0" collapsed="false">
      <c r="A29" s="351"/>
      <c r="B29" s="183" t="s">
        <v>225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83985215406169</v>
      </c>
    </row>
    <row r="30" customFormat="false" ht="12" hidden="false" customHeight="true" outlineLevel="0" collapsed="false">
      <c r="A30" s="351"/>
      <c r="B30" s="183" t="s">
        <v>227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10.7347482496285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10.9829781970781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2.1841796229754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4.46824829389078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11.0856225344438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8.87881972844234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19.5917589187643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5.97415473160669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3.85519372551487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19.0739026156486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3.33797792547674</v>
      </c>
    </row>
    <row r="41" customFormat="false" ht="11.25" hidden="false" customHeight="false" outlineLevel="0" collapsed="false">
      <c r="N41" s="359"/>
    </row>
    <row r="46" customFormat="false" ht="11.25" hidden="false" customHeight="false" outlineLevel="0" collapsed="false">
      <c r="P46" s="318"/>
      <c r="Q46" s="318"/>
      <c r="R46" s="318"/>
      <c r="S46" s="318"/>
      <c r="T46" s="318"/>
      <c r="U46" s="318"/>
      <c r="V46" s="318"/>
      <c r="W46" s="318"/>
      <c r="X46" s="318"/>
    </row>
    <row r="47" customFormat="false" ht="11.25" hidden="false" customHeight="false" outlineLevel="0" collapsed="false">
      <c r="P47" s="318"/>
      <c r="Q47" s="318"/>
      <c r="R47" s="318"/>
      <c r="S47" s="318"/>
      <c r="T47" s="318"/>
      <c r="U47" s="318"/>
      <c r="V47" s="318"/>
      <c r="W47" s="318"/>
      <c r="X47" s="318"/>
    </row>
    <row r="48" customFormat="false" ht="11.25" hidden="false" customHeight="false" outlineLevel="0" collapsed="false">
      <c r="P48" s="318"/>
      <c r="Q48" s="318"/>
      <c r="R48" s="318"/>
      <c r="S48" s="318"/>
      <c r="T48" s="318"/>
      <c r="U48" s="318"/>
      <c r="V48" s="318"/>
      <c r="W48" s="318"/>
      <c r="X48" s="318"/>
    </row>
    <row r="49" customFormat="false" ht="11.25" hidden="false" customHeight="false" outlineLevel="0" collapsed="false">
      <c r="P49" s="317"/>
      <c r="Q49" s="317"/>
      <c r="R49" s="317"/>
      <c r="S49" s="317"/>
      <c r="T49" s="317"/>
      <c r="U49" s="317"/>
      <c r="V49" s="317"/>
      <c r="W49" s="317"/>
      <c r="X49" s="317"/>
    </row>
    <row r="50" customFormat="false" ht="11.25" hidden="false" customHeight="false" outlineLevel="0" collapsed="false">
      <c r="P50" s="317"/>
      <c r="Q50" s="317"/>
      <c r="R50" s="317"/>
      <c r="S50" s="317"/>
      <c r="T50" s="317"/>
      <c r="U50" s="317"/>
      <c r="V50" s="317"/>
      <c r="W50" s="317"/>
      <c r="X50" s="317"/>
    </row>
    <row r="51" customFormat="false" ht="11.25" hidden="false" customHeight="false" outlineLevel="0" collapsed="false">
      <c r="P51" s="317"/>
      <c r="Q51" s="317"/>
      <c r="R51" s="317"/>
      <c r="S51" s="317"/>
      <c r="T51" s="317"/>
      <c r="U51" s="317"/>
      <c r="V51" s="317"/>
      <c r="W51" s="317"/>
      <c r="X51" s="317"/>
    </row>
    <row r="52" customFormat="false" ht="11.25" hidden="false" customHeight="false" outlineLevel="0" collapsed="false">
      <c r="P52" s="317"/>
      <c r="Q52" s="317"/>
      <c r="R52" s="317"/>
      <c r="S52" s="317"/>
      <c r="T52" s="317"/>
      <c r="U52" s="317"/>
      <c r="V52" s="317"/>
      <c r="W52" s="317"/>
      <c r="X52" s="31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12" hidden="false" customHeight="true" outlineLevel="0" collapsed="false">
      <c r="A1" s="296" t="s">
        <v>37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56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56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56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56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56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56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202" t="s">
        <v>151</v>
      </c>
      <c r="B59" s="365"/>
      <c r="C59" s="365"/>
      <c r="D59" s="365"/>
      <c r="E59" s="365"/>
      <c r="F59" s="365"/>
      <c r="G59" s="365"/>
      <c r="H59" s="365"/>
      <c r="I59" s="127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6"/>
      <c r="C1" s="366"/>
    </row>
    <row r="2" customFormat="false" ht="12.75" hidden="false" customHeight="false" outlineLevel="0" collapsed="false">
      <c r="A2" s="367" t="s">
        <v>373</v>
      </c>
      <c r="B2" s="368"/>
      <c r="C2" s="368"/>
    </row>
    <row r="3" s="38" customFormat="true" ht="12" hidden="false" customHeight="true" outlineLevel="0" collapsed="false">
      <c r="A3" s="369" t="s">
        <v>374</v>
      </c>
      <c r="B3" s="370"/>
      <c r="C3" s="370"/>
    </row>
    <row r="4" customFormat="false" ht="12" hidden="false" customHeight="true" outlineLevel="0" collapsed="false">
      <c r="A4" s="371" t="s">
        <v>375</v>
      </c>
    </row>
    <row r="5" customFormat="false" ht="12" hidden="false" customHeight="true" outlineLevel="0" collapsed="false">
      <c r="A5" s="371"/>
    </row>
    <row r="6" s="38" customFormat="true" ht="36" hidden="false" customHeight="false" outlineLevel="0" collapsed="false">
      <c r="A6" s="372" t="s">
        <v>376</v>
      </c>
      <c r="B6" s="373" t="s">
        <v>377</v>
      </c>
      <c r="C6" s="374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5" t="s">
        <v>379</v>
      </c>
      <c r="B8" s="376"/>
      <c r="C8" s="376" t="s">
        <v>380</v>
      </c>
    </row>
    <row r="9" s="379" customFormat="true" ht="14.25" hidden="false" customHeight="true" outlineLevel="0" collapsed="false">
      <c r="A9" s="377" t="s">
        <v>381</v>
      </c>
      <c r="B9" s="378"/>
      <c r="C9" s="379" t="s">
        <v>382</v>
      </c>
    </row>
    <row r="10" s="379" customFormat="true" ht="12" hidden="false" customHeight="false" outlineLevel="0" collapsed="false">
      <c r="A10" s="377" t="s">
        <v>383</v>
      </c>
      <c r="B10" s="378"/>
      <c r="C10" s="379" t="s">
        <v>384</v>
      </c>
    </row>
    <row r="11" s="379" customFormat="true" ht="12" hidden="false" customHeight="false" outlineLevel="0" collapsed="false">
      <c r="A11" s="377" t="s">
        <v>385</v>
      </c>
      <c r="B11" s="378"/>
      <c r="C11" s="379" t="s">
        <v>386</v>
      </c>
    </row>
    <row r="12" s="379" customFormat="true" ht="12" hidden="false" customHeight="false" outlineLevel="0" collapsed="false">
      <c r="A12" s="377" t="s">
        <v>387</v>
      </c>
      <c r="B12" s="378"/>
      <c r="C12" s="379" t="s">
        <v>388</v>
      </c>
    </row>
    <row r="13" s="379" customFormat="true" ht="12" hidden="false" customHeight="true" outlineLevel="0" collapsed="false">
      <c r="A13" s="377" t="s">
        <v>389</v>
      </c>
      <c r="B13" s="378"/>
      <c r="C13" s="380" t="s">
        <v>390</v>
      </c>
    </row>
    <row r="14" s="379" customFormat="true" ht="12" hidden="false" customHeight="true" outlineLevel="0" collapsed="false">
      <c r="A14" s="377"/>
      <c r="B14" s="378"/>
      <c r="C14" s="380"/>
    </row>
    <row r="15" s="38" customFormat="true" ht="15" hidden="false" customHeight="true" outlineLevel="0" collapsed="false">
      <c r="A15" s="375" t="s">
        <v>219</v>
      </c>
      <c r="B15" s="376"/>
      <c r="C15" s="376" t="s">
        <v>391</v>
      </c>
    </row>
    <row r="16" s="379" customFormat="true" ht="12" hidden="false" customHeight="false" outlineLevel="0" collapsed="false">
      <c r="A16" s="377" t="s">
        <v>176</v>
      </c>
      <c r="B16" s="378"/>
      <c r="C16" s="379" t="s">
        <v>392</v>
      </c>
    </row>
    <row r="17" s="38" customFormat="true" ht="12" hidden="false" customHeight="false" outlineLevel="0" collapsed="false">
      <c r="A17" s="377" t="s">
        <v>178</v>
      </c>
      <c r="B17" s="378"/>
      <c r="C17" s="379" t="s">
        <v>179</v>
      </c>
    </row>
    <row r="18" s="38" customFormat="true" ht="12" hidden="false" customHeight="false" outlineLevel="0" collapsed="false">
      <c r="A18" s="377" t="s">
        <v>180</v>
      </c>
      <c r="B18" s="378"/>
      <c r="C18" s="379" t="s">
        <v>181</v>
      </c>
    </row>
    <row r="19" s="38" customFormat="true" ht="12" hidden="false" customHeight="false" outlineLevel="0" collapsed="false">
      <c r="A19" s="377" t="s">
        <v>182</v>
      </c>
      <c r="B19" s="378" t="s">
        <v>377</v>
      </c>
      <c r="C19" s="379" t="s">
        <v>393</v>
      </c>
    </row>
    <row r="20" s="38" customFormat="true" ht="12" hidden="false" customHeight="false" outlineLevel="0" collapsed="false">
      <c r="A20" s="377" t="s">
        <v>184</v>
      </c>
      <c r="B20" s="378" t="s">
        <v>377</v>
      </c>
      <c r="C20" s="379" t="s">
        <v>394</v>
      </c>
    </row>
    <row r="21" s="38" customFormat="true" ht="12" hidden="false" customHeight="false" outlineLevel="0" collapsed="false">
      <c r="A21" s="377" t="s">
        <v>395</v>
      </c>
      <c r="B21" s="378"/>
      <c r="C21" s="379" t="s">
        <v>396</v>
      </c>
    </row>
    <row r="22" s="38" customFormat="true" ht="12" hidden="false" customHeight="false" outlineLevel="0" collapsed="false">
      <c r="A22" s="377" t="s">
        <v>186</v>
      </c>
      <c r="B22" s="378"/>
      <c r="C22" s="379" t="s">
        <v>397</v>
      </c>
    </row>
    <row r="23" s="38" customFormat="true" ht="12" hidden="false" customHeight="false" outlineLevel="0" collapsed="false">
      <c r="A23" s="377" t="s">
        <v>188</v>
      </c>
      <c r="B23" s="378" t="s">
        <v>377</v>
      </c>
      <c r="C23" s="379" t="s">
        <v>398</v>
      </c>
    </row>
    <row r="24" s="38" customFormat="true" ht="12" hidden="false" customHeight="false" outlineLevel="0" collapsed="false">
      <c r="A24" s="377" t="s">
        <v>104</v>
      </c>
      <c r="B24" s="378"/>
      <c r="C24" s="379" t="s">
        <v>399</v>
      </c>
    </row>
    <row r="25" s="38" customFormat="true" ht="12" hidden="false" customHeight="false" outlineLevel="0" collapsed="false">
      <c r="A25" s="377" t="s">
        <v>400</v>
      </c>
      <c r="B25" s="378"/>
      <c r="C25" s="379" t="s">
        <v>401</v>
      </c>
    </row>
    <row r="26" s="38" customFormat="true" ht="12" hidden="false" customHeight="false" outlineLevel="0" collapsed="false">
      <c r="A26" s="377" t="s">
        <v>191</v>
      </c>
      <c r="B26" s="378" t="s">
        <v>377</v>
      </c>
      <c r="C26" s="379" t="s">
        <v>402</v>
      </c>
    </row>
    <row r="27" s="38" customFormat="true" ht="12" hidden="false" customHeight="false" outlineLevel="0" collapsed="false">
      <c r="A27" s="377" t="s">
        <v>193</v>
      </c>
      <c r="B27" s="378" t="s">
        <v>377</v>
      </c>
      <c r="C27" s="379" t="s">
        <v>403</v>
      </c>
    </row>
    <row r="28" s="38" customFormat="true" ht="12" hidden="false" customHeight="false" outlineLevel="0" collapsed="false">
      <c r="A28" s="377" t="s">
        <v>195</v>
      </c>
      <c r="B28" s="378"/>
      <c r="C28" s="379" t="s">
        <v>404</v>
      </c>
    </row>
    <row r="29" s="38" customFormat="true" ht="12" hidden="false" customHeight="false" outlineLevel="0" collapsed="false">
      <c r="A29" s="377" t="s">
        <v>197</v>
      </c>
      <c r="B29" s="378"/>
      <c r="C29" s="379" t="s">
        <v>405</v>
      </c>
    </row>
    <row r="30" s="38" customFormat="true" ht="12" hidden="false" customHeight="false" outlineLevel="0" collapsed="false">
      <c r="A30" s="377" t="s">
        <v>199</v>
      </c>
      <c r="B30" s="378" t="s">
        <v>377</v>
      </c>
      <c r="C30" s="379" t="s">
        <v>200</v>
      </c>
    </row>
    <row r="31" s="38" customFormat="true" ht="12" hidden="false" customHeight="false" outlineLevel="0" collapsed="false">
      <c r="A31" s="377" t="s">
        <v>201</v>
      </c>
      <c r="B31" s="378" t="s">
        <v>377</v>
      </c>
      <c r="C31" s="379" t="s">
        <v>406</v>
      </c>
    </row>
    <row r="32" s="38" customFormat="true" ht="12" hidden="false" customHeight="false" outlineLevel="0" collapsed="false">
      <c r="A32" s="377" t="s">
        <v>203</v>
      </c>
      <c r="B32" s="378" t="s">
        <v>377</v>
      </c>
      <c r="C32" s="379" t="s">
        <v>407</v>
      </c>
    </row>
    <row r="33" s="38" customFormat="true" ht="12" hidden="false" customHeight="false" outlineLevel="0" collapsed="false">
      <c r="A33" s="377" t="s">
        <v>205</v>
      </c>
      <c r="B33" s="378" t="s">
        <v>377</v>
      </c>
      <c r="C33" s="379" t="s">
        <v>408</v>
      </c>
    </row>
    <row r="34" s="38" customFormat="true" ht="12" hidden="false" customHeight="false" outlineLevel="0" collapsed="false">
      <c r="A34" s="377" t="s">
        <v>207</v>
      </c>
      <c r="B34" s="378" t="s">
        <v>377</v>
      </c>
      <c r="C34" s="379" t="s">
        <v>208</v>
      </c>
    </row>
    <row r="35" s="38" customFormat="true" ht="12" hidden="false" customHeight="false" outlineLevel="0" collapsed="false">
      <c r="A35" s="377" t="s">
        <v>209</v>
      </c>
      <c r="B35" s="378" t="s">
        <v>377</v>
      </c>
      <c r="C35" s="379" t="s">
        <v>409</v>
      </c>
    </row>
    <row r="36" s="38" customFormat="true" ht="12" hidden="false" customHeight="false" outlineLevel="0" collapsed="false">
      <c r="A36" s="377" t="s">
        <v>211</v>
      </c>
      <c r="B36" s="378" t="s">
        <v>377</v>
      </c>
      <c r="C36" s="379" t="s">
        <v>212</v>
      </c>
    </row>
    <row r="37" s="38" customFormat="true" ht="12" hidden="false" customHeight="false" outlineLevel="0" collapsed="false">
      <c r="A37" s="377" t="s">
        <v>213</v>
      </c>
      <c r="B37" s="378"/>
      <c r="C37" s="379" t="s">
        <v>410</v>
      </c>
    </row>
    <row r="38" s="38" customFormat="true" ht="12" hidden="false" customHeight="false" outlineLevel="0" collapsed="false">
      <c r="A38" s="377" t="s">
        <v>215</v>
      </c>
      <c r="B38" s="378"/>
      <c r="C38" s="379" t="s">
        <v>411</v>
      </c>
    </row>
    <row r="39" s="38" customFormat="true" ht="12" hidden="false" customHeight="false" outlineLevel="0" collapsed="false">
      <c r="A39" s="377" t="s">
        <v>217</v>
      </c>
      <c r="B39" s="378"/>
      <c r="C39" s="379" t="s">
        <v>412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4"/>
      <c r="B41" s="85"/>
      <c r="C41" s="383" t="s">
        <v>413</v>
      </c>
    </row>
    <row r="42" customFormat="false" ht="12.75" hidden="false" customHeight="false" outlineLevel="0" collapsed="false">
      <c r="A42" s="384"/>
      <c r="B42" s="85"/>
      <c r="C42" s="85" t="s">
        <v>414</v>
      </c>
    </row>
    <row r="43" customFormat="false" ht="12.75" hidden="false" customHeight="false" outlineLevel="0" collapsed="false">
      <c r="A43" s="384"/>
      <c r="B43" s="85"/>
      <c r="C43" s="85" t="s">
        <v>280</v>
      </c>
    </row>
    <row r="44" customFormat="false" ht="12.75" hidden="false" customHeight="false" outlineLevel="0" collapsed="false">
      <c r="A44" s="384"/>
      <c r="B44" s="85"/>
      <c r="C44" s="85" t="s">
        <v>282</v>
      </c>
    </row>
    <row r="45" customFormat="false" ht="12.75" hidden="false" customHeight="false" outlineLevel="0" collapsed="false">
      <c r="A45" s="384"/>
      <c r="B45" s="85"/>
      <c r="C45" s="85" t="s">
        <v>415</v>
      </c>
    </row>
    <row r="46" customFormat="false" ht="12.75" hidden="false" customHeight="false" outlineLevel="0" collapsed="false">
      <c r="A46" s="384"/>
      <c r="B46" s="85"/>
      <c r="C46" s="85" t="s">
        <v>29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2 nach Wirtschaftsabteilungen"/>
    <hyperlink ref="B16" location="7!A1" display="in Berlin im August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2"/>
    <hyperlink ref="F20" location="16!A1" display="bis August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2"/>
    <hyperlink ref="F25" location="17!A1" display="bis August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2"/>
    <hyperlink ref="F34" location="13!A35" display="Gewerbe in Berlin seit August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 t="s">
        <v>153</v>
      </c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 t="s">
        <v>134</v>
      </c>
      <c r="B63" s="130" t="n">
        <f aca="false">(B37+B38+B39)/3-B40</f>
        <v>0.333333333333314</v>
      </c>
      <c r="C63" s="130" t="n">
        <f aca="false">(C37+C38+C39)/3-C40</f>
        <v>0.333333333328483</v>
      </c>
      <c r="D63" s="130" t="n">
        <f aca="false">(D37+D38+D39)-D40</f>
        <v>0</v>
      </c>
      <c r="E63" s="130" t="n">
        <f aca="false">(E37+E38+E39)-E40</f>
        <v>0</v>
      </c>
      <c r="F63" s="130" t="n">
        <f aca="false">(F37+F38+F39)-F40</f>
        <v>0</v>
      </c>
      <c r="G63" s="130" t="n">
        <f aca="false">(G37+G38+G39)-G40</f>
        <v>1</v>
      </c>
      <c r="H63" s="130" t="n">
        <f aca="false">(H37+H38+H39)-H40</f>
        <v>-1</v>
      </c>
    </row>
    <row r="64" customFormat="false" ht="12" hidden="false" customHeight="true" outlineLevel="0" collapsed="false">
      <c r="A64" s="129" t="s">
        <v>138</v>
      </c>
      <c r="B64" s="130" t="n">
        <f aca="false">(B41+B42+B43)/3-B44</f>
        <v>-0.333333333333314</v>
      </c>
      <c r="C64" s="130" t="n">
        <f aca="false">(C41+C42+C43)/3-C44</f>
        <v>0</v>
      </c>
      <c r="D64" s="130" t="n">
        <f aca="false">D41+D42+D43-D44</f>
        <v>0</v>
      </c>
      <c r="E64" s="130" t="n">
        <f aca="false">E41+E42+E43-E44</f>
        <v>-1</v>
      </c>
      <c r="F64" s="130" t="n">
        <f aca="false">F41+F42+F43-F44</f>
        <v>0</v>
      </c>
      <c r="G64" s="130" t="n">
        <f aca="false">G41+G42+G43-G44</f>
        <v>0</v>
      </c>
      <c r="H64" s="130" t="n">
        <f aca="false">H41+H42+H43-H44</f>
        <v>1</v>
      </c>
    </row>
    <row r="65" customFormat="false" ht="12" hidden="false" customHeight="true" outlineLevel="0" collapsed="false">
      <c r="A65" s="129" t="s">
        <v>143</v>
      </c>
      <c r="B65" s="130" t="n">
        <f aca="false">(B46+B47+B48)/3-B49</f>
        <v>225.333333333333</v>
      </c>
      <c r="C65" s="130" t="n">
        <f aca="false">(C46+C47+C48)/3-C49</f>
        <v>54260.6666666667</v>
      </c>
      <c r="D65" s="130" t="n">
        <f aca="false">D46+D47+D48-D49</f>
        <v>21761</v>
      </c>
      <c r="E65" s="130" t="n">
        <f aca="false">E46+E47+E48-E49</f>
        <v>635012</v>
      </c>
      <c r="F65" s="130" t="n">
        <f aca="false">F46+F47+F48-F49</f>
        <v>3664482</v>
      </c>
      <c r="G65" s="130" t="n">
        <f aca="false">G46+G47+G48-G49</f>
        <v>2011333</v>
      </c>
      <c r="H65" s="130" t="n">
        <f aca="false">H46+H47+H48-H49</f>
        <v>595492</v>
      </c>
    </row>
    <row r="66" customFormat="false" ht="12" hidden="false" customHeight="true" outlineLevel="0" collapsed="false">
      <c r="A66" s="129" t="s">
        <v>147</v>
      </c>
      <c r="B66" s="130" t="n">
        <f aca="false">(B50+B51+B52)/3-B53</f>
        <v>0</v>
      </c>
      <c r="C66" s="130" t="n">
        <f aca="false">(C50+C51+C52)/3-C53</f>
        <v>0</v>
      </c>
      <c r="D66" s="130" t="n">
        <f aca="false">D50+D51+D52-D53</f>
        <v>0</v>
      </c>
      <c r="E66" s="130" t="n">
        <f aca="false">E50+E51+E52-E53</f>
        <v>0</v>
      </c>
      <c r="F66" s="130" t="n">
        <f aca="false">F50+F51+F52-F53</f>
        <v>0</v>
      </c>
      <c r="G66" s="130" t="n">
        <f aca="false">G50+G51+G52-G53</f>
        <v>0</v>
      </c>
      <c r="H66" s="130" t="n">
        <f aca="false">H50+H51+H52-H53</f>
        <v>0</v>
      </c>
    </row>
    <row r="67" customFormat="false" ht="12" hidden="false" customHeight="true" outlineLevel="0" collapsed="false">
      <c r="A67" s="129" t="s">
        <v>139</v>
      </c>
      <c r="B67" s="130" t="n">
        <f aca="false">(B40+B44)/2-B45</f>
        <v>-0.5</v>
      </c>
      <c r="C67" s="130" t="n">
        <f aca="false">(C40+C44)/2-C45</f>
        <v>0</v>
      </c>
      <c r="D67" s="130" t="n">
        <f aca="false">D40+D44-D45</f>
        <v>-1</v>
      </c>
      <c r="E67" s="130" t="n">
        <f aca="false">E40+E44-E45</f>
        <v>0</v>
      </c>
      <c r="F67" s="130" t="n">
        <f aca="false">F40+F44-F45</f>
        <v>1</v>
      </c>
      <c r="G67" s="130" t="n">
        <f aca="false">G40+G44-G45</f>
        <v>0</v>
      </c>
      <c r="H67" s="130" t="n">
        <f aca="false">H40+H44-H45</f>
        <v>0</v>
      </c>
    </row>
    <row r="68" customFormat="false" ht="12" hidden="false" customHeight="true" outlineLevel="0" collapsed="false">
      <c r="A68" s="129" t="s">
        <v>148</v>
      </c>
      <c r="B68" s="130" t="n">
        <f aca="false">(B49+B53)/2-B54</f>
        <v>0</v>
      </c>
      <c r="C68" s="130" t="n">
        <f aca="false">(C49+C53)/2-C54</f>
        <v>0</v>
      </c>
      <c r="D68" s="130" t="n">
        <f aca="false">D49+D53-D54</f>
        <v>0</v>
      </c>
      <c r="E68" s="130" t="n">
        <f aca="false">E49+E53-E54</f>
        <v>0</v>
      </c>
      <c r="F68" s="130" t="n">
        <f aca="false">F49+F53-F54</f>
        <v>0</v>
      </c>
      <c r="G68" s="130" t="n">
        <f aca="false">G49+G53-G54</f>
        <v>0</v>
      </c>
      <c r="H68" s="130" t="n">
        <f aca="false">H49+H53-H54</f>
        <v>0</v>
      </c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4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5</v>
      </c>
      <c r="B3" s="139" t="s">
        <v>72</v>
      </c>
      <c r="C3" s="140" t="s">
        <v>156</v>
      </c>
      <c r="D3" s="141" t="s">
        <v>157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8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9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60</v>
      </c>
      <c r="B8" s="148" t="n">
        <v>22</v>
      </c>
      <c r="C8" s="148" t="n">
        <v>12552</v>
      </c>
      <c r="D8" s="148" t="n">
        <v>1676</v>
      </c>
      <c r="E8" s="148" t="n">
        <v>56028</v>
      </c>
      <c r="F8" s="148" t="n">
        <v>459283</v>
      </c>
      <c r="G8" s="148" t="s">
        <v>48</v>
      </c>
    </row>
    <row r="9" customFormat="false" ht="12" hidden="false" customHeight="true" outlineLevel="0" collapsed="false">
      <c r="A9" s="147" t="s">
        <v>161</v>
      </c>
      <c r="B9" s="148" t="n">
        <v>11</v>
      </c>
      <c r="C9" s="148" t="n">
        <v>3178</v>
      </c>
      <c r="D9" s="148" t="n">
        <v>423</v>
      </c>
      <c r="E9" s="148" t="n">
        <v>13598</v>
      </c>
      <c r="F9" s="148" t="n">
        <v>50625</v>
      </c>
      <c r="G9" s="148" t="n">
        <v>7319</v>
      </c>
    </row>
    <row r="10" customFormat="false" ht="12" hidden="false" customHeight="true" outlineLevel="0" collapsed="false">
      <c r="A10" s="147" t="s">
        <v>162</v>
      </c>
      <c r="B10" s="148" t="n">
        <v>19</v>
      </c>
      <c r="C10" s="148" t="n">
        <v>2889</v>
      </c>
      <c r="D10" s="148" t="n">
        <v>373</v>
      </c>
      <c r="E10" s="148" t="n">
        <v>8964</v>
      </c>
      <c r="F10" s="148" t="n">
        <v>33175</v>
      </c>
      <c r="G10" s="148" t="n">
        <v>5218</v>
      </c>
    </row>
    <row r="11" customFormat="false" ht="12" hidden="false" customHeight="true" outlineLevel="0" collapsed="false">
      <c r="A11" s="147" t="s">
        <v>163</v>
      </c>
      <c r="B11" s="148" t="n">
        <v>9</v>
      </c>
      <c r="C11" s="148" t="n">
        <v>1143</v>
      </c>
      <c r="D11" s="148" t="n">
        <v>166</v>
      </c>
      <c r="E11" s="148" t="n">
        <v>3439</v>
      </c>
      <c r="F11" s="148" t="n">
        <v>24078</v>
      </c>
      <c r="G11" s="148" t="s">
        <v>48</v>
      </c>
    </row>
    <row r="12" customFormat="false" ht="12" hidden="false" customHeight="true" outlineLevel="0" collapsed="false">
      <c r="A12" s="147" t="s">
        <v>164</v>
      </c>
      <c r="B12" s="148" t="n">
        <v>24</v>
      </c>
      <c r="C12" s="148" t="n">
        <v>13689</v>
      </c>
      <c r="D12" s="148" t="n">
        <v>1927</v>
      </c>
      <c r="E12" s="148" t="n">
        <v>53927</v>
      </c>
      <c r="F12" s="148" t="n">
        <v>291121</v>
      </c>
      <c r="G12" s="148" t="n">
        <v>174001</v>
      </c>
    </row>
    <row r="13" customFormat="false" ht="12" hidden="false" customHeight="true" outlineLevel="0" collapsed="false">
      <c r="A13" s="147" t="s">
        <v>165</v>
      </c>
      <c r="B13" s="148" t="n">
        <v>24</v>
      </c>
      <c r="C13" s="148" t="n">
        <v>3828</v>
      </c>
      <c r="D13" s="148" t="n">
        <v>545</v>
      </c>
      <c r="E13" s="148" t="n">
        <v>14976</v>
      </c>
      <c r="F13" s="148" t="n">
        <v>80230</v>
      </c>
      <c r="G13" s="148" t="n">
        <v>32133</v>
      </c>
    </row>
    <row r="14" customFormat="false" ht="12" hidden="false" customHeight="true" outlineLevel="0" collapsed="false">
      <c r="A14" s="147" t="s">
        <v>166</v>
      </c>
      <c r="B14" s="148" t="n">
        <v>61</v>
      </c>
      <c r="C14" s="148" t="n">
        <v>11460</v>
      </c>
      <c r="D14" s="148" t="n">
        <v>1540</v>
      </c>
      <c r="E14" s="148" t="n">
        <v>41531</v>
      </c>
      <c r="F14" s="148" t="n">
        <v>177336</v>
      </c>
      <c r="G14" s="148" t="n">
        <v>67441</v>
      </c>
    </row>
    <row r="15" customFormat="false" ht="12" hidden="false" customHeight="true" outlineLevel="0" collapsed="false">
      <c r="A15" s="147" t="s">
        <v>167</v>
      </c>
      <c r="B15" s="148" t="n">
        <v>43</v>
      </c>
      <c r="C15" s="148" t="n">
        <v>10219</v>
      </c>
      <c r="D15" s="148" t="n">
        <v>1450</v>
      </c>
      <c r="E15" s="148" t="n">
        <v>36220</v>
      </c>
      <c r="F15" s="148" t="n">
        <v>196592</v>
      </c>
      <c r="G15" s="148" t="n">
        <v>96410</v>
      </c>
    </row>
    <row r="16" customFormat="false" ht="12" hidden="false" customHeight="true" outlineLevel="0" collapsed="false">
      <c r="A16" s="147" t="s">
        <v>168</v>
      </c>
      <c r="B16" s="148" t="n">
        <v>34</v>
      </c>
      <c r="C16" s="148" t="n">
        <v>6978</v>
      </c>
      <c r="D16" s="148" t="n">
        <v>1006</v>
      </c>
      <c r="E16" s="148" t="n">
        <v>26564</v>
      </c>
      <c r="F16" s="148" t="n">
        <v>162666</v>
      </c>
      <c r="G16" s="148" t="n">
        <v>80717</v>
      </c>
    </row>
    <row r="17" customFormat="false" ht="12" hidden="false" customHeight="true" outlineLevel="0" collapsed="false">
      <c r="A17" s="147" t="s">
        <v>169</v>
      </c>
      <c r="B17" s="148" t="n">
        <v>19</v>
      </c>
      <c r="C17" s="148" t="n">
        <v>3156</v>
      </c>
      <c r="D17" s="148" t="n">
        <v>450</v>
      </c>
      <c r="E17" s="148" t="n">
        <v>9707</v>
      </c>
      <c r="F17" s="148" t="n">
        <v>32851</v>
      </c>
      <c r="G17" s="148" t="n">
        <v>10141</v>
      </c>
    </row>
    <row r="18" customFormat="false" ht="12" hidden="false" customHeight="true" outlineLevel="0" collapsed="false">
      <c r="A18" s="147" t="s">
        <v>170</v>
      </c>
      <c r="B18" s="148" t="n">
        <v>17</v>
      </c>
      <c r="C18" s="148" t="n">
        <v>2455</v>
      </c>
      <c r="D18" s="148" t="n">
        <v>337</v>
      </c>
      <c r="E18" s="148" t="n">
        <v>7458</v>
      </c>
      <c r="F18" s="148" t="n">
        <v>52031</v>
      </c>
      <c r="G18" s="148" t="n">
        <v>3924</v>
      </c>
    </row>
    <row r="19" customFormat="false" ht="12" hidden="false" customHeight="true" outlineLevel="0" collapsed="false">
      <c r="A19" s="147" t="s">
        <v>171</v>
      </c>
      <c r="B19" s="148" t="n">
        <v>55</v>
      </c>
      <c r="C19" s="148" t="n">
        <v>9951</v>
      </c>
      <c r="D19" s="148" t="n">
        <v>1361</v>
      </c>
      <c r="E19" s="148" t="n">
        <v>35778</v>
      </c>
      <c r="F19" s="148" t="n">
        <v>263848</v>
      </c>
      <c r="G19" s="148" t="n">
        <v>108024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2</v>
      </c>
      <c r="B21" s="150" t="n">
        <v>338</v>
      </c>
      <c r="C21" s="150" t="n">
        <v>81498</v>
      </c>
      <c r="D21" s="150" t="n">
        <v>11252</v>
      </c>
      <c r="E21" s="150" t="n">
        <v>308190</v>
      </c>
      <c r="F21" s="150" t="n">
        <v>1823834</v>
      </c>
      <c r="G21" s="150" t="n">
        <v>993424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7" t="s">
        <v>160</v>
      </c>
      <c r="B25" s="158" t="n">
        <v>10</v>
      </c>
      <c r="C25" s="158" t="n">
        <v>15.4313040279566</v>
      </c>
      <c r="D25" s="158" t="n">
        <v>15.6659765355418</v>
      </c>
      <c r="E25" s="158" t="n">
        <v>20.6459948320414</v>
      </c>
      <c r="F25" s="158" t="n">
        <v>21.2116333694017</v>
      </c>
      <c r="G25" s="158" t="s">
        <v>48</v>
      </c>
    </row>
    <row r="26" customFormat="false" ht="12" hidden="false" customHeight="true" outlineLevel="0" collapsed="false">
      <c r="A26" s="147" t="s">
        <v>161</v>
      </c>
      <c r="B26" s="159" t="n">
        <v>10</v>
      </c>
      <c r="C26" s="158" t="n">
        <v>4.9191152195444</v>
      </c>
      <c r="D26" s="158" t="n">
        <v>4.70297029702971</v>
      </c>
      <c r="E26" s="158" t="n">
        <v>10.4630381803412</v>
      </c>
      <c r="F26" s="158" t="n">
        <v>3.85467525540557</v>
      </c>
      <c r="G26" s="158" t="n">
        <v>6.28812082486203</v>
      </c>
    </row>
    <row r="27" customFormat="false" ht="12" hidden="false" customHeight="true" outlineLevel="0" collapsed="false">
      <c r="A27" s="147" t="s">
        <v>162</v>
      </c>
      <c r="B27" s="158" t="n">
        <v>11.7647058823529</v>
      </c>
      <c r="C27" s="158" t="n">
        <v>18.6447638603696</v>
      </c>
      <c r="D27" s="158" t="n">
        <v>10.3550295857988</v>
      </c>
      <c r="E27" s="158" t="n">
        <v>20.5486820871436</v>
      </c>
      <c r="F27" s="158" t="n">
        <v>22.1465390279823</v>
      </c>
      <c r="G27" s="158" t="n">
        <v>53.1103286384977</v>
      </c>
    </row>
    <row r="28" customFormat="false" ht="12" hidden="false" customHeight="true" outlineLevel="0" collapsed="false">
      <c r="A28" s="147" t="s">
        <v>163</v>
      </c>
      <c r="B28" s="158" t="n">
        <v>-10</v>
      </c>
      <c r="C28" s="158" t="n">
        <v>-20.7900207900208</v>
      </c>
      <c r="D28" s="158" t="n">
        <v>-18.2266009852217</v>
      </c>
      <c r="E28" s="158" t="n">
        <v>-33.4043377226956</v>
      </c>
      <c r="F28" s="158" t="n">
        <v>-82.0866873986341</v>
      </c>
      <c r="G28" s="158" t="s">
        <v>48</v>
      </c>
    </row>
    <row r="29" customFormat="false" ht="12" hidden="false" customHeight="true" outlineLevel="0" collapsed="false">
      <c r="A29" s="147" t="s">
        <v>164</v>
      </c>
      <c r="B29" s="158" t="n">
        <v>0</v>
      </c>
      <c r="C29" s="158" t="n">
        <v>-14.7315310825962</v>
      </c>
      <c r="D29" s="158" t="n">
        <v>-9.48802254579616</v>
      </c>
      <c r="E29" s="158" t="n">
        <v>-15.9426389213623</v>
      </c>
      <c r="F29" s="158" t="n">
        <v>19.9287317967414</v>
      </c>
      <c r="G29" s="158" t="n">
        <v>19.3111534716603</v>
      </c>
    </row>
    <row r="30" customFormat="false" ht="12" hidden="false" customHeight="true" outlineLevel="0" collapsed="false">
      <c r="A30" s="147" t="s">
        <v>165</v>
      </c>
      <c r="B30" s="158" t="n">
        <v>0</v>
      </c>
      <c r="C30" s="158" t="n">
        <v>0.896151818661053</v>
      </c>
      <c r="D30" s="158" t="n">
        <v>4.00763358778626</v>
      </c>
      <c r="E30" s="158" t="n">
        <v>9.19431279620852</v>
      </c>
      <c r="F30" s="158" t="n">
        <v>-10.2552629812748</v>
      </c>
      <c r="G30" s="158" t="n">
        <v>-12.6132006200538</v>
      </c>
    </row>
    <row r="31" customFormat="false" ht="12" hidden="false" customHeight="true" outlineLevel="0" collapsed="false">
      <c r="A31" s="147" t="s">
        <v>166</v>
      </c>
      <c r="B31" s="158" t="n">
        <v>5.17241379310345</v>
      </c>
      <c r="C31" s="158" t="n">
        <v>0.667603654251579</v>
      </c>
      <c r="D31" s="158" t="n">
        <v>1.65016501650166</v>
      </c>
      <c r="E31" s="158" t="n">
        <v>3.26984284861747</v>
      </c>
      <c r="F31" s="158" t="n">
        <v>-0.503273804514322</v>
      </c>
      <c r="G31" s="158" t="n">
        <v>-10.5853496851177</v>
      </c>
    </row>
    <row r="32" customFormat="false" ht="12" hidden="false" customHeight="true" outlineLevel="0" collapsed="false">
      <c r="A32" s="147" t="s">
        <v>167</v>
      </c>
      <c r="B32" s="158" t="n">
        <v>2.38095238095238</v>
      </c>
      <c r="C32" s="158" t="n">
        <v>5.35051546391752</v>
      </c>
      <c r="D32" s="158" t="n">
        <v>6.61764705882352</v>
      </c>
      <c r="E32" s="158" t="n">
        <v>9.04711726629535</v>
      </c>
      <c r="F32" s="158" t="n">
        <v>6.16265255427153</v>
      </c>
      <c r="G32" s="158" t="n">
        <v>12.3489447985736</v>
      </c>
    </row>
    <row r="33" customFormat="false" ht="12" hidden="false" customHeight="true" outlineLevel="0" collapsed="false">
      <c r="A33" s="147" t="s">
        <v>168</v>
      </c>
      <c r="B33" s="158" t="n">
        <v>6.25</v>
      </c>
      <c r="C33" s="158" t="n">
        <v>5.05871725383919</v>
      </c>
      <c r="D33" s="158" t="n">
        <v>6.11814345991562</v>
      </c>
      <c r="E33" s="158" t="n">
        <v>7.51608855789858</v>
      </c>
      <c r="F33" s="158" t="n">
        <v>-40.2374103098238</v>
      </c>
      <c r="G33" s="158" t="n">
        <v>51.6068443492797</v>
      </c>
    </row>
    <row r="34" customFormat="false" ht="12" hidden="false" customHeight="true" outlineLevel="0" collapsed="false">
      <c r="A34" s="147" t="s">
        <v>169</v>
      </c>
      <c r="B34" s="158" t="n">
        <v>-5</v>
      </c>
      <c r="C34" s="158" t="n">
        <v>-5.16826923076923</v>
      </c>
      <c r="D34" s="158" t="n">
        <v>-8.90688259109311</v>
      </c>
      <c r="E34" s="158" t="n">
        <v>-15.2966841186736</v>
      </c>
      <c r="F34" s="158" t="n">
        <v>-14.4883775411927</v>
      </c>
      <c r="G34" s="158" t="n">
        <v>-16.1900826446281</v>
      </c>
    </row>
    <row r="35" customFormat="false" ht="12" hidden="false" customHeight="true" outlineLevel="0" collapsed="false">
      <c r="A35" s="147" t="s">
        <v>170</v>
      </c>
      <c r="B35" s="158" t="n">
        <v>0</v>
      </c>
      <c r="C35" s="158" t="n">
        <v>-0.284321689683182</v>
      </c>
      <c r="D35" s="158" t="n">
        <v>0</v>
      </c>
      <c r="E35" s="158" t="n">
        <v>0.147710487444613</v>
      </c>
      <c r="F35" s="158" t="n">
        <v>36.6467946529401</v>
      </c>
      <c r="G35" s="158" t="n">
        <v>16.8900804289544</v>
      </c>
    </row>
    <row r="36" customFormat="false" ht="12" hidden="false" customHeight="true" outlineLevel="0" collapsed="false">
      <c r="A36" s="147" t="s">
        <v>171</v>
      </c>
      <c r="B36" s="158" t="n">
        <v>-5.17241379310345</v>
      </c>
      <c r="C36" s="158" t="n">
        <v>-2.70825185764568</v>
      </c>
      <c r="D36" s="158" t="n">
        <v>-3.47517730496453</v>
      </c>
      <c r="E36" s="158" t="n">
        <v>4.06329077106543</v>
      </c>
      <c r="F36" s="158" t="n">
        <v>1.51826457664812</v>
      </c>
      <c r="G36" s="158" t="n">
        <v>11.4925326920497</v>
      </c>
    </row>
    <row r="37" customFormat="false" ht="12" hidden="false" customHeight="true" outlineLevel="0" collapsed="false">
      <c r="A37" s="160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9" t="s">
        <v>172</v>
      </c>
      <c r="B38" s="161" t="n">
        <v>1.80722891566265</v>
      </c>
      <c r="C38" s="161" t="n">
        <v>0.153613606478814</v>
      </c>
      <c r="D38" s="161" t="n">
        <v>1.26901269012689</v>
      </c>
      <c r="E38" s="161" t="n">
        <v>2.50892242397229</v>
      </c>
      <c r="F38" s="161" t="n">
        <v>-3.67255405575988</v>
      </c>
      <c r="G38" s="161" t="n">
        <v>15.4548117018656</v>
      </c>
    </row>
    <row r="39" customFormat="false" ht="12" hidden="false" customHeight="true" outlineLevel="0" collapsed="false">
      <c r="B39" s="162"/>
      <c r="C39" s="162"/>
      <c r="D39" s="162"/>
      <c r="E39" s="162"/>
      <c r="F39" s="162"/>
      <c r="G39" s="162"/>
    </row>
    <row r="40" customFormat="false" ht="12" hidden="false" customHeight="true" outlineLevel="0" collapsed="false">
      <c r="A40" s="163"/>
      <c r="B40" s="164"/>
      <c r="C40" s="164"/>
      <c r="D40" s="164"/>
      <c r="E40" s="164"/>
      <c r="F40" s="164"/>
      <c r="G40" s="164"/>
    </row>
    <row r="41" customFormat="false" ht="12" hidden="false" customHeight="true" outlineLevel="0" collapsed="false">
      <c r="B41" s="165"/>
      <c r="C41" s="165"/>
      <c r="D41" s="166"/>
      <c r="E41" s="166"/>
      <c r="F41" s="166"/>
      <c r="G41" s="166"/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1"/>
      <c r="C7" s="148"/>
      <c r="D7" s="148"/>
      <c r="E7" s="148"/>
      <c r="F7" s="148"/>
      <c r="G7" s="148"/>
      <c r="H7" s="148"/>
    </row>
    <row r="8" s="184" customFormat="true" ht="12" hidden="false" customHeight="true" outlineLevel="0" collapsed="false">
      <c r="A8" s="182" t="s">
        <v>176</v>
      </c>
      <c r="B8" s="183" t="s">
        <v>177</v>
      </c>
      <c r="C8" s="148" t="n">
        <v>36</v>
      </c>
      <c r="D8" s="148" t="n">
        <v>6686</v>
      </c>
      <c r="E8" s="148" t="n">
        <v>916</v>
      </c>
      <c r="F8" s="148" t="n">
        <v>17503</v>
      </c>
      <c r="G8" s="148" t="n">
        <v>179586</v>
      </c>
      <c r="H8" s="148" t="n">
        <v>36459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48" t="n">
        <v>4</v>
      </c>
      <c r="D9" s="148" t="n">
        <v>1315</v>
      </c>
      <c r="E9" s="148" t="n">
        <v>196</v>
      </c>
      <c r="F9" s="148" t="n">
        <v>4878</v>
      </c>
      <c r="G9" s="148" t="n">
        <v>27961</v>
      </c>
      <c r="H9" s="14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48" t="n">
        <v>3</v>
      </c>
      <c r="D11" s="148" t="n">
        <v>255</v>
      </c>
      <c r="E11" s="148" t="n">
        <v>31</v>
      </c>
      <c r="F11" s="148" t="n">
        <v>732</v>
      </c>
      <c r="G11" s="148" t="n">
        <v>6311</v>
      </c>
      <c r="H11" s="14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48" t="n">
        <v>3</v>
      </c>
      <c r="D12" s="148" t="n">
        <v>203</v>
      </c>
      <c r="E12" s="148" t="n">
        <v>33</v>
      </c>
      <c r="F12" s="148" t="n">
        <v>538</v>
      </c>
      <c r="G12" s="148" t="n">
        <v>3858</v>
      </c>
      <c r="H12" s="148" t="s">
        <v>48</v>
      </c>
    </row>
    <row r="13" s="184" customFormat="true" ht="21.75" hidden="false" customHeight="true" outlineLevel="0" collapsed="false">
      <c r="A13" s="185" t="s">
        <v>186</v>
      </c>
      <c r="B13" s="183" t="s">
        <v>187</v>
      </c>
      <c r="C13" s="148" t="n">
        <v>3</v>
      </c>
      <c r="D13" s="148" t="n">
        <v>334</v>
      </c>
      <c r="E13" s="148" t="n">
        <v>45</v>
      </c>
      <c r="F13" s="148" t="n">
        <v>809</v>
      </c>
      <c r="G13" s="148" t="n">
        <v>3851</v>
      </c>
      <c r="H13" s="14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48" t="n">
        <v>10</v>
      </c>
      <c r="D14" s="148" t="n">
        <v>1098</v>
      </c>
      <c r="E14" s="148" t="n">
        <v>156</v>
      </c>
      <c r="F14" s="148" t="n">
        <v>3579</v>
      </c>
      <c r="G14" s="148" t="n">
        <v>15523</v>
      </c>
      <c r="H14" s="148" t="n">
        <v>3712</v>
      </c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48" t="n">
        <v>17</v>
      </c>
      <c r="D15" s="148" t="n">
        <v>3531</v>
      </c>
      <c r="E15" s="148" t="n">
        <v>475</v>
      </c>
      <c r="F15" s="148" t="n">
        <v>12389</v>
      </c>
      <c r="G15" s="148" t="n">
        <v>56369</v>
      </c>
      <c r="H15" s="14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48" t="n">
        <v>16</v>
      </c>
      <c r="D16" s="148" t="n">
        <v>2360</v>
      </c>
      <c r="E16" s="148" t="n">
        <v>359</v>
      </c>
      <c r="F16" s="148" t="n">
        <v>9152</v>
      </c>
      <c r="G16" s="148" t="n">
        <v>46833</v>
      </c>
      <c r="H16" s="148" t="n">
        <v>20943</v>
      </c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48" t="n">
        <v>16</v>
      </c>
      <c r="D17" s="148" t="n">
        <v>8916</v>
      </c>
      <c r="E17" s="148" t="n">
        <v>1237</v>
      </c>
      <c r="F17" s="148" t="n">
        <v>39971</v>
      </c>
      <c r="G17" s="148" t="n">
        <v>491418</v>
      </c>
      <c r="H17" s="148" t="n">
        <v>396568</v>
      </c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48" t="n">
        <v>12</v>
      </c>
      <c r="D18" s="148" t="n">
        <v>1901</v>
      </c>
      <c r="E18" s="148" t="n">
        <v>266</v>
      </c>
      <c r="F18" s="148" t="n">
        <v>5461</v>
      </c>
      <c r="G18" s="148" t="n">
        <v>41155</v>
      </c>
      <c r="H18" s="148" t="n">
        <v>19329</v>
      </c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48" t="n">
        <v>6</v>
      </c>
      <c r="D19" s="148" t="n">
        <v>544</v>
      </c>
      <c r="E19" s="148" t="n">
        <v>73</v>
      </c>
      <c r="F19" s="148" t="n">
        <v>1247</v>
      </c>
      <c r="G19" s="148" t="n">
        <v>7248</v>
      </c>
      <c r="H19" s="148" t="n">
        <v>1927</v>
      </c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48" t="n">
        <v>10</v>
      </c>
      <c r="D20" s="148" t="n">
        <v>1297</v>
      </c>
      <c r="E20" s="148" t="n">
        <v>164</v>
      </c>
      <c r="F20" s="148" t="n">
        <v>4098</v>
      </c>
      <c r="G20" s="148" t="n">
        <v>44369</v>
      </c>
      <c r="H20" s="148" t="n">
        <v>18456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48" t="n">
        <v>28</v>
      </c>
      <c r="D21" s="148" t="n">
        <v>4747</v>
      </c>
      <c r="E21" s="148" t="n">
        <v>611</v>
      </c>
      <c r="F21" s="148" t="n">
        <v>16302</v>
      </c>
      <c r="G21" s="148" t="n">
        <v>91095</v>
      </c>
      <c r="H21" s="148" t="n">
        <v>23689</v>
      </c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48" t="n">
        <v>50</v>
      </c>
      <c r="D22" s="148" t="n">
        <v>10225</v>
      </c>
      <c r="E22" s="148" t="n">
        <v>1453</v>
      </c>
      <c r="F22" s="148" t="n">
        <v>38921</v>
      </c>
      <c r="G22" s="148" t="n">
        <v>168796</v>
      </c>
      <c r="H22" s="148" t="n">
        <v>111525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48" t="n">
        <v>27</v>
      </c>
      <c r="D23" s="148" t="n">
        <v>11795</v>
      </c>
      <c r="E23" s="148" t="n">
        <v>1587</v>
      </c>
      <c r="F23" s="148" t="n">
        <v>45784</v>
      </c>
      <c r="G23" s="148" t="n">
        <v>186133</v>
      </c>
      <c r="H23" s="148" t="n">
        <v>103598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48" t="n">
        <v>33</v>
      </c>
      <c r="D24" s="148" t="n">
        <v>9220</v>
      </c>
      <c r="E24" s="148" t="n">
        <v>1258</v>
      </c>
      <c r="F24" s="148" t="n">
        <v>37981</v>
      </c>
      <c r="G24" s="148" t="n">
        <v>164594</v>
      </c>
      <c r="H24" s="148" t="n">
        <v>118246</v>
      </c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1534</v>
      </c>
      <c r="H25" s="148" t="n">
        <v>8789</v>
      </c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48" t="n">
        <v>5</v>
      </c>
      <c r="D26" s="148" t="n">
        <v>3356</v>
      </c>
      <c r="E26" s="148" t="n">
        <v>496</v>
      </c>
      <c r="F26" s="148" t="n">
        <v>12544</v>
      </c>
      <c r="G26" s="148" t="s">
        <v>48</v>
      </c>
      <c r="H26" s="148" t="s">
        <v>48</v>
      </c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48" t="n">
        <v>23</v>
      </c>
      <c r="D28" s="148" t="n">
        <v>3541</v>
      </c>
      <c r="E28" s="148" t="n">
        <v>496</v>
      </c>
      <c r="F28" s="148" t="n">
        <v>11445</v>
      </c>
      <c r="G28" s="148" t="n">
        <v>47761</v>
      </c>
      <c r="H28" s="148" t="n">
        <v>16259</v>
      </c>
    </row>
    <row r="29" s="184" customFormat="true" ht="12" hidden="false" customHeight="true" outlineLevel="0" collapsed="false">
      <c r="A29" s="182" t="s">
        <v>217</v>
      </c>
      <c r="B29" s="183" t="s">
        <v>218</v>
      </c>
      <c r="C29" s="148" t="n">
        <v>28</v>
      </c>
      <c r="D29" s="148" t="n">
        <v>5409</v>
      </c>
      <c r="E29" s="148" t="n">
        <v>741</v>
      </c>
      <c r="F29" s="148" t="n">
        <v>22873</v>
      </c>
      <c r="G29" s="148" t="n">
        <v>88488</v>
      </c>
      <c r="H29" s="148" t="n">
        <v>10110</v>
      </c>
    </row>
    <row r="30" s="184" customFormat="true" ht="12" hidden="false" customHeight="true" outlineLevel="0" collapsed="false">
      <c r="A30" s="182"/>
      <c r="B30" s="183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1" t="s">
        <v>219</v>
      </c>
      <c r="B31" s="181" t="s">
        <v>220</v>
      </c>
      <c r="C31" s="150" t="n">
        <v>338</v>
      </c>
      <c r="D31" s="150" t="n">
        <v>81498</v>
      </c>
      <c r="E31" s="150" t="n">
        <v>11252</v>
      </c>
      <c r="F31" s="150" t="n">
        <v>308190</v>
      </c>
      <c r="G31" s="150" t="n">
        <v>1823834</v>
      </c>
      <c r="H31" s="150" t="n">
        <v>993424</v>
      </c>
    </row>
    <row r="32" customFormat="false" ht="12" hidden="false" customHeight="true" outlineLevel="0" collapsed="false">
      <c r="A32" s="181"/>
      <c r="B32" s="181"/>
      <c r="C32" s="150"/>
      <c r="D32" s="150"/>
      <c r="E32" s="150"/>
      <c r="F32" s="150"/>
      <c r="G32" s="150"/>
      <c r="H32" s="150"/>
    </row>
    <row r="33" s="184" customFormat="true" ht="12" hidden="false" customHeight="true" outlineLevel="0" collapsed="false">
      <c r="A33" s="187" t="s">
        <v>6</v>
      </c>
      <c r="B33" s="183" t="s">
        <v>221</v>
      </c>
      <c r="C33" s="148" t="n">
        <v>120</v>
      </c>
      <c r="D33" s="148" t="n">
        <v>24820</v>
      </c>
      <c r="E33" s="148" t="n">
        <v>3345</v>
      </c>
      <c r="F33" s="148" t="n">
        <v>87856</v>
      </c>
      <c r="G33" s="148" t="n">
        <v>432383</v>
      </c>
      <c r="H33" s="148" t="n">
        <v>197991</v>
      </c>
    </row>
    <row r="34" s="184" customFormat="true" ht="12" hidden="false" customHeight="true" outlineLevel="0" collapsed="false">
      <c r="A34" s="187" t="s">
        <v>222</v>
      </c>
      <c r="B34" s="183" t="s">
        <v>223</v>
      </c>
      <c r="C34" s="148" t="n">
        <v>123</v>
      </c>
      <c r="D34" s="148" t="n">
        <v>30272</v>
      </c>
      <c r="E34" s="148" t="n">
        <v>4179</v>
      </c>
      <c r="F34" s="148" t="n">
        <v>123295</v>
      </c>
      <c r="G34" s="148" t="n">
        <v>467409</v>
      </c>
      <c r="H34" s="148" t="n">
        <v>246816</v>
      </c>
    </row>
    <row r="35" s="184" customFormat="true" ht="12" hidden="false" customHeight="true" outlineLevel="0" collapsed="false">
      <c r="A35" s="187" t="s">
        <v>224</v>
      </c>
      <c r="B35" s="183" t="s">
        <v>225</v>
      </c>
      <c r="C35" s="148" t="n">
        <v>10</v>
      </c>
      <c r="D35" s="148" t="n">
        <v>3023</v>
      </c>
      <c r="E35" s="148" t="n">
        <v>470</v>
      </c>
      <c r="F35" s="148" t="n">
        <v>10666</v>
      </c>
      <c r="G35" s="148" t="n">
        <v>102769</v>
      </c>
      <c r="H35" s="148" t="n">
        <v>78644</v>
      </c>
    </row>
    <row r="36" s="184" customFormat="true" ht="12" hidden="false" customHeight="true" outlineLevel="0" collapsed="false">
      <c r="A36" s="187" t="s">
        <v>226</v>
      </c>
      <c r="B36" s="183" t="s">
        <v>227</v>
      </c>
      <c r="C36" s="148" t="n">
        <v>85</v>
      </c>
      <c r="D36" s="148" t="n">
        <v>23383</v>
      </c>
      <c r="E36" s="148" t="n">
        <v>3258</v>
      </c>
      <c r="F36" s="148" t="n">
        <v>86373</v>
      </c>
      <c r="G36" s="148" t="n">
        <v>821272</v>
      </c>
      <c r="H36" s="148" t="n">
        <v>469973</v>
      </c>
    </row>
    <row r="37" s="184" customFormat="true" ht="12" hidden="false" customHeight="true" outlineLevel="0" collapsed="false">
      <c r="A37" s="187" t="s">
        <v>228</v>
      </c>
      <c r="B37" s="183" t="s">
        <v>229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4" customFormat="true" ht="12" hidden="false" customHeight="true" outlineLevel="0" collapsed="false">
      <c r="A38" s="182"/>
      <c r="B38" s="183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50" t="n">
        <f aca="false">C31</f>
        <v>338</v>
      </c>
      <c r="D39" s="150" t="n">
        <f aca="false">D31</f>
        <v>81498</v>
      </c>
      <c r="E39" s="150" t="n">
        <f aca="false">E31</f>
        <v>11252</v>
      </c>
      <c r="F39" s="150" t="n">
        <f aca="false">F31</f>
        <v>308190</v>
      </c>
      <c r="G39" s="150" t="n">
        <f aca="false">G31</f>
        <v>1823834</v>
      </c>
      <c r="H39" s="150" t="n">
        <f aca="false">H31</f>
        <v>99342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2" t="s">
        <v>123</v>
      </c>
      <c r="H3" s="192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3" t="s">
        <v>126</v>
      </c>
      <c r="H4" s="194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3"/>
      <c r="H5" s="194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92" t="s">
        <v>233</v>
      </c>
      <c r="F6" s="192"/>
      <c r="G6" s="192"/>
      <c r="H6" s="192"/>
    </row>
    <row r="7" customFormat="false" ht="12" hidden="false" customHeight="true" outlineLevel="0" collapsed="false">
      <c r="A7" s="181"/>
      <c r="B7" s="181"/>
      <c r="C7" s="195"/>
      <c r="D7" s="195"/>
      <c r="E7" s="196"/>
      <c r="F7" s="196"/>
      <c r="G7" s="196"/>
      <c r="H7" s="196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s">
        <v>37</v>
      </c>
      <c r="D8" s="197" t="n">
        <v>221</v>
      </c>
      <c r="E8" s="198" t="n">
        <v>3.1</v>
      </c>
      <c r="F8" s="198" t="n">
        <v>8.2</v>
      </c>
      <c r="G8" s="198" t="s">
        <v>234</v>
      </c>
      <c r="H8" s="198" t="s">
        <v>235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s">
        <v>37</v>
      </c>
      <c r="D9" s="197" t="n">
        <v>66</v>
      </c>
      <c r="E9" s="198" t="n">
        <v>6</v>
      </c>
      <c r="F9" s="198" t="n">
        <v>4.1</v>
      </c>
      <c r="G9" s="198" t="n">
        <v>13.5</v>
      </c>
      <c r="H9" s="19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s">
        <v>236</v>
      </c>
      <c r="D10" s="197" t="s">
        <v>48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s">
        <v>37</v>
      </c>
      <c r="D11" s="197" t="n">
        <v>13</v>
      </c>
      <c r="E11" s="198" t="n">
        <v>2.1</v>
      </c>
      <c r="F11" s="198" t="n">
        <v>5.2</v>
      </c>
      <c r="G11" s="198" t="s">
        <v>237</v>
      </c>
      <c r="H11" s="19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s">
        <v>37</v>
      </c>
      <c r="D12" s="197" t="s">
        <v>238</v>
      </c>
      <c r="E12" s="198" t="s">
        <v>239</v>
      </c>
      <c r="F12" s="198" t="s">
        <v>240</v>
      </c>
      <c r="G12" s="198" t="s">
        <v>241</v>
      </c>
      <c r="H12" s="198" t="s">
        <v>48</v>
      </c>
    </row>
    <row r="13" s="184" customFormat="true" ht="22.5" hidden="false" customHeight="true" outlineLevel="0" collapsed="false">
      <c r="A13" s="199" t="s">
        <v>186</v>
      </c>
      <c r="B13" s="183" t="s">
        <v>242</v>
      </c>
      <c r="C13" s="197" t="s">
        <v>37</v>
      </c>
      <c r="D13" s="197" t="n">
        <v>8</v>
      </c>
      <c r="E13" s="198" t="s">
        <v>243</v>
      </c>
      <c r="F13" s="198" t="n">
        <v>0.9</v>
      </c>
      <c r="G13" s="198" t="s">
        <v>244</v>
      </c>
      <c r="H13" s="19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2</v>
      </c>
      <c r="D14" s="197" t="n">
        <v>147</v>
      </c>
      <c r="E14" s="198" t="n">
        <v>10.2</v>
      </c>
      <c r="F14" s="198" t="n">
        <v>14.2</v>
      </c>
      <c r="G14" s="198" t="n">
        <v>2.8</v>
      </c>
      <c r="H14" s="198" t="s">
        <v>245</v>
      </c>
    </row>
    <row r="15" s="184" customFormat="true" ht="12" hidden="false" customHeight="true" outlineLevel="0" collapsed="false">
      <c r="A15" s="182" t="s">
        <v>104</v>
      </c>
      <c r="B15" s="183" t="s">
        <v>190</v>
      </c>
      <c r="C15" s="197" t="s">
        <v>246</v>
      </c>
      <c r="D15" s="197" t="s">
        <v>247</v>
      </c>
      <c r="E15" s="198" t="s">
        <v>248</v>
      </c>
      <c r="F15" s="198" t="s">
        <v>249</v>
      </c>
      <c r="G15" s="198" t="s">
        <v>250</v>
      </c>
      <c r="H15" s="19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s">
        <v>236</v>
      </c>
      <c r="D16" s="197" t="s">
        <v>251</v>
      </c>
      <c r="E16" s="198" t="s">
        <v>252</v>
      </c>
      <c r="F16" s="198" t="s">
        <v>253</v>
      </c>
      <c r="G16" s="198" t="s">
        <v>254</v>
      </c>
      <c r="H16" s="198" t="s">
        <v>255</v>
      </c>
    </row>
    <row r="17" s="184" customFormat="true" ht="12" hidden="false" customHeight="true" outlineLevel="0" collapsed="false">
      <c r="A17" s="200" t="s">
        <v>193</v>
      </c>
      <c r="B17" s="183" t="s">
        <v>194</v>
      </c>
      <c r="C17" s="197" t="s">
        <v>236</v>
      </c>
      <c r="D17" s="197" t="s">
        <v>256</v>
      </c>
      <c r="E17" s="198" t="s">
        <v>257</v>
      </c>
      <c r="F17" s="198" t="s">
        <v>258</v>
      </c>
      <c r="G17" s="198" t="n">
        <v>12</v>
      </c>
      <c r="H17" s="198" t="n">
        <v>23</v>
      </c>
    </row>
    <row r="18" s="184" customFormat="true" ht="12" hidden="false" customHeight="true" outlineLevel="0" collapsed="false">
      <c r="A18" s="200" t="s">
        <v>195</v>
      </c>
      <c r="B18" s="183" t="s">
        <v>196</v>
      </c>
      <c r="C18" s="197" t="s">
        <v>238</v>
      </c>
      <c r="D18" s="197" t="s">
        <v>259</v>
      </c>
      <c r="E18" s="198" t="s">
        <v>260</v>
      </c>
      <c r="F18" s="198" t="s">
        <v>261</v>
      </c>
      <c r="G18" s="198" t="s">
        <v>262</v>
      </c>
      <c r="H18" s="198" t="n">
        <v>14.2</v>
      </c>
    </row>
    <row r="19" s="184" customFormat="true" ht="22.5" hidden="false" customHeight="true" outlineLevel="0" collapsed="false">
      <c r="A19" s="199" t="s">
        <v>197</v>
      </c>
      <c r="B19" s="183" t="s">
        <v>198</v>
      </c>
      <c r="C19" s="197" t="n">
        <v>2</v>
      </c>
      <c r="D19" s="197" t="n">
        <v>74</v>
      </c>
      <c r="E19" s="198" t="s">
        <v>263</v>
      </c>
      <c r="F19" s="198" t="n">
        <v>23.1</v>
      </c>
      <c r="G19" s="198" t="n">
        <v>1.8</v>
      </c>
      <c r="H19" s="198" t="s">
        <v>48</v>
      </c>
    </row>
    <row r="20" s="184" customFormat="true" ht="12" hidden="false" customHeight="true" outlineLevel="0" collapsed="false">
      <c r="A20" s="200" t="s">
        <v>199</v>
      </c>
      <c r="B20" s="183" t="s">
        <v>200</v>
      </c>
      <c r="C20" s="197" t="s">
        <v>264</v>
      </c>
      <c r="D20" s="197" t="n">
        <v>10</v>
      </c>
      <c r="E20" s="198" t="s">
        <v>265</v>
      </c>
      <c r="F20" s="198" t="n">
        <v>4.8</v>
      </c>
      <c r="G20" s="198" t="s">
        <v>266</v>
      </c>
      <c r="H20" s="198" t="s">
        <v>267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2</v>
      </c>
      <c r="D21" s="197" t="n">
        <v>110</v>
      </c>
      <c r="E21" s="198" t="n">
        <v>6.9</v>
      </c>
      <c r="F21" s="198" t="n">
        <v>5.9</v>
      </c>
      <c r="G21" s="198" t="n">
        <v>7.1</v>
      </c>
      <c r="H21" s="198" t="n">
        <v>37.1</v>
      </c>
    </row>
    <row r="22" s="184" customFormat="true" ht="22.5" hidden="false" customHeight="true" outlineLevel="0" collapsed="false">
      <c r="A22" s="199" t="s">
        <v>203</v>
      </c>
      <c r="B22" s="183" t="s">
        <v>204</v>
      </c>
      <c r="C22" s="197" t="n">
        <v>5</v>
      </c>
      <c r="D22" s="197" t="n">
        <v>974</v>
      </c>
      <c r="E22" s="198" t="n">
        <v>11.1</v>
      </c>
      <c r="F22" s="198" t="n">
        <v>16.4</v>
      </c>
      <c r="G22" s="198" t="n">
        <v>23.2</v>
      </c>
      <c r="H22" s="198" t="n">
        <v>33.8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s">
        <v>264</v>
      </c>
      <c r="D23" s="197" t="s">
        <v>268</v>
      </c>
      <c r="E23" s="198" t="s">
        <v>269</v>
      </c>
      <c r="F23" s="198" t="s">
        <v>270</v>
      </c>
      <c r="G23" s="198" t="n">
        <v>8.4</v>
      </c>
      <c r="H23" s="198" t="n">
        <v>10.6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s">
        <v>236</v>
      </c>
      <c r="D24" s="197" t="n">
        <v>1503</v>
      </c>
      <c r="E24" s="198" t="n">
        <v>15.4</v>
      </c>
      <c r="F24" s="198" t="n">
        <v>23.1</v>
      </c>
      <c r="G24" s="198" t="n">
        <v>18.8</v>
      </c>
      <c r="H24" s="198" t="n">
        <v>27</v>
      </c>
    </row>
    <row r="25" s="184" customFormat="true" ht="12" hidden="false" customHeight="true" outlineLevel="0" collapsed="false">
      <c r="A25" s="200" t="s">
        <v>209</v>
      </c>
      <c r="B25" s="183" t="s">
        <v>210</v>
      </c>
      <c r="C25" s="197" t="s">
        <v>264</v>
      </c>
      <c r="D25" s="197" t="s">
        <v>48</v>
      </c>
      <c r="E25" s="198" t="s">
        <v>48</v>
      </c>
      <c r="F25" s="198" t="s">
        <v>48</v>
      </c>
      <c r="G25" s="198" t="s">
        <v>253</v>
      </c>
      <c r="H25" s="198" t="s">
        <v>48</v>
      </c>
    </row>
    <row r="26" s="202" customFormat="true" ht="12" hidden="false" customHeight="true" outlineLevel="0" collapsed="false">
      <c r="A26" s="200" t="s">
        <v>211</v>
      </c>
      <c r="B26" s="201" t="s">
        <v>212</v>
      </c>
      <c r="C26" s="197" t="s">
        <v>264</v>
      </c>
      <c r="D26" s="197" t="n">
        <v>183</v>
      </c>
      <c r="E26" s="198" t="n">
        <v>20.7</v>
      </c>
      <c r="F26" s="198" t="n">
        <v>3.6</v>
      </c>
      <c r="G26" s="198" t="s">
        <v>48</v>
      </c>
      <c r="H26" s="198" t="n">
        <v>34.8</v>
      </c>
    </row>
    <row r="27" s="184" customFormat="true" ht="12" hidden="false" customHeight="true" outlineLevel="0" collapsed="false">
      <c r="A27" s="200" t="s">
        <v>213</v>
      </c>
      <c r="B27" s="183" t="s">
        <v>214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4</v>
      </c>
      <c r="D28" s="197" t="n">
        <v>487</v>
      </c>
      <c r="E28" s="198" t="n">
        <v>17.4</v>
      </c>
      <c r="F28" s="198" t="n">
        <v>19.4</v>
      </c>
      <c r="G28" s="198" t="n">
        <v>22.1</v>
      </c>
      <c r="H28" s="198" t="n">
        <v>21.2</v>
      </c>
    </row>
    <row r="29" s="184" customFormat="true" ht="22.5" hidden="false" customHeight="true" outlineLevel="0" collapsed="false">
      <c r="A29" s="199" t="s">
        <v>217</v>
      </c>
      <c r="B29" s="183" t="s">
        <v>271</v>
      </c>
      <c r="C29" s="197" t="s">
        <v>264</v>
      </c>
      <c r="D29" s="197" t="n">
        <v>149</v>
      </c>
      <c r="E29" s="198" t="n">
        <v>2.2</v>
      </c>
      <c r="F29" s="198" t="n">
        <v>4.6</v>
      </c>
      <c r="G29" s="198" t="s">
        <v>272</v>
      </c>
      <c r="H29" s="198" t="s">
        <v>273</v>
      </c>
    </row>
    <row r="30" s="184" customFormat="true" ht="12" hidden="false" customHeight="true" outlineLevel="0" collapsed="false">
      <c r="A30" s="199"/>
      <c r="B30" s="183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1" t="s">
        <v>219</v>
      </c>
      <c r="B31" s="181" t="s">
        <v>220</v>
      </c>
      <c r="C31" s="195" t="n">
        <v>6</v>
      </c>
      <c r="D31" s="195" t="n">
        <v>125</v>
      </c>
      <c r="E31" s="196" t="n">
        <v>1.3</v>
      </c>
      <c r="F31" s="196" t="n">
        <v>2.5</v>
      </c>
      <c r="G31" s="196" t="s">
        <v>274</v>
      </c>
      <c r="H31" s="196" t="n">
        <v>15.5</v>
      </c>
    </row>
    <row r="32" s="184" customFormat="true" ht="12" hidden="false" customHeight="true" outlineLevel="0" collapsed="false">
      <c r="A32" s="183"/>
      <c r="B32" s="183"/>
      <c r="C32" s="197"/>
      <c r="D32" s="197"/>
      <c r="E32" s="198"/>
      <c r="F32" s="198"/>
      <c r="G32" s="198"/>
      <c r="H32" s="198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3</v>
      </c>
      <c r="D33" s="197" t="s">
        <v>276</v>
      </c>
      <c r="E33" s="198" t="s">
        <v>277</v>
      </c>
      <c r="F33" s="198" t="s">
        <v>278</v>
      </c>
      <c r="G33" s="198" t="s">
        <v>279</v>
      </c>
      <c r="H33" s="198" t="n">
        <v>1.8</v>
      </c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8</v>
      </c>
      <c r="D34" s="197" t="n">
        <v>3241</v>
      </c>
      <c r="E34" s="198" t="n">
        <v>11.4</v>
      </c>
      <c r="F34" s="198" t="n">
        <v>16.4</v>
      </c>
      <c r="G34" s="198" t="s">
        <v>281</v>
      </c>
      <c r="H34" s="198" t="n">
        <v>27.5</v>
      </c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</v>
      </c>
      <c r="D35" s="197" t="s">
        <v>283</v>
      </c>
      <c r="E35" s="198" t="n">
        <v>3.4</v>
      </c>
      <c r="F35" s="198" t="s">
        <v>284</v>
      </c>
      <c r="G35" s="198" t="n">
        <v>25.8</v>
      </c>
      <c r="H35" s="198" t="n">
        <v>26.5</v>
      </c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s">
        <v>286</v>
      </c>
      <c r="D36" s="197" t="s">
        <v>287</v>
      </c>
      <c r="E36" s="198" t="s">
        <v>288</v>
      </c>
      <c r="F36" s="198" t="s">
        <v>289</v>
      </c>
      <c r="G36" s="198" t="s">
        <v>250</v>
      </c>
      <c r="H36" s="198" t="n">
        <v>14.6</v>
      </c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4" customFormat="true" ht="12" hidden="false" customHeight="true" outlineLevel="0" collapsed="false">
      <c r="A38" s="182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6</v>
      </c>
      <c r="D39" s="195" t="n">
        <f aca="false">D31</f>
        <v>125</v>
      </c>
      <c r="E39" s="196" t="n">
        <f aca="false">E31</f>
        <v>1.3</v>
      </c>
      <c r="F39" s="196" t="n">
        <f aca="false">F31</f>
        <v>2.5</v>
      </c>
      <c r="G39" s="196" t="str">
        <f aca="false">G31</f>
        <v>– 3,7</v>
      </c>
      <c r="H39" s="196" t="n">
        <f aca="false">H31</f>
        <v>15.5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1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93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09" t="s">
        <v>130</v>
      </c>
      <c r="F6" s="209"/>
      <c r="G6" s="210" t="s">
        <v>294</v>
      </c>
    </row>
    <row r="7" s="184" customFormat="true" ht="12" hidden="false" customHeight="true" outlineLevel="0" collapsed="false">
      <c r="A7" s="181"/>
      <c r="B7" s="181"/>
      <c r="C7" s="195"/>
      <c r="D7" s="195"/>
      <c r="E7" s="195"/>
      <c r="F7" s="195"/>
      <c r="G7" s="211"/>
      <c r="H7" s="212"/>
      <c r="I7" s="213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n">
        <v>47</v>
      </c>
      <c r="D8" s="197" t="n">
        <v>6520</v>
      </c>
      <c r="E8" s="197" t="n">
        <v>176460</v>
      </c>
      <c r="F8" s="197" t="n">
        <v>36904</v>
      </c>
      <c r="G8" s="214" t="n">
        <v>20.9</v>
      </c>
      <c r="H8" s="212"/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n">
        <v>5</v>
      </c>
      <c r="D9" s="197" t="n">
        <v>1285</v>
      </c>
      <c r="E9" s="197" t="n">
        <v>26936</v>
      </c>
      <c r="F9" s="197" t="s">
        <v>48</v>
      </c>
      <c r="G9" s="214" t="s">
        <v>48</v>
      </c>
      <c r="H9" s="215"/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n">
        <v>3</v>
      </c>
      <c r="D11" s="197" t="n">
        <v>255</v>
      </c>
      <c r="E11" s="197" t="n">
        <v>6311</v>
      </c>
      <c r="F11" s="197" t="s">
        <v>48</v>
      </c>
      <c r="G11" s="214" t="s">
        <v>48</v>
      </c>
      <c r="H11" s="215"/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n">
        <v>5</v>
      </c>
      <c r="D12" s="197" t="n">
        <v>198</v>
      </c>
      <c r="E12" s="197" t="n">
        <v>2725</v>
      </c>
      <c r="F12" s="197" t="s">
        <v>48</v>
      </c>
      <c r="G12" s="214" t="s">
        <v>48</v>
      </c>
      <c r="H12" s="215"/>
    </row>
    <row r="13" s="184" customFormat="true" ht="22.5" hidden="false" customHeight="true" outlineLevel="0" collapsed="false">
      <c r="A13" s="186" t="s">
        <v>186</v>
      </c>
      <c r="B13" s="183" t="s">
        <v>187</v>
      </c>
      <c r="C13" s="197" t="n">
        <v>3</v>
      </c>
      <c r="D13" s="197" t="n">
        <v>313</v>
      </c>
      <c r="E13" s="197" t="n">
        <v>3341</v>
      </c>
      <c r="F13" s="197" t="s">
        <v>37</v>
      </c>
      <c r="G13" s="214" t="s">
        <v>37</v>
      </c>
      <c r="H13" s="215"/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13</v>
      </c>
      <c r="D14" s="197" t="n">
        <v>1119</v>
      </c>
      <c r="E14" s="197" t="n">
        <v>15347</v>
      </c>
      <c r="F14" s="197" t="n">
        <v>3530</v>
      </c>
      <c r="G14" s="214" t="n">
        <v>23</v>
      </c>
      <c r="H14" s="215"/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97" t="n">
        <v>22</v>
      </c>
      <c r="D15" s="197" t="n">
        <v>3511</v>
      </c>
      <c r="E15" s="197" t="n">
        <v>53722</v>
      </c>
      <c r="F15" s="197" t="s">
        <v>48</v>
      </c>
      <c r="G15" s="214" t="s">
        <v>48</v>
      </c>
      <c r="H15" s="215"/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n">
        <v>23</v>
      </c>
      <c r="D16" s="197" t="n">
        <v>2324</v>
      </c>
      <c r="E16" s="197" t="n">
        <v>52649</v>
      </c>
      <c r="F16" s="197" t="n">
        <v>24287</v>
      </c>
      <c r="G16" s="214" t="n">
        <v>46.1</v>
      </c>
      <c r="H16" s="215"/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97" t="n">
        <v>19</v>
      </c>
      <c r="D17" s="197" t="n">
        <v>8800</v>
      </c>
      <c r="E17" s="197" t="n">
        <v>348373</v>
      </c>
      <c r="F17" s="197" t="n">
        <v>268219</v>
      </c>
      <c r="G17" s="214" t="n">
        <v>77</v>
      </c>
      <c r="H17" s="215"/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97" t="n">
        <v>14</v>
      </c>
      <c r="D18" s="197" t="n">
        <v>1813</v>
      </c>
      <c r="E18" s="197" t="n">
        <v>37017</v>
      </c>
      <c r="F18" s="197" t="n">
        <v>16292</v>
      </c>
      <c r="G18" s="214" t="n">
        <v>44</v>
      </c>
      <c r="H18" s="215"/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97" t="n">
        <v>11</v>
      </c>
      <c r="D19" s="197" t="n">
        <v>650</v>
      </c>
      <c r="E19" s="197" t="n">
        <v>6910</v>
      </c>
      <c r="F19" s="197" t="n">
        <v>2201</v>
      </c>
      <c r="G19" s="214" t="n">
        <v>31.9</v>
      </c>
      <c r="H19" s="215"/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97" t="n">
        <v>13</v>
      </c>
      <c r="D20" s="197" t="n">
        <v>1388</v>
      </c>
      <c r="E20" s="197" t="n">
        <v>43916</v>
      </c>
      <c r="F20" s="197" t="n">
        <v>18374</v>
      </c>
      <c r="G20" s="214" t="n">
        <v>41.8</v>
      </c>
      <c r="H20" s="215"/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37</v>
      </c>
      <c r="D21" s="197" t="n">
        <v>4706</v>
      </c>
      <c r="E21" s="197" t="n">
        <v>86657</v>
      </c>
      <c r="F21" s="197" t="n">
        <v>23539</v>
      </c>
      <c r="G21" s="214" t="n">
        <v>27.2</v>
      </c>
      <c r="H21" s="215"/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97" t="n">
        <v>56</v>
      </c>
      <c r="D22" s="197" t="n">
        <v>10037</v>
      </c>
      <c r="E22" s="197" t="n">
        <v>138398</v>
      </c>
      <c r="F22" s="197" t="n">
        <v>90676</v>
      </c>
      <c r="G22" s="214" t="n">
        <v>65.5</v>
      </c>
      <c r="H22" s="215"/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n">
        <v>34</v>
      </c>
      <c r="D23" s="197" t="n">
        <v>11045</v>
      </c>
      <c r="E23" s="197" t="n">
        <v>182007</v>
      </c>
      <c r="F23" s="197" t="n">
        <v>94557</v>
      </c>
      <c r="G23" s="214" t="n">
        <v>52</v>
      </c>
      <c r="H23" s="215"/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n">
        <v>44</v>
      </c>
      <c r="D24" s="197" t="n">
        <v>10241</v>
      </c>
      <c r="E24" s="197" t="n">
        <v>143782</v>
      </c>
      <c r="F24" s="197" t="n">
        <v>101418</v>
      </c>
      <c r="G24" s="214" t="n">
        <v>70.5</v>
      </c>
      <c r="H24" s="215"/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97" t="n">
        <v>5</v>
      </c>
      <c r="D25" s="197" t="n">
        <v>1777</v>
      </c>
      <c r="E25" s="197" t="s">
        <v>48</v>
      </c>
      <c r="F25" s="197" t="s">
        <v>48</v>
      </c>
      <c r="G25" s="214" t="s">
        <v>48</v>
      </c>
      <c r="H25" s="215"/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97" t="n">
        <v>5</v>
      </c>
      <c r="D26" s="197" t="n">
        <v>3137</v>
      </c>
      <c r="E26" s="197" t="s">
        <v>48</v>
      </c>
      <c r="F26" s="197" t="s">
        <v>48</v>
      </c>
      <c r="G26" s="214" t="s">
        <v>48</v>
      </c>
      <c r="H26" s="215"/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25</v>
      </c>
      <c r="D28" s="197" t="n">
        <v>2904</v>
      </c>
      <c r="E28" s="197" t="n">
        <v>35493</v>
      </c>
      <c r="F28" s="197" t="n">
        <v>14640</v>
      </c>
      <c r="G28" s="214" t="n">
        <v>41.3</v>
      </c>
      <c r="H28" s="215"/>
    </row>
    <row r="29" s="184" customFormat="true" ht="22.5" hidden="false" customHeight="true" outlineLevel="0" collapsed="false">
      <c r="A29" s="186" t="s">
        <v>217</v>
      </c>
      <c r="B29" s="183" t="s">
        <v>218</v>
      </c>
      <c r="C29" s="197" t="n">
        <v>61</v>
      </c>
      <c r="D29" s="197" t="n">
        <v>6369</v>
      </c>
      <c r="E29" s="197" t="n">
        <v>109748</v>
      </c>
      <c r="F29" s="197" t="n">
        <v>41543</v>
      </c>
      <c r="G29" s="214" t="n">
        <v>37.9</v>
      </c>
      <c r="H29" s="215"/>
    </row>
    <row r="30" s="184" customFormat="true" ht="12" hidden="false" customHeight="true" outlineLevel="0" collapsed="false">
      <c r="A30" s="186"/>
      <c r="B30" s="183"/>
      <c r="C30" s="197"/>
      <c r="D30" s="197"/>
      <c r="E30" s="197"/>
      <c r="F30" s="197"/>
      <c r="G30" s="214"/>
      <c r="H30" s="215"/>
    </row>
    <row r="31" s="184" customFormat="true" ht="12" hidden="false" customHeight="true" outlineLevel="0" collapsed="false">
      <c r="A31" s="181" t="s">
        <v>219</v>
      </c>
      <c r="B31" s="181" t="s">
        <v>220</v>
      </c>
      <c r="C31" s="195" t="n">
        <v>450</v>
      </c>
      <c r="D31" s="195" t="n">
        <v>79860</v>
      </c>
      <c r="E31" s="195" t="n">
        <v>1617754</v>
      </c>
      <c r="F31" s="195" t="n">
        <v>844902</v>
      </c>
      <c r="G31" s="216" t="n">
        <v>52.2</v>
      </c>
      <c r="H31" s="212"/>
      <c r="I31" s="213"/>
    </row>
    <row r="32" s="184" customFormat="true" ht="12" hidden="false" customHeight="true" outlineLevel="0" collapsed="false">
      <c r="A32" s="183"/>
      <c r="B32" s="183"/>
      <c r="C32" s="197"/>
      <c r="D32" s="197"/>
      <c r="E32" s="197"/>
      <c r="F32" s="197"/>
      <c r="G32" s="214"/>
      <c r="H32" s="215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153</v>
      </c>
      <c r="D33" s="197" t="n">
        <v>24161</v>
      </c>
      <c r="E33" s="197" t="n">
        <v>422325</v>
      </c>
      <c r="F33" s="197" t="n">
        <v>188286</v>
      </c>
      <c r="G33" s="214" t="n">
        <v>44.6</v>
      </c>
      <c r="H33" s="215"/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173</v>
      </c>
      <c r="D34" s="197" t="n">
        <v>29869</v>
      </c>
      <c r="E34" s="197" t="n">
        <v>426906</v>
      </c>
      <c r="F34" s="197" t="n">
        <v>240089</v>
      </c>
      <c r="G34" s="214" t="n">
        <v>56.2</v>
      </c>
      <c r="H34" s="215"/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3</v>
      </c>
      <c r="D35" s="197" t="n">
        <v>2835</v>
      </c>
      <c r="E35" s="197" t="n">
        <v>102617</v>
      </c>
      <c r="F35" s="197" t="n">
        <v>78348</v>
      </c>
      <c r="G35" s="214" t="n">
        <v>76.4</v>
      </c>
      <c r="H35" s="215"/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n">
        <v>111</v>
      </c>
      <c r="D36" s="197" t="n">
        <v>22995</v>
      </c>
      <c r="E36" s="197" t="n">
        <v>665905</v>
      </c>
      <c r="F36" s="197" t="n">
        <v>338178</v>
      </c>
      <c r="G36" s="214" t="n">
        <v>50.8</v>
      </c>
      <c r="H36" s="215"/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7" t="s">
        <v>37</v>
      </c>
      <c r="F37" s="197" t="s">
        <v>37</v>
      </c>
      <c r="G37" s="214" t="s">
        <v>37</v>
      </c>
      <c r="H37" s="215"/>
    </row>
    <row r="38" s="184" customFormat="true" ht="12" hidden="false" customHeight="true" outlineLevel="0" collapsed="false">
      <c r="A38" s="182"/>
      <c r="B38" s="201"/>
      <c r="C38" s="197"/>
      <c r="D38" s="197"/>
      <c r="E38" s="197"/>
      <c r="F38" s="197"/>
      <c r="G38" s="217"/>
      <c r="H38" s="215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450</v>
      </c>
      <c r="D39" s="195" t="n">
        <f aca="false">D31</f>
        <v>79860</v>
      </c>
      <c r="E39" s="195" t="n">
        <f aca="false">E31</f>
        <v>1617754</v>
      </c>
      <c r="F39" s="195" t="n">
        <f aca="false">F31</f>
        <v>844902</v>
      </c>
      <c r="G39" s="216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ugust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0-17T09:36:53Z</cp:lastPrinted>
  <dcterms:modified xsi:type="dcterms:W3CDTF">2012-10-17T09:37:11Z</dcterms:modified>
  <cp:revision>0</cp:revision>
  <dc:subject>Verarbeitendes Gewerbe -Monatsbericht für Betriebe</dc:subject>
  <dc:title>Verarbeitendes Gewerbe (sowie Bergbau und Gewinnung von Steinen und Erden)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