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2962"/>
        <c:axId val="84710045"/>
      </c:lineChart>
      <c:catAx>
        <c:axId val="725129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045"/>
        <c:crossesAt val="0"/>
        <c:auto val="1"/>
        <c:lblAlgn val="ctr"/>
        <c:lblOffset val="100"/>
        <c:noMultiLvlLbl val="0"/>
      </c:catAx>
      <c:valAx>
        <c:axId val="8471004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96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46852105"/>
        <c:axId val="61374739"/>
      </c:barChart>
      <c:catAx>
        <c:axId val="4685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739"/>
        <c:crossesAt val="0"/>
        <c:auto val="1"/>
        <c:lblAlgn val="ctr"/>
        <c:lblOffset val="100"/>
        <c:noMultiLvlLbl val="0"/>
      </c:catAx>
      <c:valAx>
        <c:axId val="6137473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0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