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7282"/>
        <c:axId val="14472545"/>
      </c:lineChart>
      <c:catAx>
        <c:axId val="789472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545"/>
        <c:crossesAt val="0"/>
        <c:auto val="1"/>
        <c:lblAlgn val="ctr"/>
        <c:lblOffset val="100"/>
        <c:noMultiLvlLbl val="0"/>
      </c:catAx>
      <c:valAx>
        <c:axId val="1447254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8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27824661"/>
        <c:axId val="856947"/>
      </c:barChart>
      <c:catAx>
        <c:axId val="27824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"/>
        <c:crossesAt val="0"/>
        <c:auto val="1"/>
        <c:lblAlgn val="ctr"/>
        <c:lblOffset val="100"/>
        <c:noMultiLvlLbl val="0"/>
      </c:catAx>
      <c:valAx>
        <c:axId val="85694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6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