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9972"/>
        <c:axId val="5408218"/>
      </c:lineChart>
      <c:catAx>
        <c:axId val="2539997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18"/>
        <c:crossesAt val="0"/>
        <c:auto val="1"/>
        <c:lblAlgn val="ctr"/>
        <c:lblOffset val="100"/>
        <c:noMultiLvlLbl val="0"/>
      </c:catAx>
      <c:valAx>
        <c:axId val="5408218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972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53964702"/>
        <c:axId val="95139486"/>
      </c:barChart>
      <c:catAx>
        <c:axId val="53964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486"/>
        <c:crossesAt val="0"/>
        <c:auto val="1"/>
        <c:lblAlgn val="ctr"/>
        <c:lblOffset val="100"/>
        <c:noMultiLvlLbl val="0"/>
      </c:catAx>
      <c:valAx>
        <c:axId val="9513948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