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6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n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6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2 nach Wirtschaftsabteilungen</t>
  </si>
  <si>
    <t xml:space="preserve">in Berlin im Jun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2</t>
  </si>
  <si>
    <t xml:space="preserve">bis Jun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2 nach Wirtschaftsabteilungen – Veränderung zum Vorjahresmonat
 </t>
  </si>
  <si>
    <t xml:space="preserve"> %</t>
  </si>
  <si>
    <t xml:space="preserve">–7,3</t>
  </si>
  <si>
    <t xml:space="preserve">–3,4</t>
  </si>
  <si>
    <t xml:space="preserve">–1</t>
  </si>
  <si>
    <t xml:space="preserve">–2,9</t>
  </si>
  <si>
    <t xml:space="preserve">–2</t>
  </si>
  <si>
    <t xml:space="preserve">–5,5</t>
  </si>
  <si>
    <t xml:space="preserve">H.v. Holz-, Flecht-, Korb- und Kork-
 waren (ohne Möbel)</t>
  </si>
  <si>
    <t xml:space="preserve">–0,8</t>
  </si>
  <si>
    <t xml:space="preserve">–4</t>
  </si>
  <si>
    <t xml:space="preserve">–263</t>
  </si>
  <si>
    <t xml:space="preserve">–4,9</t>
  </si>
  <si>
    <t xml:space="preserve">–13,6</t>
  </si>
  <si>
    <t xml:space="preserve">–350</t>
  </si>
  <si>
    <t xml:space="preserve">–14,9</t>
  </si>
  <si>
    <t xml:space="preserve">–17,2</t>
  </si>
  <si>
    <t xml:space="preserve">–21,5</t>
  </si>
  <si>
    <t xml:space="preserve">–31,5</t>
  </si>
  <si>
    <t xml:space="preserve">–408</t>
  </si>
  <si>
    <t xml:space="preserve">–5</t>
  </si>
  <si>
    <t xml:space="preserve">–168</t>
  </si>
  <si>
    <t xml:space="preserve">–3,5</t>
  </si>
  <si>
    <t xml:space="preserve">–17,3</t>
  </si>
  <si>
    <t xml:space="preserve">–0,3</t>
  </si>
  <si>
    <t xml:space="preserve">–1,6</t>
  </si>
  <si>
    <t xml:space="preserve">–1,3</t>
  </si>
  <si>
    <t xml:space="preserve">–7,1</t>
  </si>
  <si>
    <t xml:space="preserve">–8,2</t>
  </si>
  <si>
    <t xml:space="preserve">–1081</t>
  </si>
  <si>
    <t xml:space="preserve">–6,5</t>
  </si>
  <si>
    <t xml:space="preserve">–10,1</t>
  </si>
  <si>
    <t xml:space="preserve">Reparatur und Installation von 
 Maschinen und Ausrüstungen</t>
  </si>
  <si>
    <t xml:space="preserve">–40,1</t>
  </si>
  <si>
    <t xml:space="preserve">Vorleistungsgüterproduzenten </t>
  </si>
  <si>
    <t xml:space="preserve">–1337</t>
  </si>
  <si>
    <t xml:space="preserve">–2,8</t>
  </si>
  <si>
    <t xml:space="preserve">Investitionsgüterproduzenten</t>
  </si>
  <si>
    <t xml:space="preserve">Gebrauchsgüterproduzenten</t>
  </si>
  <si>
    <t xml:space="preserve">–1,4</t>
  </si>
  <si>
    <t xml:space="preserve">Verbrauchsgüterproduzenten </t>
  </si>
  <si>
    <t xml:space="preserve">–6</t>
  </si>
  <si>
    <t xml:space="preserve">–759</t>
  </si>
  <si>
    <t xml:space="preserve">–4,6</t>
  </si>
  <si>
    <t xml:space="preserve">–6,3</t>
  </si>
  <si>
    <t xml:space="preserve">Energie</t>
  </si>
  <si>
    <t xml:space="preserve">2.1 Fachliche Betriebsteile der Betriebe des Verarbeitenden Gewerbes (sowie Bergbau u. Gewinnung v.
       Steinen u. Erden) in Berlin im Juni 2012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. Gewinnung v.
       Steinen u. Erden) in Berlin im Juni 2012 nach Wirtschaftsabteilungen
       – Veränderung zum Vorjahresmonat </t>
  </si>
  <si>
    <t xml:space="preserve">       –</t>
  </si>
  <si>
    <t xml:space="preserve">-</t>
  </si>
  <si>
    <t xml:space="preserve">–196</t>
  </si>
  <si>
    <t xml:space="preserve">–372</t>
  </si>
  <si>
    <t xml:space="preserve">–139</t>
  </si>
  <si>
    <t xml:space="preserve">–762</t>
  </si>
  <si>
    <t xml:space="preserve">–228</t>
  </si>
  <si>
    <t xml:space="preserve">–736</t>
  </si>
  <si>
    <t xml:space="preserve">–7</t>
  </si>
  <si>
    <t xml:space="preserve">–680</t>
  </si>
  <si>
    <t xml:space="preserve">       -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2
      nach Wirtschaftsabteilungen – Volumenindex –</t>
  </si>
  <si>
    <t xml:space="preserve">3.4 Auftragseingangsindex Ausland für das Verarbeitende Gewerbe in Berlin von Januar bis Jun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[=0]\–;[&lt;0]&quot;– &quot;#,###,##0;#,###,##0"/>
    <numFmt numFmtId="183" formatCode="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sz val="8"/>
      <color rgb="FF80008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9318"/>
        <c:axId val="10704094"/>
      </c:lineChart>
      <c:catAx>
        <c:axId val="6004931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094"/>
        <c:crossesAt val="0"/>
        <c:auto val="1"/>
        <c:lblAlgn val="ctr"/>
        <c:lblOffset val="100"/>
        <c:noMultiLvlLbl val="0"/>
      </c:catAx>
      <c:valAx>
        <c:axId val="10704094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31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25.115032160804</c:v>
                </c:pt>
                <c:pt idx="1">
                  <c:v>120.567795264546</c:v>
                </c:pt>
                <c:pt idx="2">
                  <c:v>112.422128558891</c:v>
                </c:pt>
                <c:pt idx="3">
                  <c:v>122.907850486837</c:v>
                </c:pt>
                <c:pt idx="4">
                  <c:v>102.673189056212</c:v>
                </c:pt>
                <c:pt idx="5">
                  <c:v>111.41657970172</c:v>
                </c:pt>
                <c:pt idx="6">
                  <c:v>104.185622460402</c:v>
                </c:pt>
                <c:pt idx="7">
                  <c:v>109.002605275471</c:v>
                </c:pt>
                <c:pt idx="8">
                  <c:v>109.641785599183</c:v>
                </c:pt>
                <c:pt idx="9">
                  <c:v>142.104990081511</c:v>
                </c:pt>
                <c:pt idx="10">
                  <c:v>107.594552314412</c:v>
                </c:pt>
                <c:pt idx="11">
                  <c:v>117.810542480362</c:v>
                </c:pt>
                <c:pt idx="12">
                  <c:v>133.149113336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38.402949390884</c:v>
                </c:pt>
                <c:pt idx="1">
                  <c:v>113.850536093312</c:v>
                </c:pt>
                <c:pt idx="2">
                  <c:v>107.730271126493</c:v>
                </c:pt>
                <c:pt idx="3">
                  <c:v>121.991236052476</c:v>
                </c:pt>
                <c:pt idx="4">
                  <c:v>102.027381669269</c:v>
                </c:pt>
                <c:pt idx="5">
                  <c:v>114.193795339571</c:v>
                </c:pt>
                <c:pt idx="6">
                  <c:v>111.066732678677</c:v>
                </c:pt>
                <c:pt idx="7">
                  <c:v>115.377178684952</c:v>
                </c:pt>
                <c:pt idx="8">
                  <c:v>115.460143137398</c:v>
                </c:pt>
                <c:pt idx="9">
                  <c:v>136.947251738423</c:v>
                </c:pt>
                <c:pt idx="10">
                  <c:v>114.118113648943</c:v>
                </c:pt>
                <c:pt idx="11">
                  <c:v>121.9184471534</c:v>
                </c:pt>
                <c:pt idx="12">
                  <c:v>143.758559414265</c:v>
                </c:pt>
              </c:numCache>
            </c:numRef>
          </c:val>
        </c:ser>
        <c:gapWidth val="110"/>
        <c:overlap val="0"/>
        <c:axId val="78394746"/>
        <c:axId val="57374109"/>
      </c:barChart>
      <c:catAx>
        <c:axId val="78394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109"/>
        <c:crossesAt val="0"/>
        <c:auto val="1"/>
        <c:lblAlgn val="ctr"/>
        <c:lblOffset val="100"/>
        <c:noMultiLvlLbl val="0"/>
      </c:catAx>
      <c:valAx>
        <c:axId val="5737410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74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B18" s="20"/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1"/>
      <c r="AA25" s="22"/>
      <c r="AC25" s="23" t="s">
        <v>17</v>
      </c>
      <c r="AD25" s="24" t="n">
        <f aca="false">MAX(AC1:AC24)</f>
        <v>16.7</v>
      </c>
    </row>
    <row r="26" customFormat="false" ht="12.75" hidden="false" customHeight="false" outlineLevel="0" collapsed="false">
      <c r="AA26" s="22"/>
      <c r="AC26" s="23" t="s">
        <v>18</v>
      </c>
      <c r="AD26" s="24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83</v>
      </c>
      <c r="B1" s="220"/>
      <c r="C1" s="220"/>
      <c r="D1" s="220"/>
      <c r="E1" s="220"/>
      <c r="F1" s="220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21" t="s">
        <v>123</v>
      </c>
      <c r="F3" s="221"/>
      <c r="G3" s="222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6" t="s">
        <v>156</v>
      </c>
      <c r="G4" s="222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6"/>
      <c r="G5" s="222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23" t="s">
        <v>232</v>
      </c>
      <c r="F6" s="223"/>
      <c r="G6" s="222"/>
    </row>
    <row r="7" s="182" customFormat="true" ht="12" hidden="false" customHeight="true" outlineLevel="0" collapsed="false">
      <c r="A7" s="180"/>
      <c r="B7" s="181"/>
      <c r="C7" s="130"/>
      <c r="D7" s="130"/>
      <c r="E7" s="224"/>
      <c r="F7" s="224"/>
      <c r="G7" s="180"/>
    </row>
    <row r="8" s="182" customFormat="true" ht="12" hidden="false" customHeight="true" outlineLevel="0" collapsed="false">
      <c r="A8" s="179"/>
      <c r="B8" s="179"/>
      <c r="C8" s="194"/>
      <c r="D8" s="194"/>
      <c r="E8" s="195"/>
      <c r="F8" s="195"/>
      <c r="G8" s="180"/>
    </row>
    <row r="9" s="182" customFormat="true" ht="12" hidden="false" customHeight="true" outlineLevel="0" collapsed="false">
      <c r="A9" s="180" t="s">
        <v>174</v>
      </c>
      <c r="B9" s="181" t="s">
        <v>175</v>
      </c>
      <c r="C9" s="196" t="s">
        <v>284</v>
      </c>
      <c r="D9" s="196" t="n">
        <v>184</v>
      </c>
      <c r="E9" s="197" t="n">
        <v>0.6</v>
      </c>
      <c r="F9" s="197" t="n">
        <v>-6.8</v>
      </c>
      <c r="G9" s="224"/>
      <c r="H9" s="225"/>
    </row>
    <row r="10" s="182" customFormat="true" ht="12" hidden="false" customHeight="true" outlineLevel="0" collapsed="false">
      <c r="A10" s="180" t="s">
        <v>176</v>
      </c>
      <c r="B10" s="181" t="s">
        <v>177</v>
      </c>
      <c r="C10" s="196" t="s">
        <v>284</v>
      </c>
      <c r="D10" s="196" t="n">
        <v>78</v>
      </c>
      <c r="E10" s="197" t="n">
        <v>-1.7</v>
      </c>
      <c r="F10" s="197" t="s">
        <v>285</v>
      </c>
      <c r="G10" s="224"/>
      <c r="H10" s="225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s">
        <v>235</v>
      </c>
      <c r="D11" s="196" t="s">
        <v>48</v>
      </c>
      <c r="E11" s="197" t="s">
        <v>48</v>
      </c>
      <c r="F11" s="197" t="s">
        <v>48</v>
      </c>
      <c r="G11" s="224"/>
      <c r="H11" s="225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s">
        <v>284</v>
      </c>
      <c r="D12" s="196" t="n">
        <v>4</v>
      </c>
      <c r="E12" s="197" t="n">
        <v>-2.9</v>
      </c>
      <c r="F12" s="197" t="s">
        <v>48</v>
      </c>
      <c r="G12" s="224"/>
      <c r="H12" s="225"/>
    </row>
    <row r="13" s="182" customFormat="true" ht="12" hidden="false" customHeight="true" outlineLevel="0" collapsed="false">
      <c r="A13" s="180" t="s">
        <v>183</v>
      </c>
      <c r="B13" s="181" t="s">
        <v>184</v>
      </c>
      <c r="C13" s="196" t="s">
        <v>284</v>
      </c>
      <c r="D13" s="196" t="s">
        <v>237</v>
      </c>
      <c r="E13" s="197" t="n">
        <v>1.8</v>
      </c>
      <c r="F13" s="197" t="s">
        <v>48</v>
      </c>
      <c r="G13" s="224"/>
      <c r="H13" s="225"/>
    </row>
    <row r="14" s="182" customFormat="true" ht="22.5" hidden="false" customHeight="true" outlineLevel="0" collapsed="false">
      <c r="A14" s="226" t="s">
        <v>185</v>
      </c>
      <c r="B14" s="181" t="s">
        <v>186</v>
      </c>
      <c r="C14" s="196" t="s">
        <v>284</v>
      </c>
      <c r="D14" s="196" t="s">
        <v>48</v>
      </c>
      <c r="E14" s="197" t="n">
        <v>38.6</v>
      </c>
      <c r="F14" s="197" t="s">
        <v>285</v>
      </c>
      <c r="G14" s="224"/>
      <c r="H14" s="225"/>
    </row>
    <row r="15" s="182" customFormat="true" ht="12" hidden="false" customHeight="true" outlineLevel="0" collapsed="false">
      <c r="A15" s="180" t="s">
        <v>187</v>
      </c>
      <c r="B15" s="181" t="s">
        <v>188</v>
      </c>
      <c r="C15" s="196" t="n">
        <v>1</v>
      </c>
      <c r="D15" s="196" t="n">
        <v>98</v>
      </c>
      <c r="E15" s="197" t="n">
        <v>22.3</v>
      </c>
      <c r="F15" s="197" t="s">
        <v>285</v>
      </c>
      <c r="G15" s="224"/>
      <c r="H15" s="225"/>
    </row>
    <row r="16" s="182" customFormat="true" ht="22.5" hidden="false" customHeight="true" outlineLevel="0" collapsed="false">
      <c r="A16" s="226" t="s">
        <v>104</v>
      </c>
      <c r="B16" s="181" t="s">
        <v>189</v>
      </c>
      <c r="C16" s="196" t="s">
        <v>272</v>
      </c>
      <c r="D16" s="196" t="s">
        <v>286</v>
      </c>
      <c r="E16" s="197" t="n">
        <v>5.8</v>
      </c>
      <c r="F16" s="197" t="s">
        <v>48</v>
      </c>
      <c r="G16" s="224"/>
      <c r="H16" s="225"/>
    </row>
    <row r="17" s="182" customFormat="true" ht="12" hidden="false" customHeight="true" outlineLevel="0" collapsed="false">
      <c r="A17" s="180" t="s">
        <v>190</v>
      </c>
      <c r="B17" s="181" t="s">
        <v>191</v>
      </c>
      <c r="C17" s="196" t="s">
        <v>284</v>
      </c>
      <c r="D17" s="196" t="n">
        <v>99</v>
      </c>
      <c r="E17" s="197" t="n">
        <v>17.9</v>
      </c>
      <c r="F17" s="197" t="n">
        <v>14.9</v>
      </c>
      <c r="G17" s="224"/>
      <c r="H17" s="225"/>
    </row>
    <row r="18" s="182" customFormat="true" ht="12" hidden="false" customHeight="true" outlineLevel="0" collapsed="false">
      <c r="A18" s="180" t="s">
        <v>192</v>
      </c>
      <c r="B18" s="181" t="s">
        <v>193</v>
      </c>
      <c r="C18" s="196" t="s">
        <v>235</v>
      </c>
      <c r="D18" s="196" t="s">
        <v>287</v>
      </c>
      <c r="E18" s="197" t="n">
        <v>3.7</v>
      </c>
      <c r="F18" s="197" t="n">
        <v>13.3</v>
      </c>
      <c r="G18" s="224"/>
      <c r="H18" s="225"/>
    </row>
    <row r="19" s="182" customFormat="true" ht="12" hidden="false" customHeight="true" outlineLevel="0" collapsed="false">
      <c r="A19" s="180" t="s">
        <v>194</v>
      </c>
      <c r="B19" s="181" t="s">
        <v>195</v>
      </c>
      <c r="C19" s="196" t="s">
        <v>237</v>
      </c>
      <c r="D19" s="196" t="s">
        <v>288</v>
      </c>
      <c r="E19" s="197" t="n">
        <v>-1</v>
      </c>
      <c r="F19" s="197" t="n">
        <v>1</v>
      </c>
      <c r="G19" s="224"/>
      <c r="H19" s="225"/>
    </row>
    <row r="20" s="182" customFormat="true" ht="22.5" hidden="false" customHeight="true" outlineLevel="0" collapsed="false">
      <c r="A20" s="226" t="s">
        <v>196</v>
      </c>
      <c r="B20" s="181" t="s">
        <v>197</v>
      </c>
      <c r="C20" s="196" t="n">
        <v>3</v>
      </c>
      <c r="D20" s="196" t="n">
        <v>21</v>
      </c>
      <c r="E20" s="197" t="n">
        <v>3.4</v>
      </c>
      <c r="F20" s="197" t="n">
        <v>-27.1</v>
      </c>
      <c r="G20" s="224"/>
      <c r="H20" s="225"/>
    </row>
    <row r="21" s="182" customFormat="true" ht="12" hidden="false" customHeight="true" outlineLevel="0" collapsed="false">
      <c r="A21" s="180" t="s">
        <v>198</v>
      </c>
      <c r="B21" s="181" t="s">
        <v>199</v>
      </c>
      <c r="C21" s="196" t="s">
        <v>235</v>
      </c>
      <c r="D21" s="196" t="n">
        <v>4</v>
      </c>
      <c r="E21" s="197" t="n">
        <v>-7.1</v>
      </c>
      <c r="F21" s="197" t="n">
        <v>-1.4</v>
      </c>
      <c r="G21" s="224"/>
      <c r="H21" s="225"/>
    </row>
    <row r="22" s="182" customFormat="true" ht="12" hidden="false" customHeight="true" outlineLevel="0" collapsed="false">
      <c r="A22" s="180" t="s">
        <v>200</v>
      </c>
      <c r="B22" s="181" t="s">
        <v>201</v>
      </c>
      <c r="C22" s="196" t="n">
        <v>1</v>
      </c>
      <c r="D22" s="196" t="n">
        <v>31</v>
      </c>
      <c r="E22" s="197" t="n">
        <v>14</v>
      </c>
      <c r="F22" s="197" t="n">
        <v>30.6</v>
      </c>
      <c r="G22" s="224"/>
      <c r="H22" s="225"/>
    </row>
    <row r="23" s="182" customFormat="true" ht="22.5" hidden="false" customHeight="true" outlineLevel="0" collapsed="false">
      <c r="A23" s="226" t="s">
        <v>202</v>
      </c>
      <c r="B23" s="181" t="s">
        <v>203</v>
      </c>
      <c r="C23" s="196" t="n">
        <v>4</v>
      </c>
      <c r="D23" s="196" t="n">
        <v>550</v>
      </c>
      <c r="E23" s="197" t="n">
        <v>-6.4</v>
      </c>
      <c r="F23" s="197" t="n">
        <v>-16.1</v>
      </c>
      <c r="G23" s="224"/>
      <c r="H23" s="225"/>
    </row>
    <row r="24" s="182" customFormat="true" ht="12" hidden="false" customHeight="true" outlineLevel="0" collapsed="false">
      <c r="A24" s="180" t="s">
        <v>204</v>
      </c>
      <c r="B24" s="181" t="s">
        <v>205</v>
      </c>
      <c r="C24" s="196" t="s">
        <v>235</v>
      </c>
      <c r="D24" s="196" t="s">
        <v>289</v>
      </c>
      <c r="E24" s="197" t="n">
        <v>13.3</v>
      </c>
      <c r="F24" s="197" t="n">
        <v>14.5</v>
      </c>
      <c r="G24" s="224"/>
      <c r="H24" s="225"/>
    </row>
    <row r="25" s="182" customFormat="true" ht="12" hidden="false" customHeight="true" outlineLevel="0" collapsed="false">
      <c r="A25" s="180" t="s">
        <v>206</v>
      </c>
      <c r="B25" s="181" t="s">
        <v>207</v>
      </c>
      <c r="C25" s="196" t="s">
        <v>284</v>
      </c>
      <c r="D25" s="196" t="n">
        <v>1615</v>
      </c>
      <c r="E25" s="197" t="n">
        <v>40</v>
      </c>
      <c r="F25" s="197" t="n">
        <v>41.5</v>
      </c>
      <c r="G25" s="224"/>
      <c r="H25" s="225"/>
    </row>
    <row r="26" s="182" customFormat="true" ht="12" hidden="false" customHeight="true" outlineLevel="0" collapsed="false">
      <c r="A26" s="180" t="s">
        <v>208</v>
      </c>
      <c r="B26" s="181" t="s">
        <v>209</v>
      </c>
      <c r="C26" s="196" t="s">
        <v>284</v>
      </c>
      <c r="D26" s="196" t="s">
        <v>290</v>
      </c>
      <c r="E26" s="197" t="s">
        <v>48</v>
      </c>
      <c r="F26" s="197" t="s">
        <v>48</v>
      </c>
      <c r="G26" s="224"/>
      <c r="H26" s="225"/>
    </row>
    <row r="27" s="182" customFormat="true" ht="12" hidden="false" customHeight="true" outlineLevel="0" collapsed="false">
      <c r="A27" s="180" t="s">
        <v>210</v>
      </c>
      <c r="B27" s="181" t="s">
        <v>211</v>
      </c>
      <c r="C27" s="196" t="s">
        <v>284</v>
      </c>
      <c r="D27" s="196" t="n">
        <v>124</v>
      </c>
      <c r="E27" s="197" t="s">
        <v>48</v>
      </c>
      <c r="F27" s="197" t="s">
        <v>48</v>
      </c>
      <c r="G27" s="224"/>
      <c r="H27" s="225"/>
    </row>
    <row r="28" s="182" customFormat="true" ht="12" hidden="false" customHeight="true" outlineLevel="0" collapsed="false">
      <c r="A28" s="180" t="s">
        <v>212</v>
      </c>
      <c r="B28" s="181" t="s">
        <v>213</v>
      </c>
      <c r="C28" s="196" t="n">
        <v>1</v>
      </c>
      <c r="D28" s="196" t="s">
        <v>48</v>
      </c>
      <c r="E28" s="197" t="s">
        <v>48</v>
      </c>
      <c r="F28" s="197" t="s">
        <v>48</v>
      </c>
      <c r="G28" s="224"/>
      <c r="H28" s="225"/>
    </row>
    <row r="29" s="182" customFormat="true" ht="12" hidden="false" customHeight="true" outlineLevel="0" collapsed="false">
      <c r="A29" s="180" t="s">
        <v>214</v>
      </c>
      <c r="B29" s="181" t="s">
        <v>215</v>
      </c>
      <c r="C29" s="196" t="n">
        <v>4</v>
      </c>
      <c r="D29" s="196" t="n">
        <v>422</v>
      </c>
      <c r="E29" s="197" t="n">
        <v>17.4</v>
      </c>
      <c r="F29" s="197" t="n">
        <v>12.4</v>
      </c>
      <c r="G29" s="224"/>
      <c r="H29" s="225"/>
    </row>
    <row r="30" s="182" customFormat="true" ht="22.5" hidden="false" customHeight="true" outlineLevel="0" collapsed="false">
      <c r="A30" s="226" t="s">
        <v>216</v>
      </c>
      <c r="B30" s="181" t="s">
        <v>217</v>
      </c>
      <c r="C30" s="196" t="s">
        <v>284</v>
      </c>
      <c r="D30" s="196" t="n">
        <v>144</v>
      </c>
      <c r="E30" s="197" t="n">
        <v>-36.6</v>
      </c>
      <c r="F30" s="197" t="n">
        <v>69.2</v>
      </c>
      <c r="G30" s="224"/>
      <c r="H30" s="225"/>
    </row>
    <row r="31" s="182" customFormat="true" ht="12" hidden="false" customHeight="true" outlineLevel="0" collapsed="false">
      <c r="A31" s="226"/>
      <c r="B31" s="181"/>
      <c r="C31" s="196"/>
      <c r="D31" s="196"/>
      <c r="E31" s="197"/>
      <c r="F31" s="197"/>
      <c r="G31" s="224"/>
      <c r="H31" s="225"/>
    </row>
    <row r="32" s="182" customFormat="true" ht="12" hidden="false" customHeight="true" outlineLevel="0" collapsed="false">
      <c r="A32" s="227" t="s">
        <v>218</v>
      </c>
      <c r="B32" s="179" t="s">
        <v>219</v>
      </c>
      <c r="C32" s="194" t="n">
        <v>2</v>
      </c>
      <c r="D32" s="194" t="n">
        <v>1413</v>
      </c>
      <c r="E32" s="195" t="n">
        <v>-3.3</v>
      </c>
      <c r="F32" s="195" t="n">
        <v>11.8</v>
      </c>
      <c r="G32" s="180"/>
    </row>
    <row r="33" s="182" customFormat="true" ht="12" hidden="false" customHeight="true" outlineLevel="0" collapsed="false">
      <c r="A33" s="181"/>
      <c r="B33" s="181"/>
      <c r="C33" s="196"/>
      <c r="D33" s="196"/>
      <c r="E33" s="197"/>
      <c r="F33" s="197"/>
      <c r="G33" s="224"/>
      <c r="H33" s="225"/>
    </row>
    <row r="34" s="182" customFormat="true" ht="12" hidden="false" customHeight="true" outlineLevel="0" collapsed="false">
      <c r="A34" s="228" t="s">
        <v>6</v>
      </c>
      <c r="B34" s="202" t="s">
        <v>265</v>
      </c>
      <c r="C34" s="196" t="s">
        <v>284</v>
      </c>
      <c r="D34" s="196" t="s">
        <v>291</v>
      </c>
      <c r="E34" s="197" t="n">
        <v>9.3</v>
      </c>
      <c r="F34" s="197" t="n">
        <v>12.8</v>
      </c>
      <c r="G34" s="224"/>
      <c r="H34" s="225"/>
    </row>
    <row r="35" s="182" customFormat="true" ht="12" hidden="false" customHeight="true" outlineLevel="0" collapsed="false">
      <c r="A35" s="228" t="s">
        <v>221</v>
      </c>
      <c r="B35" s="202" t="s">
        <v>268</v>
      </c>
      <c r="C35" s="196" t="n">
        <v>7</v>
      </c>
      <c r="D35" s="196" t="n">
        <v>2505</v>
      </c>
      <c r="E35" s="197" t="n">
        <v>4.5</v>
      </c>
      <c r="F35" s="197" t="n">
        <v>17.2</v>
      </c>
      <c r="G35" s="224"/>
      <c r="H35" s="225"/>
    </row>
    <row r="36" s="182" customFormat="true" ht="12" hidden="false" customHeight="true" outlineLevel="0" collapsed="false">
      <c r="A36" s="228" t="s">
        <v>223</v>
      </c>
      <c r="B36" s="202" t="s">
        <v>269</v>
      </c>
      <c r="C36" s="196" t="n">
        <v>2</v>
      </c>
      <c r="D36" s="196" t="n">
        <v>324</v>
      </c>
      <c r="E36" s="197" t="n">
        <v>-2</v>
      </c>
      <c r="F36" s="197" t="n">
        <v>4.9</v>
      </c>
      <c r="G36" s="224"/>
      <c r="H36" s="225"/>
    </row>
    <row r="37" s="182" customFormat="true" ht="12" hidden="false" customHeight="true" outlineLevel="0" collapsed="false">
      <c r="A37" s="228" t="s">
        <v>225</v>
      </c>
      <c r="B37" s="202" t="s">
        <v>271</v>
      </c>
      <c r="C37" s="196" t="s">
        <v>292</v>
      </c>
      <c r="D37" s="196" t="s">
        <v>293</v>
      </c>
      <c r="E37" s="197" t="n">
        <v>-14.4</v>
      </c>
      <c r="F37" s="197" t="n">
        <v>9.3</v>
      </c>
      <c r="G37" s="224"/>
      <c r="H37" s="225"/>
    </row>
    <row r="38" s="182" customFormat="true" ht="12" hidden="false" customHeight="true" outlineLevel="0" collapsed="false">
      <c r="A38" s="228" t="s">
        <v>227</v>
      </c>
      <c r="B38" s="202" t="s">
        <v>276</v>
      </c>
      <c r="C38" s="196" t="s">
        <v>284</v>
      </c>
      <c r="D38" s="196" t="s">
        <v>284</v>
      </c>
      <c r="E38" s="197" t="s">
        <v>294</v>
      </c>
      <c r="F38" s="197" t="s">
        <v>294</v>
      </c>
      <c r="G38" s="224"/>
      <c r="H38" s="225"/>
    </row>
    <row r="39" s="182" customFormat="true" ht="12" hidden="false" customHeight="true" outlineLevel="0" collapsed="false">
      <c r="A39" s="201"/>
      <c r="B39" s="200"/>
      <c r="C39" s="196"/>
      <c r="D39" s="196"/>
      <c r="E39" s="197"/>
      <c r="F39" s="197"/>
      <c r="G39" s="224"/>
      <c r="H39" s="225"/>
    </row>
    <row r="40" s="182" customFormat="true" ht="12" hidden="false" customHeight="true" outlineLevel="0" collapsed="false">
      <c r="A40" s="229" t="s">
        <v>295</v>
      </c>
      <c r="B40" s="187" t="s">
        <v>230</v>
      </c>
      <c r="C40" s="194" t="n">
        <f aca="false">C32</f>
        <v>2</v>
      </c>
      <c r="D40" s="194" t="n">
        <f aca="false">D32</f>
        <v>1413</v>
      </c>
      <c r="E40" s="195" t="n">
        <f aca="false">E32</f>
        <v>-3.3</v>
      </c>
      <c r="F40" s="195" t="n">
        <f aca="false">F32</f>
        <v>11.8</v>
      </c>
      <c r="G40" s="230"/>
      <c r="H40" s="231"/>
    </row>
    <row r="41" s="188" customFormat="true" ht="12" hidden="false" customHeight="true" outlineLevel="0" collapsed="false">
      <c r="A41" s="189"/>
      <c r="B41" s="189"/>
      <c r="C41" s="232"/>
      <c r="D41" s="232"/>
      <c r="E41" s="231"/>
      <c r="F41" s="231"/>
    </row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  <row r="595" s="189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n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6</v>
      </c>
      <c r="B1" s="100"/>
      <c r="C1" s="100"/>
      <c r="D1" s="100"/>
      <c r="E1" s="100"/>
      <c r="F1" s="100"/>
      <c r="G1" s="233"/>
    </row>
    <row r="2" customFormat="false" ht="12" hidden="false" customHeight="true" outlineLevel="0" collapsed="false">
      <c r="A2" s="234" t="s">
        <v>297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4" t="s">
        <v>118</v>
      </c>
      <c r="B3" s="238" t="s">
        <v>298</v>
      </c>
      <c r="C3" s="238" t="s">
        <v>120</v>
      </c>
      <c r="D3" s="108" t="s">
        <v>123</v>
      </c>
      <c r="E3" s="108"/>
      <c r="F3" s="108"/>
      <c r="G3" s="239"/>
    </row>
    <row r="4" customFormat="false" ht="12" hidden="false" customHeight="true" outlineLevel="0" collapsed="false">
      <c r="A4" s="104"/>
      <c r="B4" s="238"/>
      <c r="C4" s="238"/>
      <c r="D4" s="107" t="s">
        <v>124</v>
      </c>
      <c r="E4" s="109" t="s">
        <v>125</v>
      </c>
      <c r="F4" s="109"/>
      <c r="G4" s="239"/>
    </row>
    <row r="5" customFormat="false" ht="12" hidden="false" customHeight="true" outlineLevel="0" collapsed="false">
      <c r="A5" s="104"/>
      <c r="B5" s="238"/>
      <c r="C5" s="238"/>
      <c r="D5" s="107"/>
      <c r="E5" s="110" t="s">
        <v>126</v>
      </c>
      <c r="F5" s="111" t="s">
        <v>299</v>
      </c>
      <c r="G5" s="239"/>
    </row>
    <row r="6" customFormat="false" ht="12" hidden="false" customHeight="true" outlineLevel="0" collapsed="false">
      <c r="A6" s="104"/>
      <c r="B6" s="112" t="s">
        <v>128</v>
      </c>
      <c r="C6" s="112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4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00</v>
      </c>
      <c r="B8" s="117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9"/>
    </row>
    <row r="9" customFormat="false" ht="12" hidden="false" customHeight="true" outlineLevel="0" collapsed="false">
      <c r="A9" s="243" t="n">
        <v>2010</v>
      </c>
      <c r="B9" s="117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7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9"/>
    </row>
    <row r="11" customFormat="false" ht="12" hidden="false" customHeight="true" outlineLevel="0" collapsed="false">
      <c r="A11" s="244"/>
      <c r="B11" s="117"/>
      <c r="C11" s="121"/>
      <c r="D11" s="121"/>
      <c r="E11" s="121"/>
      <c r="F11" s="121"/>
      <c r="G11" s="239"/>
    </row>
    <row r="12" customFormat="false" ht="12" hidden="false" customHeight="true" outlineLevel="0" collapsed="false">
      <c r="A12" s="245" t="s">
        <v>301</v>
      </c>
      <c r="B12" s="117"/>
      <c r="C12" s="121"/>
      <c r="D12" s="121"/>
      <c r="E12" s="121"/>
      <c r="F12" s="121"/>
      <c r="G12" s="246"/>
    </row>
    <row r="13" customFormat="false" ht="12" hidden="false" customHeight="true" outlineLevel="0" collapsed="false">
      <c r="A13" s="127" t="s">
        <v>131</v>
      </c>
      <c r="B13" s="121" t="n">
        <v>447</v>
      </c>
      <c r="C13" s="121" t="n">
        <v>77831</v>
      </c>
      <c r="D13" s="121" t="n">
        <v>1479863</v>
      </c>
      <c r="E13" s="121" t="n">
        <v>690378</v>
      </c>
      <c r="F13" s="121" t="n">
        <v>273783</v>
      </c>
      <c r="G13" s="246"/>
    </row>
    <row r="14" customFormat="false" ht="12" hidden="false" customHeight="true" outlineLevel="0" collapsed="false">
      <c r="A14" s="127" t="s">
        <v>132</v>
      </c>
      <c r="B14" s="121" t="n">
        <v>448</v>
      </c>
      <c r="C14" s="121" t="n">
        <v>78330</v>
      </c>
      <c r="D14" s="121" t="n">
        <v>1593218</v>
      </c>
      <c r="E14" s="121" t="n">
        <v>742655</v>
      </c>
      <c r="F14" s="121" t="n">
        <v>294041</v>
      </c>
      <c r="G14" s="239"/>
    </row>
    <row r="15" customFormat="false" ht="12" hidden="false" customHeight="true" outlineLevel="0" collapsed="false">
      <c r="A15" s="127" t="s">
        <v>133</v>
      </c>
      <c r="B15" s="121" t="n">
        <v>444</v>
      </c>
      <c r="C15" s="121" t="n">
        <v>78299</v>
      </c>
      <c r="D15" s="121" t="n">
        <v>1941936</v>
      </c>
      <c r="E15" s="121" t="n">
        <v>881575</v>
      </c>
      <c r="F15" s="121" t="n">
        <v>336712</v>
      </c>
      <c r="G15" s="239"/>
    </row>
    <row r="16" customFormat="false" ht="12" hidden="false" customHeight="true" outlineLevel="0" collapsed="false">
      <c r="A16" s="127" t="s">
        <v>134</v>
      </c>
      <c r="B16" s="121" t="n">
        <v>446</v>
      </c>
      <c r="C16" s="121" t="n">
        <v>78153</v>
      </c>
      <c r="D16" s="121" t="n">
        <v>5015017</v>
      </c>
      <c r="E16" s="121" t="n">
        <v>2314608</v>
      </c>
      <c r="F16" s="121" t="n">
        <v>904535</v>
      </c>
      <c r="G16" s="239"/>
    </row>
    <row r="17" customFormat="false" ht="12" hidden="false" customHeight="true" outlineLevel="0" collapsed="false">
      <c r="A17" s="127" t="s">
        <v>135</v>
      </c>
      <c r="B17" s="121" t="n">
        <v>453</v>
      </c>
      <c r="C17" s="121" t="n">
        <v>78838</v>
      </c>
      <c r="D17" s="121" t="n">
        <v>1654123</v>
      </c>
      <c r="E17" s="121" t="n">
        <v>765613</v>
      </c>
      <c r="F17" s="121" t="n">
        <v>288114</v>
      </c>
      <c r="G17" s="239"/>
    </row>
    <row r="18" customFormat="false" ht="12" hidden="false" customHeight="true" outlineLevel="0" collapsed="false">
      <c r="A18" s="127" t="s">
        <v>136</v>
      </c>
      <c r="B18" s="121" t="n">
        <v>453</v>
      </c>
      <c r="C18" s="121" t="n">
        <v>79012</v>
      </c>
      <c r="D18" s="121" t="n">
        <v>1840801</v>
      </c>
      <c r="E18" s="121" t="n">
        <v>829807</v>
      </c>
      <c r="F18" s="121" t="n">
        <v>337564</v>
      </c>
      <c r="G18" s="239"/>
    </row>
    <row r="19" customFormat="false" ht="12" hidden="false" customHeight="true" outlineLevel="0" collapsed="false">
      <c r="A19" s="127" t="s">
        <v>137</v>
      </c>
      <c r="B19" s="121" t="n">
        <v>454</v>
      </c>
      <c r="C19" s="121" t="n">
        <v>79174</v>
      </c>
      <c r="D19" s="121" t="n">
        <v>1796738</v>
      </c>
      <c r="E19" s="121" t="n">
        <v>844617</v>
      </c>
      <c r="F19" s="121" t="n">
        <v>319406</v>
      </c>
      <c r="G19" s="239"/>
    </row>
    <row r="20" customFormat="false" ht="12" hidden="false" customHeight="true" outlineLevel="0" collapsed="false">
      <c r="A20" s="127" t="s">
        <v>138</v>
      </c>
      <c r="B20" s="121" t="n">
        <v>453</v>
      </c>
      <c r="C20" s="121" t="n">
        <v>79008</v>
      </c>
      <c r="D20" s="121" t="n">
        <v>5291661</v>
      </c>
      <c r="E20" s="121" t="n">
        <v>2440036</v>
      </c>
      <c r="F20" s="121" t="n">
        <v>945083</v>
      </c>
      <c r="G20" s="239"/>
    </row>
    <row r="21" customFormat="false" ht="12" hidden="false" customHeight="true" outlineLevel="0" collapsed="false">
      <c r="A21" s="127" t="s">
        <v>139</v>
      </c>
      <c r="B21" s="121" t="n">
        <v>450</v>
      </c>
      <c r="C21" s="121" t="n">
        <v>78581</v>
      </c>
      <c r="D21" s="121" t="n">
        <v>10306678</v>
      </c>
      <c r="E21" s="121" t="n">
        <v>4754645</v>
      </c>
      <c r="F21" s="121" t="n">
        <v>1849619</v>
      </c>
      <c r="G21" s="239"/>
    </row>
    <row r="22" customFormat="false" ht="12" hidden="false" customHeight="true" outlineLevel="0" collapsed="false">
      <c r="A22" s="127" t="s">
        <v>140</v>
      </c>
      <c r="B22" s="121" t="n">
        <v>455</v>
      </c>
      <c r="C22" s="121" t="n">
        <v>79360</v>
      </c>
      <c r="D22" s="121" t="n">
        <v>1637296</v>
      </c>
      <c r="E22" s="121" t="n">
        <v>741210</v>
      </c>
      <c r="F22" s="121" t="n">
        <v>282192</v>
      </c>
      <c r="G22" s="239"/>
    </row>
    <row r="23" customFormat="false" ht="12" hidden="false" customHeight="true" outlineLevel="0" collapsed="false">
      <c r="A23" s="127" t="s">
        <v>141</v>
      </c>
      <c r="B23" s="121" t="n">
        <v>457</v>
      </c>
      <c r="C23" s="121" t="n">
        <v>79667</v>
      </c>
      <c r="D23" s="121" t="n">
        <v>1727824</v>
      </c>
      <c r="E23" s="121" t="n">
        <v>752183</v>
      </c>
      <c r="F23" s="121" t="n">
        <v>258480</v>
      </c>
      <c r="G23" s="239"/>
    </row>
    <row r="24" customFormat="false" ht="12" hidden="false" customHeight="true" outlineLevel="0" collapsed="false">
      <c r="A24" s="127" t="s">
        <v>142</v>
      </c>
      <c r="B24" s="121" t="n">
        <v>451</v>
      </c>
      <c r="C24" s="121" t="n">
        <v>79946</v>
      </c>
      <c r="D24" s="121" t="n">
        <v>1856937</v>
      </c>
      <c r="E24" s="121" t="n">
        <v>831808</v>
      </c>
      <c r="F24" s="121" t="n">
        <v>296821</v>
      </c>
      <c r="G24" s="239"/>
    </row>
    <row r="25" customFormat="false" ht="12" hidden="false" customHeight="true" outlineLevel="0" collapsed="false">
      <c r="A25" s="127" t="s">
        <v>143</v>
      </c>
      <c r="B25" s="121" t="n">
        <v>454</v>
      </c>
      <c r="C25" s="121" t="n">
        <v>79658</v>
      </c>
      <c r="D25" s="121" t="n">
        <v>5222057</v>
      </c>
      <c r="E25" s="121" t="n">
        <v>2325200</v>
      </c>
      <c r="F25" s="121" t="n">
        <v>837492</v>
      </c>
      <c r="G25" s="239"/>
    </row>
    <row r="26" customFormat="false" ht="12" hidden="false" customHeight="true" outlineLevel="0" collapsed="false">
      <c r="A26" s="127" t="s">
        <v>144</v>
      </c>
      <c r="B26" s="121" t="n">
        <v>460</v>
      </c>
      <c r="C26" s="121" t="n">
        <v>80401</v>
      </c>
      <c r="D26" s="121" t="n">
        <v>1639136</v>
      </c>
      <c r="E26" s="121" t="n">
        <v>716110</v>
      </c>
      <c r="F26" s="121" t="n">
        <v>264260</v>
      </c>
      <c r="G26" s="239"/>
    </row>
    <row r="27" customFormat="false" ht="12" hidden="false" customHeight="true" outlineLevel="0" collapsed="false">
      <c r="A27" s="127" t="s">
        <v>145</v>
      </c>
      <c r="B27" s="121" t="n">
        <v>461</v>
      </c>
      <c r="C27" s="121" t="n">
        <v>80496</v>
      </c>
      <c r="D27" s="121" t="n">
        <v>1893563</v>
      </c>
      <c r="E27" s="121" t="n">
        <v>818800</v>
      </c>
      <c r="F27" s="121" t="n">
        <v>301354</v>
      </c>
      <c r="G27" s="239"/>
    </row>
    <row r="28" customFormat="false" ht="12" hidden="false" customHeight="true" outlineLevel="0" collapsed="false">
      <c r="A28" s="127" t="s">
        <v>146</v>
      </c>
      <c r="B28" s="121" t="n">
        <v>458</v>
      </c>
      <c r="C28" s="121" t="n">
        <v>80193</v>
      </c>
      <c r="D28" s="121" t="n">
        <v>1870674</v>
      </c>
      <c r="E28" s="121" t="n">
        <v>786392</v>
      </c>
      <c r="F28" s="121" t="n">
        <v>273755</v>
      </c>
      <c r="G28" s="239"/>
    </row>
    <row r="29" customFormat="false" ht="12" hidden="false" customHeight="true" outlineLevel="0" collapsed="false">
      <c r="A29" s="127" t="s">
        <v>147</v>
      </c>
      <c r="B29" s="121" t="n">
        <v>460</v>
      </c>
      <c r="C29" s="121" t="n">
        <v>80363</v>
      </c>
      <c r="D29" s="121" t="n">
        <v>5403373</v>
      </c>
      <c r="E29" s="121" t="n">
        <v>2321302</v>
      </c>
      <c r="F29" s="121" t="n">
        <v>839369</v>
      </c>
      <c r="G29" s="239"/>
    </row>
    <row r="30" customFormat="false" ht="12" hidden="false" customHeight="true" outlineLevel="0" collapsed="false">
      <c r="A30" s="127" t="s">
        <v>148</v>
      </c>
      <c r="B30" s="121" t="n">
        <v>457</v>
      </c>
      <c r="C30" s="121" t="n">
        <v>80011</v>
      </c>
      <c r="D30" s="121" t="n">
        <v>10625430</v>
      </c>
      <c r="E30" s="121" t="n">
        <v>4646502</v>
      </c>
      <c r="F30" s="121" t="n">
        <v>1676862</v>
      </c>
      <c r="G30" s="239"/>
    </row>
    <row r="31" customFormat="false" ht="12" hidden="false" customHeight="true" outlineLevel="0" collapsed="false">
      <c r="A31" s="127"/>
      <c r="B31" s="117"/>
      <c r="C31" s="121"/>
      <c r="D31" s="121"/>
      <c r="E31" s="121"/>
      <c r="F31" s="121"/>
      <c r="G31" s="239"/>
    </row>
    <row r="32" customFormat="false" ht="12" hidden="false" customHeight="true" outlineLevel="0" collapsed="false">
      <c r="A32" s="244" t="s">
        <v>149</v>
      </c>
      <c r="B32" s="117"/>
      <c r="C32" s="121"/>
      <c r="D32" s="121"/>
      <c r="E32" s="121"/>
      <c r="F32" s="121"/>
      <c r="G32" s="239"/>
    </row>
    <row r="33" customFormat="false" ht="12" hidden="false" customHeight="true" outlineLevel="0" collapsed="false">
      <c r="A33" s="127" t="s">
        <v>131</v>
      </c>
      <c r="B33" s="117" t="n">
        <v>448</v>
      </c>
      <c r="C33" s="117" t="n">
        <v>79895</v>
      </c>
      <c r="D33" s="117" t="n">
        <v>1558072</v>
      </c>
      <c r="E33" s="117" t="n">
        <v>816692</v>
      </c>
      <c r="F33" s="117" t="n">
        <v>284169</v>
      </c>
      <c r="G33" s="247"/>
    </row>
    <row r="34" customFormat="false" ht="12" hidden="false" customHeight="true" outlineLevel="0" collapsed="false">
      <c r="A34" s="127" t="s">
        <v>132</v>
      </c>
      <c r="B34" s="117" t="n">
        <v>453</v>
      </c>
      <c r="C34" s="117" t="n">
        <v>80361</v>
      </c>
      <c r="D34" s="117" t="n">
        <v>1509950</v>
      </c>
      <c r="E34" s="117" t="n">
        <v>798738</v>
      </c>
      <c r="F34" s="117" t="n">
        <v>280168</v>
      </c>
      <c r="G34" s="248"/>
      <c r="H34" s="249"/>
    </row>
    <row r="35" customFormat="false" ht="12" hidden="false" customHeight="true" outlineLevel="0" collapsed="false">
      <c r="A35" s="127" t="s">
        <v>133</v>
      </c>
      <c r="B35" s="117" t="n">
        <v>458</v>
      </c>
      <c r="C35" s="117" t="n">
        <v>80548</v>
      </c>
      <c r="D35" s="117" t="n">
        <v>1721196</v>
      </c>
      <c r="E35" s="117" t="n">
        <v>912342</v>
      </c>
      <c r="F35" s="117" t="n">
        <v>297234</v>
      </c>
      <c r="G35" s="248"/>
      <c r="H35" s="249"/>
    </row>
    <row r="36" customFormat="false" ht="12" hidden="false" customHeight="true" outlineLevel="0" collapsed="false">
      <c r="A36" s="127" t="s">
        <v>134</v>
      </c>
      <c r="B36" s="117" t="n">
        <v>453</v>
      </c>
      <c r="C36" s="117" t="n">
        <v>80268</v>
      </c>
      <c r="D36" s="117" t="n">
        <v>4789218</v>
      </c>
      <c r="E36" s="117" t="n">
        <v>2527773</v>
      </c>
      <c r="F36" s="117" t="n">
        <v>861571</v>
      </c>
      <c r="G36" s="248"/>
      <c r="H36" s="249"/>
    </row>
    <row r="37" customFormat="false" ht="12" hidden="false" customHeight="true" outlineLevel="0" collapsed="false">
      <c r="A37" s="127" t="s">
        <v>135</v>
      </c>
      <c r="B37" s="117" t="n">
        <v>454</v>
      </c>
      <c r="C37" s="117" t="n">
        <v>80242</v>
      </c>
      <c r="D37" s="117" t="n">
        <v>1455960</v>
      </c>
      <c r="E37" s="117" t="n">
        <v>778629</v>
      </c>
      <c r="F37" s="117" t="n">
        <v>272017</v>
      </c>
      <c r="G37" s="248"/>
      <c r="H37" s="249"/>
    </row>
    <row r="38" customFormat="false" ht="12" hidden="false" customHeight="true" outlineLevel="0" collapsed="false">
      <c r="A38" s="127" t="s">
        <v>136</v>
      </c>
      <c r="B38" s="117" t="n">
        <v>455</v>
      </c>
      <c r="C38" s="117" t="n">
        <v>80530</v>
      </c>
      <c r="D38" s="117" t="n">
        <v>1635122</v>
      </c>
      <c r="E38" s="117" t="n">
        <v>853081</v>
      </c>
      <c r="F38" s="117" t="n">
        <v>297609</v>
      </c>
      <c r="G38" s="248"/>
      <c r="H38" s="249"/>
    </row>
    <row r="39" customFormat="false" ht="12" hidden="false" customHeight="true" outlineLevel="0" collapsed="false">
      <c r="A39" s="127" t="s">
        <v>137</v>
      </c>
      <c r="B39" s="117" t="n">
        <v>456</v>
      </c>
      <c r="C39" s="117" t="n">
        <v>80587</v>
      </c>
      <c r="D39" s="117" t="n">
        <v>1736963</v>
      </c>
      <c r="E39" s="117" t="n">
        <v>944354</v>
      </c>
      <c r="F39" s="117" t="n">
        <v>328580</v>
      </c>
      <c r="G39" s="248"/>
      <c r="H39" s="249"/>
    </row>
    <row r="40" customFormat="false" ht="12" hidden="false" customHeight="true" outlineLevel="0" collapsed="false">
      <c r="A40" s="127" t="s">
        <v>138</v>
      </c>
      <c r="B40" s="117" t="n">
        <v>455</v>
      </c>
      <c r="C40" s="117" t="n">
        <v>80453</v>
      </c>
      <c r="D40" s="117" t="n">
        <v>4828044</v>
      </c>
      <c r="E40" s="117" t="n">
        <v>2576064</v>
      </c>
      <c r="F40" s="117" t="n">
        <v>898206</v>
      </c>
      <c r="G40" s="248"/>
      <c r="H40" s="249"/>
    </row>
    <row r="41" customFormat="false" ht="12" hidden="false" customHeight="true" outlineLevel="0" collapsed="false">
      <c r="A41" s="127" t="s">
        <v>139</v>
      </c>
      <c r="B41" s="117" t="n">
        <v>454</v>
      </c>
      <c r="C41" s="117" t="n">
        <v>80361</v>
      </c>
      <c r="D41" s="117" t="n">
        <v>9617262</v>
      </c>
      <c r="E41" s="117" t="n">
        <v>5103837</v>
      </c>
      <c r="F41" s="117" t="n">
        <v>1759777</v>
      </c>
      <c r="G41" s="248"/>
      <c r="H41" s="249"/>
    </row>
    <row r="42" customFormat="false" ht="12" hidden="false" customHeight="true" outlineLevel="0" collapsed="false">
      <c r="A42" s="127" t="s">
        <v>140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8"/>
      <c r="H42" s="249"/>
    </row>
    <row r="43" customFormat="false" ht="12" hidden="false" customHeight="true" outlineLevel="0" collapsed="false">
      <c r="A43" s="127" t="s">
        <v>141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8"/>
      <c r="H43" s="249"/>
    </row>
    <row r="44" customFormat="false" ht="12" hidden="false" customHeight="true" outlineLevel="0" collapsed="false">
      <c r="A44" s="127" t="s">
        <v>142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8"/>
      <c r="H44" s="249"/>
    </row>
    <row r="45" customFormat="false" ht="12" hidden="false" customHeight="true" outlineLevel="0" collapsed="false">
      <c r="A45" s="127" t="s">
        <v>143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8"/>
      <c r="H45" s="249"/>
    </row>
    <row r="46" customFormat="false" ht="12" hidden="false" customHeight="true" outlineLevel="0" collapsed="false">
      <c r="A46" s="127" t="s">
        <v>144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8"/>
      <c r="H46" s="249"/>
    </row>
    <row r="47" customFormat="false" ht="12" hidden="false" customHeight="true" outlineLevel="0" collapsed="false">
      <c r="A47" s="127" t="s">
        <v>145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8"/>
      <c r="H47" s="249"/>
    </row>
    <row r="48" customFormat="false" ht="12" hidden="false" customHeight="true" outlineLevel="0" collapsed="false">
      <c r="A48" s="127" t="s">
        <v>146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8"/>
      <c r="H48" s="249"/>
    </row>
    <row r="49" customFormat="false" ht="12" hidden="false" customHeight="true" outlineLevel="0" collapsed="false">
      <c r="A49" s="127" t="s">
        <v>147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8"/>
      <c r="H49" s="249"/>
    </row>
    <row r="50" customFormat="false" ht="12" hidden="false" customHeight="true" outlineLevel="0" collapsed="false">
      <c r="A50" s="127" t="s">
        <v>148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8"/>
      <c r="H50" s="249"/>
    </row>
    <row r="51" customFormat="false" ht="12" hidden="false" customHeight="true" outlineLevel="0" collapsed="false">
      <c r="A51" s="126" t="s">
        <v>150</v>
      </c>
      <c r="B51" s="126"/>
      <c r="C51" s="126"/>
      <c r="D51" s="126"/>
      <c r="E51" s="126"/>
      <c r="F51" s="126"/>
      <c r="G51" s="126"/>
      <c r="H51" s="250"/>
      <c r="I51" s="99"/>
    </row>
    <row r="52" customFormat="false" ht="12" hidden="false" customHeight="true" outlineLevel="0" collapsed="false">
      <c r="A52" s="251" t="s">
        <v>151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19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9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9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9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9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9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9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9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G62" s="252"/>
      <c r="H62" s="252"/>
    </row>
    <row r="63" customFormat="false" ht="12" hidden="false" customHeight="true" outlineLevel="0" collapsed="false">
      <c r="G63" s="252"/>
      <c r="H63" s="252"/>
    </row>
    <row r="64" customFormat="false" ht="12" hidden="false" customHeight="true" outlineLevel="0" collapsed="false">
      <c r="G64" s="252"/>
      <c r="H64" s="25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02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69" t="s">
        <v>172</v>
      </c>
      <c r="B3" s="259" t="s">
        <v>303</v>
      </c>
      <c r="C3" s="260" t="s">
        <v>304</v>
      </c>
      <c r="D3" s="260"/>
      <c r="E3" s="260"/>
    </row>
    <row r="4" s="261" customFormat="true" ht="12" hidden="false" customHeight="true" outlineLevel="0" collapsed="false">
      <c r="A4" s="169"/>
      <c r="B4" s="259"/>
      <c r="C4" s="260" t="s">
        <v>305</v>
      </c>
      <c r="D4" s="260"/>
      <c r="E4" s="260"/>
    </row>
    <row r="5" s="261" customFormat="true" ht="12" hidden="false" customHeight="true" outlineLevel="0" collapsed="false">
      <c r="A5" s="169"/>
      <c r="B5" s="259"/>
      <c r="C5" s="262" t="s">
        <v>306</v>
      </c>
      <c r="D5" s="262" t="s">
        <v>307</v>
      </c>
      <c r="E5" s="260" t="s">
        <v>308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8</v>
      </c>
      <c r="B7" s="268" t="s">
        <v>219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8" t="s">
        <v>309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8" t="s">
        <v>310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8" t="s">
        <v>224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8" t="s">
        <v>226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11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7</v>
      </c>
      <c r="B13" s="274" t="s">
        <v>188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90</v>
      </c>
      <c r="B14" s="274" t="s">
        <v>191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2</v>
      </c>
      <c r="B15" s="274" t="s">
        <v>193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8</v>
      </c>
      <c r="B16" s="274" t="s">
        <v>199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200</v>
      </c>
      <c r="B17" s="274" t="s">
        <v>201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2</v>
      </c>
      <c r="B18" s="274" t="s">
        <v>312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4</v>
      </c>
      <c r="B19" s="274" t="s">
        <v>205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6</v>
      </c>
      <c r="B20" s="274" t="s">
        <v>207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13</v>
      </c>
      <c r="B21" s="274" t="s">
        <v>314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15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8" t="s">
        <v>316</v>
      </c>
      <c r="I28" s="188" t="s">
        <v>306</v>
      </c>
      <c r="J28" s="285" t="s">
        <v>308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H29" s="285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H30" s="285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H31" s="285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88"/>
      <c r="H32" s="285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5"/>
      <c r="B33" s="289"/>
      <c r="C33" s="279"/>
      <c r="D33" s="279"/>
      <c r="E33" s="279"/>
      <c r="G33" s="290"/>
      <c r="H33" s="285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5"/>
      <c r="B34" s="289"/>
      <c r="C34" s="279"/>
      <c r="D34" s="279"/>
      <c r="E34" s="279"/>
      <c r="G34" s="290" t="n">
        <v>2011</v>
      </c>
      <c r="H34" s="285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5"/>
      <c r="B37" s="291"/>
      <c r="C37" s="255"/>
      <c r="D37" s="255"/>
      <c r="E37" s="255"/>
      <c r="G37" s="290"/>
      <c r="H37" s="285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5"/>
      <c r="B38" s="291"/>
      <c r="C38" s="255"/>
      <c r="D38" s="255"/>
      <c r="E38" s="255"/>
      <c r="G38" s="290"/>
      <c r="H38" s="285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5"/>
      <c r="B39" s="291"/>
      <c r="C39" s="255"/>
      <c r="D39" s="255"/>
      <c r="E39" s="255"/>
      <c r="G39" s="290"/>
      <c r="H39" s="285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5"/>
      <c r="B40" s="291"/>
      <c r="C40" s="255"/>
      <c r="D40" s="255"/>
      <c r="E40" s="255"/>
      <c r="G40" s="290"/>
      <c r="H40" s="285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5"/>
      <c r="B41" s="291"/>
      <c r="C41" s="255"/>
      <c r="D41" s="255"/>
      <c r="E41" s="255"/>
      <c r="G41" s="292" t="n">
        <v>2012</v>
      </c>
      <c r="H41" s="285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2"/>
      <c r="H42" s="285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2"/>
      <c r="H43" s="285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2"/>
      <c r="H44" s="285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2"/>
      <c r="H45" s="285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2"/>
      <c r="H46" s="285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2"/>
      <c r="H47" s="285" t="s">
        <v>1</v>
      </c>
      <c r="I47" s="287" t="n">
        <f aca="false">'14'!$H$14</f>
        <v>0</v>
      </c>
      <c r="J47" s="287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2"/>
      <c r="H48" s="285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2"/>
      <c r="H49" s="285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2"/>
      <c r="H50" s="285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2"/>
      <c r="H51" s="285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7">
    <mergeCell ref="A1:F1"/>
    <mergeCell ref="A3:A5"/>
    <mergeCell ref="B3:B5"/>
    <mergeCell ref="C3:E3"/>
    <mergeCell ref="C4:E4"/>
    <mergeCell ref="A25:F25"/>
    <mergeCell ref="G34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22.5" hidden="false" customHeight="true" outlineLevel="0" collapsed="false">
      <c r="A1" s="297" t="s">
        <v>3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s="307" customFormat="tru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s="307" customFormat="tru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8" t="n">
        <v>103.854128241656</v>
      </c>
      <c r="C8" s="319" t="n">
        <v>91.0372250943443</v>
      </c>
      <c r="D8" s="319" t="n">
        <v>113.518811620629</v>
      </c>
      <c r="E8" s="319" t="n">
        <v>93.2817043441979</v>
      </c>
      <c r="F8" s="319" t="n">
        <v>103.992814878429</v>
      </c>
      <c r="G8" s="319" t="n">
        <v>110.945851305973</v>
      </c>
      <c r="H8" s="319" t="n">
        <v>105.365247766552</v>
      </c>
      <c r="I8" s="319" t="n">
        <v>102.307620122852</v>
      </c>
      <c r="J8" s="319" t="n">
        <v>110.792572029743</v>
      </c>
      <c r="K8" s="319" t="n">
        <v>114.101466790944</v>
      </c>
      <c r="L8" s="319" t="n">
        <v>119.885557659687</v>
      </c>
      <c r="M8" s="319" t="n">
        <v>111.925277167565</v>
      </c>
      <c r="N8" s="319" t="n">
        <v>106.750689751881</v>
      </c>
    </row>
    <row r="9" customFormat="false" ht="12" hidden="false" customHeight="true" outlineLevel="0" collapsed="false">
      <c r="A9" s="317" t="n">
        <v>2007</v>
      </c>
      <c r="B9" s="318" t="n">
        <v>115.583497914362</v>
      </c>
      <c r="C9" s="319" t="n">
        <v>106.372502801733</v>
      </c>
      <c r="D9" s="319" t="n">
        <v>133.873316363468</v>
      </c>
      <c r="E9" s="319" t="n">
        <v>105.35321821604</v>
      </c>
      <c r="F9" s="319" t="n">
        <v>121.327864683792</v>
      </c>
      <c r="G9" s="319" t="n">
        <v>125.277477596186</v>
      </c>
      <c r="H9" s="319" t="n">
        <v>117.501620346869</v>
      </c>
      <c r="I9" s="319" t="n">
        <v>120.100734739656</v>
      </c>
      <c r="J9" s="319" t="n">
        <v>120.70935706349</v>
      </c>
      <c r="K9" s="319" t="n">
        <v>137.604496076129</v>
      </c>
      <c r="L9" s="319" t="n">
        <v>144.213101027392</v>
      </c>
      <c r="M9" s="319" t="n">
        <v>110.009570065955</v>
      </c>
      <c r="N9" s="319" t="n">
        <v>121.493896407923</v>
      </c>
    </row>
    <row r="10" customFormat="false" ht="12" hidden="false" customHeight="true" outlineLevel="0" collapsed="false">
      <c r="A10" s="317" t="n">
        <v>2008</v>
      </c>
      <c r="B10" s="318" t="n">
        <v>104.778259369575</v>
      </c>
      <c r="C10" s="319" t="n">
        <v>113.471577304688</v>
      </c>
      <c r="D10" s="319" t="n">
        <v>122.947293010213</v>
      </c>
      <c r="E10" s="319" t="n">
        <v>120.141505726944</v>
      </c>
      <c r="F10" s="319" t="n">
        <v>113.395888725569</v>
      </c>
      <c r="G10" s="319" t="n">
        <v>125.152806252568</v>
      </c>
      <c r="H10" s="319" t="n">
        <v>117.508783602061</v>
      </c>
      <c r="I10" s="319" t="n">
        <v>102.865485874717</v>
      </c>
      <c r="J10" s="319" t="n">
        <v>127.886111518173</v>
      </c>
      <c r="K10" s="319" t="n">
        <v>117.107297809506</v>
      </c>
      <c r="L10" s="319" t="n">
        <v>102.550014463088</v>
      </c>
      <c r="M10" s="319" t="n">
        <v>95.7161802090178</v>
      </c>
      <c r="N10" s="319" t="n">
        <v>113.626766988843</v>
      </c>
    </row>
    <row r="11" customFormat="false" ht="12" hidden="false" customHeight="true" outlineLevel="0" collapsed="false">
      <c r="A11" s="317" t="n">
        <v>2009</v>
      </c>
      <c r="B11" s="318" t="n">
        <v>95.0044252134276</v>
      </c>
      <c r="C11" s="318" t="n">
        <v>92.9514536773275</v>
      </c>
      <c r="D11" s="318" t="n">
        <v>119.345161889053</v>
      </c>
      <c r="E11" s="318" t="n">
        <v>100.797020474321</v>
      </c>
      <c r="F11" s="318" t="n">
        <v>96.6687482412437</v>
      </c>
      <c r="G11" s="318" t="n">
        <v>102.837319269727</v>
      </c>
      <c r="H11" s="318" t="n">
        <v>94.8256614131284</v>
      </c>
      <c r="I11" s="318" t="n">
        <v>84.8403891938191</v>
      </c>
      <c r="J11" s="318" t="n">
        <v>100.96290110013</v>
      </c>
      <c r="K11" s="318" t="n">
        <v>100.422398859279</v>
      </c>
      <c r="L11" s="318" t="n">
        <v>104.501535075384</v>
      </c>
      <c r="M11" s="318" t="n">
        <v>118.046755061845</v>
      </c>
      <c r="N11" s="318" t="n">
        <v>100.933647455724</v>
      </c>
    </row>
    <row r="12" customFormat="false" ht="12" hidden="false" customHeight="true" outlineLevel="0" collapsed="false">
      <c r="A12" s="317" t="n">
        <v>2010</v>
      </c>
      <c r="B12" s="318" t="n">
        <v>88.3399497011422</v>
      </c>
      <c r="C12" s="318" t="n">
        <v>96.3268794136405</v>
      </c>
      <c r="D12" s="318" t="n">
        <v>123.917793556735</v>
      </c>
      <c r="E12" s="318" t="n">
        <v>104.947483380612</v>
      </c>
      <c r="F12" s="318" t="n">
        <v>105.307025129298</v>
      </c>
      <c r="G12" s="318" t="n">
        <v>128.885826384408</v>
      </c>
      <c r="H12" s="318" t="n">
        <v>116.589935615248</v>
      </c>
      <c r="I12" s="318" t="n">
        <v>101.220751359465</v>
      </c>
      <c r="J12" s="318" t="n">
        <v>114.491664783392</v>
      </c>
      <c r="K12" s="318" t="n">
        <v>106.518572631799</v>
      </c>
      <c r="L12" s="318" t="n">
        <v>117.21290683191</v>
      </c>
      <c r="M12" s="318" t="n">
        <v>106.39715352481</v>
      </c>
      <c r="N12" s="318" t="n">
        <v>109.179661859372</v>
      </c>
    </row>
    <row r="13" customFormat="false" ht="12" hidden="false" customHeight="true" outlineLevel="0" collapsed="false">
      <c r="A13" s="317" t="n">
        <v>2011</v>
      </c>
      <c r="B13" s="318" t="n">
        <v>105.509696636271</v>
      </c>
      <c r="C13" s="318" t="n">
        <v>147.61786860036</v>
      </c>
      <c r="D13" s="318" t="n">
        <v>125.156153817466</v>
      </c>
      <c r="E13" s="318" t="n">
        <v>111.565512368809</v>
      </c>
      <c r="F13" s="318" t="n">
        <v>119.01175535618</v>
      </c>
      <c r="G13" s="318" t="n">
        <v>125.115032160804</v>
      </c>
      <c r="H13" s="318" t="n">
        <v>120.567795264546</v>
      </c>
      <c r="I13" s="318" t="n">
        <v>112.422128558891</v>
      </c>
      <c r="J13" s="318" t="n">
        <v>122.907850486837</v>
      </c>
      <c r="K13" s="318" t="n">
        <v>102.673189056212</v>
      </c>
      <c r="L13" s="318" t="n">
        <v>111.41657970172</v>
      </c>
      <c r="M13" s="318" t="n">
        <v>104.185622460402</v>
      </c>
      <c r="N13" s="318" t="n">
        <v>117.345765372375</v>
      </c>
    </row>
    <row r="14" customFormat="false" ht="12" hidden="false" customHeight="true" outlineLevel="0" collapsed="false">
      <c r="A14" s="317" t="s">
        <v>328</v>
      </c>
      <c r="B14" s="318" t="n">
        <v>109.002605275471</v>
      </c>
      <c r="C14" s="318" t="n">
        <v>109.641785599183</v>
      </c>
      <c r="D14" s="318" t="n">
        <v>142.104990081511</v>
      </c>
      <c r="E14" s="318" t="n">
        <v>107.594552314412</v>
      </c>
      <c r="F14" s="318" t="n">
        <v>117.810542480362</v>
      </c>
      <c r="G14" s="318" t="n">
        <v>133.14911333615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8" t="n">
        <v>103.548757395532</v>
      </c>
      <c r="C16" s="319" t="n">
        <v>96.0271893220301</v>
      </c>
      <c r="D16" s="319" t="n">
        <v>121.724133783934</v>
      </c>
      <c r="E16" s="319" t="n">
        <v>95.5778300041206</v>
      </c>
      <c r="F16" s="319" t="n">
        <v>102.502092086098</v>
      </c>
      <c r="G16" s="319" t="n">
        <v>110.442255674681</v>
      </c>
      <c r="H16" s="319" t="n">
        <v>108.42517778102</v>
      </c>
      <c r="I16" s="319" t="n">
        <v>104.394783202044</v>
      </c>
      <c r="J16" s="319" t="n">
        <v>113.295049261205</v>
      </c>
      <c r="K16" s="319" t="n">
        <v>124.151762916566</v>
      </c>
      <c r="L16" s="319" t="n">
        <v>114.276693418591</v>
      </c>
      <c r="M16" s="319" t="n">
        <v>109.551658330413</v>
      </c>
      <c r="N16" s="319" t="n">
        <v>108.659781931353</v>
      </c>
    </row>
    <row r="17" customFormat="false" ht="12" hidden="false" customHeight="true" outlineLevel="0" collapsed="false">
      <c r="A17" s="317" t="n">
        <v>2007</v>
      </c>
      <c r="B17" s="318" t="n">
        <v>104.565546135059</v>
      </c>
      <c r="C17" s="319" t="n">
        <v>110.884570899852</v>
      </c>
      <c r="D17" s="319" t="n">
        <v>119.209823969262</v>
      </c>
      <c r="E17" s="319" t="n">
        <v>106.475242081636</v>
      </c>
      <c r="F17" s="319" t="n">
        <v>108.204814516205</v>
      </c>
      <c r="G17" s="319" t="n">
        <v>112.540778076684</v>
      </c>
      <c r="H17" s="319" t="n">
        <v>120.320203446007</v>
      </c>
      <c r="I17" s="319" t="n">
        <v>113.334760425474</v>
      </c>
      <c r="J17" s="319" t="n">
        <v>105.513504131263</v>
      </c>
      <c r="K17" s="319" t="n">
        <v>125.655839338668</v>
      </c>
      <c r="L17" s="319" t="n">
        <v>156.423005807742</v>
      </c>
      <c r="M17" s="319" t="n">
        <v>107.49660697467</v>
      </c>
      <c r="N17" s="319" t="n">
        <v>115.885391316877</v>
      </c>
    </row>
    <row r="18" customFormat="false" ht="12" hidden="false" customHeight="true" outlineLevel="0" collapsed="false">
      <c r="A18" s="317" t="n">
        <v>2008</v>
      </c>
      <c r="B18" s="318" t="n">
        <v>109.933394929612</v>
      </c>
      <c r="C18" s="319" t="n">
        <v>124.426775285339</v>
      </c>
      <c r="D18" s="319" t="n">
        <v>134.332247082967</v>
      </c>
      <c r="E18" s="319" t="n">
        <v>131.788333606907</v>
      </c>
      <c r="F18" s="319" t="n">
        <v>110.121036767054</v>
      </c>
      <c r="G18" s="319" t="n">
        <v>130.84480310925</v>
      </c>
      <c r="H18" s="319" t="n">
        <v>129.788213369433</v>
      </c>
      <c r="I18" s="319" t="n">
        <v>118.106418304373</v>
      </c>
      <c r="J18" s="319" t="n">
        <v>145.174620929108</v>
      </c>
      <c r="K18" s="319" t="n">
        <v>101.977636677306</v>
      </c>
      <c r="L18" s="319" t="n">
        <v>90.4636862946612</v>
      </c>
      <c r="M18" s="319" t="n">
        <v>101.100847217165</v>
      </c>
      <c r="N18" s="319" t="n">
        <v>119.004834464431</v>
      </c>
    </row>
    <row r="19" customFormat="false" ht="12" hidden="false" customHeight="true" outlineLevel="0" collapsed="false">
      <c r="A19" s="317" t="n">
        <v>2009</v>
      </c>
      <c r="B19" s="318" t="n">
        <v>90.4469379293808</v>
      </c>
      <c r="C19" s="318" t="n">
        <v>86.4062879165519</v>
      </c>
      <c r="D19" s="318" t="n">
        <v>95.9906807199093</v>
      </c>
      <c r="E19" s="318" t="n">
        <v>88.114533162757</v>
      </c>
      <c r="F19" s="318" t="n">
        <v>83.1775706413133</v>
      </c>
      <c r="G19" s="318" t="n">
        <v>92.3801419413832</v>
      </c>
      <c r="H19" s="318" t="n">
        <v>93.9706318287635</v>
      </c>
      <c r="I19" s="318" t="n">
        <v>86.1014056373075</v>
      </c>
      <c r="J19" s="318" t="n">
        <v>94.3519198427773</v>
      </c>
      <c r="K19" s="318" t="n">
        <v>95.7134523925603</v>
      </c>
      <c r="L19" s="318" t="n">
        <v>98.1334068341104</v>
      </c>
      <c r="M19" s="318" t="n">
        <v>137.049406792628</v>
      </c>
      <c r="N19" s="318" t="n">
        <v>95.1530313032869</v>
      </c>
    </row>
    <row r="20" customFormat="false" ht="12" hidden="false" customHeight="true" outlineLevel="0" collapsed="false">
      <c r="A20" s="317" t="n">
        <v>2010</v>
      </c>
      <c r="B20" s="318" t="n">
        <v>86.0686007532388</v>
      </c>
      <c r="C20" s="318" t="n">
        <v>89.4216989395134</v>
      </c>
      <c r="D20" s="318" t="n">
        <v>110.305678984865</v>
      </c>
      <c r="E20" s="318" t="n">
        <v>95.8866892767211</v>
      </c>
      <c r="F20" s="318" t="n">
        <v>91.4912443751332</v>
      </c>
      <c r="G20" s="318" t="n">
        <v>136.979074473689</v>
      </c>
      <c r="H20" s="318" t="n">
        <v>121.401843181483</v>
      </c>
      <c r="I20" s="318" t="n">
        <v>96.5031008407688</v>
      </c>
      <c r="J20" s="318" t="n">
        <v>115.877886094003</v>
      </c>
      <c r="K20" s="318" t="n">
        <v>94.6138770729152</v>
      </c>
      <c r="L20" s="318" t="n">
        <v>112.233692195888</v>
      </c>
      <c r="M20" s="318" t="n">
        <v>88.8495141843339</v>
      </c>
      <c r="N20" s="318" t="n">
        <v>103.302741697713</v>
      </c>
    </row>
    <row r="21" customFormat="false" ht="12" hidden="false" customHeight="true" outlineLevel="0" collapsed="false">
      <c r="A21" s="317" t="n">
        <v>2011</v>
      </c>
      <c r="B21" s="318" t="n">
        <v>114.643647487756</v>
      </c>
      <c r="C21" s="318" t="n">
        <v>165.500598202517</v>
      </c>
      <c r="D21" s="318" t="n">
        <v>116.345640464033</v>
      </c>
      <c r="E21" s="318" t="n">
        <v>100.99129609328</v>
      </c>
      <c r="F21" s="318" t="n">
        <v>114.823258150402</v>
      </c>
      <c r="G21" s="318" t="n">
        <v>107.322861169867</v>
      </c>
      <c r="H21" s="318" t="n">
        <v>129.562028273048</v>
      </c>
      <c r="I21" s="318" t="n">
        <v>118.70440201506</v>
      </c>
      <c r="J21" s="318" t="n">
        <v>124.135173058653</v>
      </c>
      <c r="K21" s="318" t="n">
        <v>103.537908128188</v>
      </c>
      <c r="L21" s="318" t="n">
        <v>107.697961151365</v>
      </c>
      <c r="M21" s="318" t="n">
        <v>94.9719972179235</v>
      </c>
      <c r="N21" s="318" t="n">
        <v>116.519730951008</v>
      </c>
    </row>
    <row r="22" customFormat="false" ht="12" hidden="false" customHeight="true" outlineLevel="0" collapsed="false">
      <c r="A22" s="317" t="s">
        <v>328</v>
      </c>
      <c r="B22" s="318" t="n">
        <v>100.467219471062</v>
      </c>
      <c r="C22" s="318" t="n">
        <v>101.851158188292</v>
      </c>
      <c r="D22" s="318" t="n">
        <v>149.011065799607</v>
      </c>
      <c r="E22" s="318" t="n">
        <v>98.8596756046827</v>
      </c>
      <c r="F22" s="318" t="n">
        <v>112.310166379906</v>
      </c>
      <c r="G22" s="318" t="n">
        <v>118.943344631206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8" t="n">
        <v>104.082191614577</v>
      </c>
      <c r="C24" s="319" t="n">
        <v>87.3105167757062</v>
      </c>
      <c r="D24" s="319" t="n">
        <v>107.390743168067</v>
      </c>
      <c r="E24" s="319" t="n">
        <v>91.5668642758071</v>
      </c>
      <c r="F24" s="319" t="n">
        <v>105.106147314789</v>
      </c>
      <c r="G24" s="319" t="n">
        <v>111.321957013896</v>
      </c>
      <c r="H24" s="319" t="n">
        <v>103.079967528249</v>
      </c>
      <c r="I24" s="319" t="n">
        <v>100.748841812094</v>
      </c>
      <c r="J24" s="319" t="n">
        <v>108.923620211622</v>
      </c>
      <c r="K24" s="319" t="n">
        <v>106.59549671438</v>
      </c>
      <c r="L24" s="319" t="n">
        <v>124.074485690358</v>
      </c>
      <c r="M24" s="319" t="n">
        <v>113.697992293781</v>
      </c>
      <c r="N24" s="319" t="n">
        <v>105.324902034444</v>
      </c>
    </row>
    <row r="25" customFormat="false" ht="12" hidden="false" customHeight="true" outlineLevel="0" collapsed="false">
      <c r="A25" s="317" t="n">
        <v>2007</v>
      </c>
      <c r="B25" s="318" t="n">
        <v>123.812152605404</v>
      </c>
      <c r="C25" s="319" t="n">
        <v>103.00270675746</v>
      </c>
      <c r="D25" s="319" t="n">
        <v>144.824609116745</v>
      </c>
      <c r="E25" s="319" t="n">
        <v>104.515245139915</v>
      </c>
      <c r="F25" s="319" t="n">
        <v>131.128692504181</v>
      </c>
      <c r="G25" s="319" t="n">
        <v>134.789763032616</v>
      </c>
      <c r="H25" s="319" t="n">
        <v>115.396587804941</v>
      </c>
      <c r="I25" s="319" t="n">
        <v>125.153839653806</v>
      </c>
      <c r="J25" s="319" t="n">
        <v>132.058238327431</v>
      </c>
      <c r="K25" s="319" t="n">
        <v>146.528239098771</v>
      </c>
      <c r="L25" s="319" t="n">
        <v>135.09424733657</v>
      </c>
      <c r="M25" s="319" t="n">
        <v>111.886353150844</v>
      </c>
      <c r="N25" s="319" t="n">
        <v>125.682556210724</v>
      </c>
    </row>
    <row r="26" customFormat="false" ht="12" hidden="false" customHeight="true" outlineLevel="0" collapsed="false">
      <c r="A26" s="317" t="n">
        <v>2008</v>
      </c>
      <c r="B26" s="318" t="n">
        <v>100.928194379389</v>
      </c>
      <c r="C26" s="319" t="n">
        <v>105.289789703827</v>
      </c>
      <c r="D26" s="319" t="n">
        <v>114.444546073704</v>
      </c>
      <c r="E26" s="319" t="n">
        <v>111.443180775999</v>
      </c>
      <c r="F26" s="319" t="n">
        <v>115.841681416505</v>
      </c>
      <c r="G26" s="319" t="n">
        <v>120.901791402047</v>
      </c>
      <c r="H26" s="319" t="n">
        <v>108.338005822073</v>
      </c>
      <c r="I26" s="319" t="n">
        <v>91.4829374078832</v>
      </c>
      <c r="J26" s="319" t="n">
        <v>114.974349249196</v>
      </c>
      <c r="K26" s="319" t="n">
        <v>128.406744343953</v>
      </c>
      <c r="L26" s="319" t="n">
        <v>111.576576111999</v>
      </c>
      <c r="M26" s="319" t="n">
        <v>91.694691794127</v>
      </c>
      <c r="N26" s="319" t="n">
        <v>109.610207373392</v>
      </c>
    </row>
    <row r="27" customFormat="false" ht="12" hidden="false" customHeight="true" outlineLevel="0" collapsed="false">
      <c r="A27" s="317" t="n">
        <v>2009</v>
      </c>
      <c r="B27" s="318" t="n">
        <v>98.4081421537832</v>
      </c>
      <c r="C27" s="318" t="n">
        <v>97.8396497794581</v>
      </c>
      <c r="D27" s="318" t="n">
        <v>136.787238681431</v>
      </c>
      <c r="E27" s="318" t="n">
        <v>110.268818028057</v>
      </c>
      <c r="F27" s="318" t="n">
        <v>106.744508606603</v>
      </c>
      <c r="G27" s="318" t="n">
        <v>110.647164783807</v>
      </c>
      <c r="H27" s="318" t="n">
        <v>95.4642322964732</v>
      </c>
      <c r="I27" s="318" t="n">
        <v>83.8986108051456</v>
      </c>
      <c r="J27" s="318" t="n">
        <v>105.900250893028</v>
      </c>
      <c r="K27" s="318" t="n">
        <v>103.939231679877</v>
      </c>
      <c r="L27" s="318" t="n">
        <v>109.257512354587</v>
      </c>
      <c r="M27" s="318" t="n">
        <v>103.854801562785</v>
      </c>
      <c r="N27" s="318" t="n">
        <v>105.250846802086</v>
      </c>
    </row>
    <row r="28" customFormat="false" ht="12" hidden="false" customHeight="true" outlineLevel="0" collapsed="false">
      <c r="A28" s="317" t="n">
        <v>2010</v>
      </c>
      <c r="B28" s="318" t="n">
        <v>90.0362855128731</v>
      </c>
      <c r="C28" s="318" t="n">
        <v>101.483949152106</v>
      </c>
      <c r="D28" s="318" t="n">
        <v>134.083874573465</v>
      </c>
      <c r="E28" s="318" t="n">
        <v>111.714453086142</v>
      </c>
      <c r="F28" s="318" t="n">
        <v>115.625212337807</v>
      </c>
      <c r="G28" s="318" t="n">
        <v>122.841459410436</v>
      </c>
      <c r="H28" s="318" t="n">
        <v>112.996207256214</v>
      </c>
      <c r="I28" s="318" t="n">
        <v>104.744084720235</v>
      </c>
      <c r="J28" s="318" t="n">
        <v>113.456378305571</v>
      </c>
      <c r="K28" s="318" t="n">
        <v>115.409483657571</v>
      </c>
      <c r="L28" s="318" t="n">
        <v>120.93158691811</v>
      </c>
      <c r="M28" s="318" t="n">
        <v>119.502444568737</v>
      </c>
      <c r="N28" s="318" t="n">
        <v>113.568784958272</v>
      </c>
    </row>
    <row r="29" customFormat="false" ht="12" hidden="false" customHeight="true" outlineLevel="0" collapsed="false">
      <c r="A29" s="317" t="n">
        <v>2011</v>
      </c>
      <c r="B29" s="318" t="n">
        <v>98.6880904950098</v>
      </c>
      <c r="C29" s="318" t="n">
        <v>134.26231851474</v>
      </c>
      <c r="D29" s="318" t="n">
        <v>131.736203675045</v>
      </c>
      <c r="E29" s="318" t="n">
        <v>119.462767330768</v>
      </c>
      <c r="F29" s="318" t="n">
        <v>122.139895492487</v>
      </c>
      <c r="G29" s="318" t="n">
        <v>138.402949390884</v>
      </c>
      <c r="H29" s="318" t="n">
        <v>113.850536093312</v>
      </c>
      <c r="I29" s="318" t="n">
        <v>107.730271126493</v>
      </c>
      <c r="J29" s="318" t="n">
        <v>121.991236052476</v>
      </c>
      <c r="K29" s="318" t="n">
        <v>102.027381669269</v>
      </c>
      <c r="L29" s="318" t="n">
        <v>114.193795339571</v>
      </c>
      <c r="M29" s="318" t="n">
        <v>111.066732678677</v>
      </c>
      <c r="N29" s="318" t="n">
        <v>117.962681488228</v>
      </c>
    </row>
    <row r="30" customFormat="false" ht="12" hidden="false" customHeight="true" outlineLevel="0" collapsed="false">
      <c r="A30" s="317" t="s">
        <v>328</v>
      </c>
      <c r="B30" s="318" t="n">
        <v>115.377178684952</v>
      </c>
      <c r="C30" s="318" t="n">
        <v>115.460143137398</v>
      </c>
      <c r="D30" s="318" t="n">
        <v>136.947251738423</v>
      </c>
      <c r="E30" s="318" t="n">
        <v>114.118113648943</v>
      </c>
      <c r="F30" s="318" t="n">
        <v>121.9184471534</v>
      </c>
      <c r="G30" s="318" t="n">
        <v>143.758559414265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15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8" t="n">
        <v>15.895538514187</v>
      </c>
      <c r="C36" s="319" t="n">
        <v>-11.2026120395716</v>
      </c>
      <c r="D36" s="319" t="n">
        <v>17.7133017318147</v>
      </c>
      <c r="E36" s="319" t="n">
        <v>-10.0006245535431</v>
      </c>
      <c r="F36" s="319" t="n">
        <v>14.1526034025161</v>
      </c>
      <c r="G36" s="319" t="n">
        <v>-9.49223447545427</v>
      </c>
      <c r="H36" s="319" t="n">
        <v>5.20146556113576</v>
      </c>
      <c r="I36" s="319" t="n">
        <v>7.19964178116979</v>
      </c>
      <c r="J36" s="319" t="n">
        <v>-0.93838937315212</v>
      </c>
      <c r="K36" s="319" t="n">
        <v>31.8378820251909</v>
      </c>
      <c r="L36" s="319" t="n">
        <v>14.3764978843371</v>
      </c>
      <c r="M36" s="319" t="n">
        <v>17.3690167373681</v>
      </c>
      <c r="N36" s="319" t="n">
        <v>6.74559783434401</v>
      </c>
    </row>
    <row r="37" customFormat="false" ht="12" hidden="false" customHeight="true" outlineLevel="0" collapsed="false">
      <c r="A37" s="317" t="n">
        <v>2007</v>
      </c>
      <c r="B37" s="318" t="n">
        <v>11.2940812958466</v>
      </c>
      <c r="C37" s="319" t="n">
        <v>16.8450627658046</v>
      </c>
      <c r="D37" s="319" t="n">
        <v>17.930512531141</v>
      </c>
      <c r="E37" s="319" t="n">
        <v>12.9409233640282</v>
      </c>
      <c r="F37" s="319" t="n">
        <v>16.6694687759234</v>
      </c>
      <c r="G37" s="319" t="n">
        <v>12.9176766156749</v>
      </c>
      <c r="H37" s="319" t="n">
        <v>11.5183828041732</v>
      </c>
      <c r="I37" s="319" t="n">
        <v>17.3917784378501</v>
      </c>
      <c r="J37" s="319" t="n">
        <v>8.95076705240143</v>
      </c>
      <c r="K37" s="319" t="n">
        <v>20.5983585892437</v>
      </c>
      <c r="L37" s="319" t="n">
        <v>20.292305297326</v>
      </c>
      <c r="M37" s="319" t="n">
        <v>-1.71159469075258</v>
      </c>
      <c r="N37" s="319" t="n">
        <v>13.810877185252</v>
      </c>
    </row>
    <row r="38" customFormat="false" ht="12" hidden="false" customHeight="true" outlineLevel="0" collapsed="false">
      <c r="A38" s="317" t="n">
        <v>2008</v>
      </c>
      <c r="B38" s="318" t="n">
        <v>-9.34842666968954</v>
      </c>
      <c r="C38" s="319" t="n">
        <v>6.673787225056</v>
      </c>
      <c r="D38" s="319" t="n">
        <v>-8.16146462196447</v>
      </c>
      <c r="E38" s="319" t="n">
        <v>14.0368635731456</v>
      </c>
      <c r="F38" s="319" t="n">
        <v>-6.53763748244916</v>
      </c>
      <c r="G38" s="319" t="n">
        <v>-0.0995161668410702</v>
      </c>
      <c r="H38" s="319" t="n">
        <v>0.00609630332830591</v>
      </c>
      <c r="I38" s="319" t="n">
        <v>-14.3506606369232</v>
      </c>
      <c r="J38" s="319" t="n">
        <v>5.94548312514738</v>
      </c>
      <c r="K38" s="319" t="n">
        <v>-14.8957329528559</v>
      </c>
      <c r="L38" s="319" t="n">
        <v>-28.8899456897403</v>
      </c>
      <c r="M38" s="319" t="n">
        <v>-12.9928603923895</v>
      </c>
      <c r="N38" s="319" t="n">
        <v>-6.47532892736027</v>
      </c>
    </row>
    <row r="39" customFormat="false" ht="12" hidden="false" customHeight="true" outlineLevel="0" collapsed="false">
      <c r="A39" s="317" t="n">
        <v>2009</v>
      </c>
      <c r="B39" s="318" t="n">
        <v>-9.32811273536571</v>
      </c>
      <c r="C39" s="318" t="n">
        <v>-18.0839326594191</v>
      </c>
      <c r="D39" s="318" t="n">
        <v>-2.92981734934233</v>
      </c>
      <c r="E39" s="318" t="n">
        <v>-16.101417354123</v>
      </c>
      <c r="F39" s="318" t="n">
        <v>-14.7510995965711</v>
      </c>
      <c r="G39" s="318" t="n">
        <v>-17.8305925780089</v>
      </c>
      <c r="H39" s="318" t="n">
        <v>-19.3033418384688</v>
      </c>
      <c r="I39" s="318" t="n">
        <v>-17.5229782153081</v>
      </c>
      <c r="J39" s="318" t="n">
        <v>-21.0524896710286</v>
      </c>
      <c r="K39" s="318" t="n">
        <v>-14.2475313343561</v>
      </c>
      <c r="L39" s="318" t="n">
        <v>1.90299399031144</v>
      </c>
      <c r="M39" s="318" t="n">
        <v>23.3299895629591</v>
      </c>
      <c r="N39" s="318" t="n">
        <v>-11.1708885762506</v>
      </c>
    </row>
    <row r="40" customFormat="false" ht="12" hidden="false" customHeight="true" outlineLevel="0" collapsed="false">
      <c r="A40" s="317" t="n">
        <v>2010</v>
      </c>
      <c r="B40" s="318" t="n">
        <v>-7.01491061844082</v>
      </c>
      <c r="C40" s="318" t="n">
        <v>3.63138563494714</v>
      </c>
      <c r="D40" s="318" t="n">
        <v>3.83143446730844</v>
      </c>
      <c r="E40" s="318" t="n">
        <v>4.11764443706737</v>
      </c>
      <c r="F40" s="318" t="n">
        <v>8.9359560822047</v>
      </c>
      <c r="G40" s="318" t="n">
        <v>25.3298192715032</v>
      </c>
      <c r="H40" s="318" t="n">
        <v>22.9518823046215</v>
      </c>
      <c r="I40" s="318" t="n">
        <v>19.307269003947</v>
      </c>
      <c r="J40" s="318" t="n">
        <v>13.3997374638082</v>
      </c>
      <c r="K40" s="318" t="n">
        <v>6.07053191495915</v>
      </c>
      <c r="L40" s="318" t="n">
        <v>12.1638134285361</v>
      </c>
      <c r="M40" s="318" t="n">
        <v>-9.86863343336442</v>
      </c>
      <c r="N40" s="318" t="n">
        <v>8.16973785403438</v>
      </c>
    </row>
    <row r="41" customFormat="false" ht="12" hidden="false" customHeight="true" outlineLevel="0" collapsed="false">
      <c r="A41" s="317" t="n">
        <v>2011</v>
      </c>
      <c r="B41" s="318" t="n">
        <v>19.4359935603486</v>
      </c>
      <c r="C41" s="318" t="n">
        <v>53.2468086778447</v>
      </c>
      <c r="D41" s="318" t="n">
        <v>0.999340147356804</v>
      </c>
      <c r="E41" s="318" t="n">
        <v>6.30603876816758</v>
      </c>
      <c r="F41" s="318" t="n">
        <v>13.0140702484515</v>
      </c>
      <c r="G41" s="318" t="n">
        <v>-2.92568572463298</v>
      </c>
      <c r="H41" s="318" t="n">
        <v>3.41183793292845</v>
      </c>
      <c r="I41" s="318" t="n">
        <v>11.066285370325</v>
      </c>
      <c r="J41" s="318" t="n">
        <v>7.35091564907179</v>
      </c>
      <c r="K41" s="318" t="n">
        <v>-3.61005924185601</v>
      </c>
      <c r="L41" s="318" t="n">
        <v>-4.9451270230015</v>
      </c>
      <c r="M41" s="318" t="n">
        <v>-2.07856224639681</v>
      </c>
      <c r="N41" s="318" t="n">
        <v>7.47950980423582</v>
      </c>
    </row>
    <row r="42" customFormat="false" ht="12" hidden="false" customHeight="true" outlineLevel="0" collapsed="false">
      <c r="A42" s="317" t="s">
        <v>328</v>
      </c>
      <c r="B42" s="318" t="n">
        <v>3.31050960296145</v>
      </c>
      <c r="C42" s="318" t="n">
        <v>-25.7259391164817</v>
      </c>
      <c r="D42" s="318" t="n">
        <v>13.5421517417067</v>
      </c>
      <c r="E42" s="318" t="n">
        <v>-3.55930786323103</v>
      </c>
      <c r="F42" s="318" t="n">
        <v>-1.00932287925895</v>
      </c>
      <c r="G42" s="318" t="n">
        <v>6.42135564095922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8" t="n">
        <v>24.9084659273153</v>
      </c>
      <c r="C44" s="319" t="n">
        <v>-14.3700615047004</v>
      </c>
      <c r="D44" s="319" t="n">
        <v>26.6957438577141</v>
      </c>
      <c r="E44" s="319" t="n">
        <v>-6.6745359354036</v>
      </c>
      <c r="F44" s="319" t="n">
        <v>15.9260571915818</v>
      </c>
      <c r="G44" s="319" t="n">
        <v>-10.6029855757529</v>
      </c>
      <c r="H44" s="319" t="n">
        <v>13.6581939409432</v>
      </c>
      <c r="I44" s="319" t="n">
        <v>6.09593891974205</v>
      </c>
      <c r="J44" s="319" t="n">
        <v>6.93285448457355</v>
      </c>
      <c r="K44" s="319" t="n">
        <v>43.0521411767502</v>
      </c>
      <c r="L44" s="319" t="n">
        <v>7.95905284074725</v>
      </c>
      <c r="M44" s="319" t="n">
        <v>6.90136411647617</v>
      </c>
      <c r="N44" s="319" t="n">
        <v>8.627761885963</v>
      </c>
    </row>
    <row r="45" customFormat="false" ht="12" hidden="false" customHeight="true" outlineLevel="0" collapsed="false">
      <c r="A45" s="317" t="n">
        <v>2007</v>
      </c>
      <c r="B45" s="318" t="n">
        <v>0.981942000175295</v>
      </c>
      <c r="C45" s="319" t="n">
        <v>15.4720571149881</v>
      </c>
      <c r="D45" s="319" t="n">
        <v>-2.06558037137896</v>
      </c>
      <c r="E45" s="319" t="n">
        <v>11.4016106842408</v>
      </c>
      <c r="F45" s="319" t="n">
        <v>5.56351808440758</v>
      </c>
      <c r="G45" s="319" t="n">
        <v>1.90010824134545</v>
      </c>
      <c r="H45" s="319" t="n">
        <v>10.9707227679272</v>
      </c>
      <c r="I45" s="319" t="n">
        <v>8.56362449273706</v>
      </c>
      <c r="J45" s="319" t="n">
        <v>-6.86838937860499</v>
      </c>
      <c r="K45" s="319" t="n">
        <v>1.21148213023157</v>
      </c>
      <c r="L45" s="319" t="n">
        <v>36.8809344480862</v>
      </c>
      <c r="M45" s="319" t="n">
        <v>-1.87587425609249</v>
      </c>
      <c r="N45" s="319" t="n">
        <v>6.64975509530179</v>
      </c>
    </row>
    <row r="46" customFormat="false" ht="12" hidden="false" customHeight="true" outlineLevel="0" collapsed="false">
      <c r="A46" s="317" t="n">
        <v>2008</v>
      </c>
      <c r="B46" s="318" t="n">
        <v>5.13347751047948</v>
      </c>
      <c r="C46" s="319" t="n">
        <v>12.2128843315072</v>
      </c>
      <c r="D46" s="319" t="n">
        <v>12.6855510814315</v>
      </c>
      <c r="E46" s="319" t="n">
        <v>23.7736876952704</v>
      </c>
      <c r="F46" s="319" t="n">
        <v>1.77092143211681</v>
      </c>
      <c r="G46" s="319" t="n">
        <v>16.264349105614</v>
      </c>
      <c r="H46" s="319" t="n">
        <v>7.86901089946583</v>
      </c>
      <c r="I46" s="319" t="n">
        <v>4.21023334852084</v>
      </c>
      <c r="J46" s="319" t="n">
        <v>37.5886642419769</v>
      </c>
      <c r="K46" s="319" t="n">
        <v>-18.8436946392472</v>
      </c>
      <c r="L46" s="319" t="n">
        <v>-42.1672753138058</v>
      </c>
      <c r="M46" s="319" t="n">
        <v>-5.94973175200964</v>
      </c>
      <c r="N46" s="319" t="n">
        <v>2.69183467571391</v>
      </c>
    </row>
    <row r="47" customFormat="false" ht="12" hidden="false" customHeight="true" outlineLevel="0" collapsed="false">
      <c r="A47" s="317" t="n">
        <v>2009</v>
      </c>
      <c r="B47" s="318" t="n">
        <v>-17.7256938282566</v>
      </c>
      <c r="C47" s="318" t="n">
        <v>-30.5565158958735</v>
      </c>
      <c r="D47" s="318" t="n">
        <v>-28.5423397550829</v>
      </c>
      <c r="E47" s="318" t="n">
        <v>-33.1393525123541</v>
      </c>
      <c r="F47" s="318" t="n">
        <v>-24.4671380843754</v>
      </c>
      <c r="G47" s="318" t="n">
        <v>-29.397163856596</v>
      </c>
      <c r="H47" s="318" t="n">
        <v>-27.5969447539257</v>
      </c>
      <c r="I47" s="318" t="n">
        <v>-27.0984533495759</v>
      </c>
      <c r="J47" s="318" t="n">
        <v>-35.0079791915894</v>
      </c>
      <c r="K47" s="318" t="n">
        <v>-6.14270391906412</v>
      </c>
      <c r="L47" s="318" t="n">
        <v>8.47823127002268</v>
      </c>
      <c r="M47" s="318" t="n">
        <v>35.5571299004502</v>
      </c>
      <c r="N47" s="318" t="n">
        <v>-20.0427178177147</v>
      </c>
    </row>
    <row r="48" customFormat="false" ht="12" hidden="false" customHeight="true" outlineLevel="0" collapsed="false">
      <c r="A48" s="317" t="n">
        <v>2010</v>
      </c>
      <c r="B48" s="318" t="n">
        <v>-4.84077988307409</v>
      </c>
      <c r="C48" s="318" t="n">
        <v>3.48980507746583</v>
      </c>
      <c r="D48" s="318" t="n">
        <v>14.9129042086126</v>
      </c>
      <c r="E48" s="318" t="n">
        <v>8.82051556649353</v>
      </c>
      <c r="F48" s="318" t="n">
        <v>9.99509082763549</v>
      </c>
      <c r="G48" s="318" t="n">
        <v>48.2776185390632</v>
      </c>
      <c r="H48" s="318" t="n">
        <v>29.1912598850095</v>
      </c>
      <c r="I48" s="318" t="n">
        <v>12.0807495841326</v>
      </c>
      <c r="J48" s="318" t="n">
        <v>22.8145503420552</v>
      </c>
      <c r="K48" s="318" t="n">
        <v>-1.14882003747525</v>
      </c>
      <c r="L48" s="318" t="n">
        <v>14.3684865497574</v>
      </c>
      <c r="M48" s="318" t="n">
        <v>-35.1697199837037</v>
      </c>
      <c r="N48" s="318" t="n">
        <v>8.56484578872716</v>
      </c>
    </row>
    <row r="49" customFormat="false" ht="12" hidden="false" customHeight="true" outlineLevel="0" collapsed="false">
      <c r="A49" s="317" t="n">
        <v>2011</v>
      </c>
      <c r="B49" s="318" t="n">
        <v>33.200315195599</v>
      </c>
      <c r="C49" s="318" t="n">
        <v>85.0787897850882</v>
      </c>
      <c r="D49" s="318" t="n">
        <v>5.47565776735546</v>
      </c>
      <c r="E49" s="318" t="n">
        <v>5.32358229808885</v>
      </c>
      <c r="F49" s="318" t="n">
        <v>25.5019088816881</v>
      </c>
      <c r="G49" s="318" t="n">
        <v>-21.6501778959809</v>
      </c>
      <c r="H49" s="318" t="n">
        <v>6.72163196020543</v>
      </c>
      <c r="I49" s="318" t="n">
        <v>23.0057904677322</v>
      </c>
      <c r="J49" s="318" t="n">
        <v>7.1258522596372</v>
      </c>
      <c r="K49" s="318" t="n">
        <v>9.43205302578944</v>
      </c>
      <c r="L49" s="318" t="n">
        <v>-4.04132747999272</v>
      </c>
      <c r="M49" s="318" t="n">
        <v>6.89084581924384</v>
      </c>
      <c r="N49" s="318" t="n">
        <v>12.7944225255618</v>
      </c>
    </row>
    <row r="50" customFormat="false" ht="12" hidden="false" customHeight="true" outlineLevel="0" collapsed="false">
      <c r="A50" s="317" t="s">
        <v>328</v>
      </c>
      <c r="B50" s="318" t="n">
        <v>-12.3656463548994</v>
      </c>
      <c r="C50" s="318" t="n">
        <v>-38.4587371317774</v>
      </c>
      <c r="D50" s="318" t="n">
        <v>28.0761919443574</v>
      </c>
      <c r="E50" s="318" t="n">
        <v>-2.11069722942113</v>
      </c>
      <c r="F50" s="318" t="n">
        <v>-2.18866091328344</v>
      </c>
      <c r="G50" s="318" t="n">
        <v>10.8275937993737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-51.2641461011957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8" t="n">
        <v>9.998200597869</v>
      </c>
      <c r="C52" s="319" t="n">
        <v>-8.4200814674824</v>
      </c>
      <c r="D52" s="319" t="n">
        <v>11.0485625449521</v>
      </c>
      <c r="E52" s="319" t="n">
        <v>-12.4334921990987</v>
      </c>
      <c r="F52" s="319" t="n">
        <v>12.8947067138176</v>
      </c>
      <c r="G52" s="319" t="n">
        <v>-8.65126803260868</v>
      </c>
      <c r="H52" s="319" t="n">
        <v>-0.608009095278391</v>
      </c>
      <c r="I52" s="319" t="n">
        <v>8.06965101488724</v>
      </c>
      <c r="J52" s="319" t="n">
        <v>-6.29642041035423</v>
      </c>
      <c r="K52" s="319" t="n">
        <v>23.4217973612424</v>
      </c>
      <c r="L52" s="319" t="n">
        <v>19.2526153296771</v>
      </c>
      <c r="M52" s="319" t="n">
        <v>26.2660845074388</v>
      </c>
      <c r="N52" s="319" t="n">
        <v>5.33931438384174</v>
      </c>
    </row>
    <row r="53" customFormat="false" ht="12" hidden="false" customHeight="true" outlineLevel="0" collapsed="false">
      <c r="A53" s="317" t="n">
        <v>2007</v>
      </c>
      <c r="B53" s="318" t="n">
        <v>18.9561352280973</v>
      </c>
      <c r="C53" s="319" t="n">
        <v>17.9728520243051</v>
      </c>
      <c r="D53" s="319" t="n">
        <v>34.8576281757302</v>
      </c>
      <c r="E53" s="319" t="n">
        <v>14.1409023520845</v>
      </c>
      <c r="F53" s="319" t="n">
        <v>24.7583474936586</v>
      </c>
      <c r="G53" s="319" t="n">
        <v>21.0810217932028</v>
      </c>
      <c r="H53" s="319" t="n">
        <v>11.9486070591909</v>
      </c>
      <c r="I53" s="319" t="n">
        <v>24.223601386138</v>
      </c>
      <c r="J53" s="319" t="n">
        <v>21.2393033493212</v>
      </c>
      <c r="K53" s="319" t="n">
        <v>37.461941278241</v>
      </c>
      <c r="L53" s="319" t="n">
        <v>8.88156947409206</v>
      </c>
      <c r="M53" s="319" t="n">
        <v>-1.59337830544563</v>
      </c>
      <c r="N53" s="319" t="n">
        <v>19.3284340009377</v>
      </c>
    </row>
    <row r="54" customFormat="false" ht="12" hidden="false" customHeight="true" outlineLevel="0" collapsed="false">
      <c r="A54" s="317" t="n">
        <v>2008</v>
      </c>
      <c r="B54" s="318" t="n">
        <v>-18.4828045910376</v>
      </c>
      <c r="C54" s="319" t="n">
        <v>2.22041052935855</v>
      </c>
      <c r="D54" s="319" t="n">
        <v>-20.9771414045739</v>
      </c>
      <c r="E54" s="319" t="n">
        <v>6.6286364508924</v>
      </c>
      <c r="F54" s="319" t="n">
        <v>-11.6580214411796</v>
      </c>
      <c r="G54" s="319" t="n">
        <v>-10.3034320397227</v>
      </c>
      <c r="H54" s="319" t="n">
        <v>-6.1168030330323</v>
      </c>
      <c r="I54" s="319" t="n">
        <v>-26.9036110590465</v>
      </c>
      <c r="J54" s="319" t="n">
        <v>-12.9366325756041</v>
      </c>
      <c r="K54" s="319" t="n">
        <v>-12.3672371047897</v>
      </c>
      <c r="L54" s="319" t="n">
        <v>-17.4083439437506</v>
      </c>
      <c r="M54" s="319" t="n">
        <v>-18.0465810066175</v>
      </c>
      <c r="N54" s="319" t="n">
        <v>-12.7880505631858</v>
      </c>
    </row>
    <row r="55" customFormat="false" ht="12" hidden="false" customHeight="true" outlineLevel="0" collapsed="false">
      <c r="A55" s="330" t="n">
        <v>2009</v>
      </c>
      <c r="B55" s="318" t="n">
        <v>-2.49687635957642</v>
      </c>
      <c r="C55" s="318" t="n">
        <v>-7.07584272447083</v>
      </c>
      <c r="D55" s="318" t="n">
        <v>19.5227237769268</v>
      </c>
      <c r="E55" s="318" t="n">
        <v>-1.05377712639282</v>
      </c>
      <c r="F55" s="318" t="n">
        <v>-7.85310839644424</v>
      </c>
      <c r="G55" s="318" t="n">
        <v>-8.4817821963773</v>
      </c>
      <c r="H55" s="318" t="n">
        <v>-11.8829707339661</v>
      </c>
      <c r="I55" s="318" t="n">
        <v>-8.29042750225906</v>
      </c>
      <c r="J55" s="318" t="n">
        <v>-7.89228068297312</v>
      </c>
      <c r="K55" s="318" t="n">
        <v>-19.0546943535428</v>
      </c>
      <c r="L55" s="318" t="n">
        <v>-2.0784503685466</v>
      </c>
      <c r="M55" s="318" t="n">
        <v>13.2615198663408</v>
      </c>
      <c r="N55" s="318" t="n">
        <v>-3.97714836580431</v>
      </c>
    </row>
    <row r="56" customFormat="false" ht="12" hidden="false" customHeight="true" outlineLevel="0" collapsed="false">
      <c r="A56" s="330" t="n">
        <v>2010</v>
      </c>
      <c r="B56" s="318" t="n">
        <v>-8.50728045228948</v>
      </c>
      <c r="C56" s="318" t="n">
        <v>3.72476739324243</v>
      </c>
      <c r="D56" s="318" t="n">
        <v>-1.97632771450388</v>
      </c>
      <c r="E56" s="318" t="n">
        <v>1.31100984298014</v>
      </c>
      <c r="F56" s="318" t="n">
        <v>8.3195883770772</v>
      </c>
      <c r="G56" s="318" t="n">
        <v>11.0208830478898</v>
      </c>
      <c r="H56" s="318" t="n">
        <v>18.3649672112725</v>
      </c>
      <c r="I56" s="318" t="n">
        <v>24.8460298866004</v>
      </c>
      <c r="J56" s="318" t="n">
        <v>7.13513645985222</v>
      </c>
      <c r="K56" s="318" t="n">
        <v>11.0355366229962</v>
      </c>
      <c r="L56" s="318" t="n">
        <v>10.6849170477505</v>
      </c>
      <c r="M56" s="318" t="n">
        <v>15.0668459912196</v>
      </c>
      <c r="N56" s="318" t="n">
        <v>7.90296554271627</v>
      </c>
    </row>
    <row r="57" customFormat="false" ht="12" hidden="false" customHeight="true" outlineLevel="0" collapsed="false">
      <c r="A57" s="317" t="n">
        <v>2011</v>
      </c>
      <c r="B57" s="318" t="n">
        <v>9.60924246580532</v>
      </c>
      <c r="C57" s="318" t="n">
        <v>32.2990676225117</v>
      </c>
      <c r="D57" s="318" t="n">
        <v>-1.75089726925674</v>
      </c>
      <c r="E57" s="318" t="n">
        <v>6.93582077392514</v>
      </c>
      <c r="F57" s="318" t="n">
        <v>5.63431021916496</v>
      </c>
      <c r="G57" s="318" t="n">
        <v>12.6679461927053</v>
      </c>
      <c r="H57" s="318" t="n">
        <v>0.75606859543673</v>
      </c>
      <c r="I57" s="318" t="n">
        <v>2.85093560580023</v>
      </c>
      <c r="J57" s="318" t="n">
        <v>7.52258962816359</v>
      </c>
      <c r="K57" s="318" t="n">
        <v>-11.5953226409089</v>
      </c>
      <c r="L57" s="318" t="n">
        <v>-5.57157294487654</v>
      </c>
      <c r="M57" s="318" t="n">
        <v>-7.0590287257323</v>
      </c>
      <c r="N57" s="318" t="n">
        <v>3.86892976936383</v>
      </c>
    </row>
    <row r="58" customFormat="false" ht="12" hidden="false" customHeight="true" outlineLevel="0" collapsed="false">
      <c r="A58" s="317" t="s">
        <v>328</v>
      </c>
      <c r="B58" s="318" t="n">
        <v>16.9109444779318</v>
      </c>
      <c r="C58" s="318" t="n">
        <v>-14.0040598027347</v>
      </c>
      <c r="D58" s="318" t="n">
        <v>3.95566891864661</v>
      </c>
      <c r="E58" s="318" t="n">
        <v>-4.47390747865954</v>
      </c>
      <c r="F58" s="318" t="n">
        <v>-0.181307129986777</v>
      </c>
      <c r="G58" s="318" t="n">
        <v>3.86957795838252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331" t="s">
        <v>150</v>
      </c>
      <c r="B59" s="331"/>
      <c r="C59" s="331"/>
      <c r="D59" s="331"/>
      <c r="E59" s="331"/>
      <c r="F59" s="331"/>
      <c r="G59" s="331"/>
      <c r="H59" s="331"/>
      <c r="I59" s="331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2" t="s">
        <v>151</v>
      </c>
      <c r="B60" s="332"/>
      <c r="C60" s="332"/>
      <c r="D60" s="332"/>
      <c r="E60" s="332"/>
      <c r="F60" s="332"/>
      <c r="G60" s="332"/>
      <c r="H60" s="332"/>
      <c r="I60" s="332"/>
    </row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4" hidden="false" customHeight="true" outlineLevel="0" collapsed="false">
      <c r="A1" s="282" t="s">
        <v>3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9.002605275471</v>
      </c>
      <c r="D7" s="319" t="n">
        <v>109.641785599183</v>
      </c>
      <c r="E7" s="319" t="n">
        <v>142.104990081511</v>
      </c>
      <c r="F7" s="319" t="n">
        <v>107.594552314412</v>
      </c>
      <c r="G7" s="318" t="n">
        <v>117.810542480362</v>
      </c>
      <c r="H7" s="319" t="n">
        <v>133.1491133361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8" t="n">
        <v>119.883931514515</v>
      </c>
    </row>
    <row r="8" customFormat="false" ht="12" hidden="false" customHeight="true" outlineLevel="0" collapsed="false">
      <c r="A8" s="352"/>
      <c r="B8" s="181" t="s">
        <v>220</v>
      </c>
      <c r="C8" s="318" t="n">
        <v>128.453690367941</v>
      </c>
      <c r="D8" s="319" t="n">
        <v>132.554110808158</v>
      </c>
      <c r="E8" s="319" t="n">
        <v>143.32673848037</v>
      </c>
      <c r="F8" s="319" t="n">
        <v>118.506414920522</v>
      </c>
      <c r="G8" s="318" t="n">
        <v>144.128768317056</v>
      </c>
      <c r="H8" s="319" t="n">
        <v>144.03256879787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8" t="n">
        <v>135.16704861532</v>
      </c>
    </row>
    <row r="9" customFormat="false" ht="12" hidden="false" customHeight="true" outlineLevel="0" collapsed="false">
      <c r="A9" s="352"/>
      <c r="B9" s="181" t="s">
        <v>222</v>
      </c>
      <c r="C9" s="318" t="n">
        <v>83.825176648202</v>
      </c>
      <c r="D9" s="319" t="n">
        <v>80.7584735839352</v>
      </c>
      <c r="E9" s="319" t="n">
        <v>145.310208350058</v>
      </c>
      <c r="F9" s="319" t="n">
        <v>84.218343984864</v>
      </c>
      <c r="G9" s="318" t="n">
        <v>88.2083031200275</v>
      </c>
      <c r="H9" s="319" t="n">
        <v>121.55252912114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8" t="n">
        <v>100.645505801372</v>
      </c>
    </row>
    <row r="10" customFormat="false" ht="12" hidden="false" customHeight="true" outlineLevel="0" collapsed="false">
      <c r="A10" s="352"/>
      <c r="B10" s="181" t="s">
        <v>224</v>
      </c>
      <c r="C10" s="318" t="n">
        <v>98.517801274386</v>
      </c>
      <c r="D10" s="318" t="n">
        <v>126.053451825047</v>
      </c>
      <c r="E10" s="318" t="n">
        <v>192.956395559431</v>
      </c>
      <c r="F10" s="318" t="n">
        <v>185.564177118481</v>
      </c>
      <c r="G10" s="318" t="n">
        <v>169.809280601094</v>
      </c>
      <c r="H10" s="318" t="n">
        <v>163.401498779343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6.050434192964</v>
      </c>
    </row>
    <row r="11" customFormat="false" ht="12" hidden="false" customHeight="true" outlineLevel="0" collapsed="false">
      <c r="A11" s="352"/>
      <c r="B11" s="181" t="s">
        <v>226</v>
      </c>
      <c r="C11" s="318" t="n">
        <v>123.440226852206</v>
      </c>
      <c r="D11" s="318" t="n">
        <v>117.276618474709</v>
      </c>
      <c r="E11" s="318" t="n">
        <v>122.463892509957</v>
      </c>
      <c r="F11" s="318" t="n">
        <v>101.113209607738</v>
      </c>
      <c r="G11" s="318" t="n">
        <v>112.810168129126</v>
      </c>
      <c r="H11" s="318" t="n">
        <v>127.77724782467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17.480227233068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48.4604477855304</v>
      </c>
      <c r="D12" s="318" t="n">
        <v>36.2502924384263</v>
      </c>
      <c r="E12" s="318" t="n">
        <v>41.4965931266419</v>
      </c>
      <c r="F12" s="318" t="n">
        <v>31.9465424849238</v>
      </c>
      <c r="G12" s="318" t="n">
        <v>32.8834118901121</v>
      </c>
      <c r="H12" s="318" t="n">
        <v>42.185380559787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38.8704447142369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85.0861250013544</v>
      </c>
      <c r="D13" s="318" t="n">
        <v>89.7068768861997</v>
      </c>
      <c r="E13" s="318" t="n">
        <v>83.2790696475024</v>
      </c>
      <c r="F13" s="318" t="n">
        <v>63.9511569961134</v>
      </c>
      <c r="G13" s="318" t="n">
        <v>80.886200506318</v>
      </c>
      <c r="H13" s="318" t="n">
        <v>70.3675359781718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78.8794941692766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1.448592867732</v>
      </c>
      <c r="D14" s="319" t="n">
        <v>156.200300180816</v>
      </c>
      <c r="E14" s="319" t="n">
        <v>166.961188910638</v>
      </c>
      <c r="F14" s="319" t="n">
        <v>142.877381646593</v>
      </c>
      <c r="G14" s="318" t="n">
        <v>164.41885264248</v>
      </c>
      <c r="H14" s="319" t="n">
        <v>165.944499404671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8" t="n">
        <v>157.975135942155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24.015624542416</v>
      </c>
      <c r="D15" s="319" t="n">
        <v>119.025685545616</v>
      </c>
      <c r="E15" s="319" t="n">
        <v>124.230774860214</v>
      </c>
      <c r="F15" s="319" t="n">
        <v>102.604430957144</v>
      </c>
      <c r="G15" s="318" t="n">
        <v>114.358936893848</v>
      </c>
      <c r="H15" s="319" t="n">
        <v>129.920195582729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8" t="n">
        <v>119.025941396995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97.0234884610387</v>
      </c>
      <c r="D16" s="319" t="n">
        <v>94.265538849986</v>
      </c>
      <c r="E16" s="319" t="n">
        <v>96.8020503073308</v>
      </c>
      <c r="F16" s="319" t="n">
        <v>94.8816094367728</v>
      </c>
      <c r="G16" s="318" t="n">
        <v>101.47605299283</v>
      </c>
      <c r="H16" s="319" t="n">
        <v>107.70706835730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8" t="n">
        <v>98.692634734210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48.056895474588</v>
      </c>
      <c r="D17" s="318" t="n">
        <v>152.671444790786</v>
      </c>
      <c r="E17" s="318" t="n">
        <v>157.799197910192</v>
      </c>
      <c r="F17" s="318" t="n">
        <v>138.392188701474</v>
      </c>
      <c r="G17" s="318" t="n">
        <v>151.68740757133</v>
      </c>
      <c r="H17" s="318" t="n">
        <v>157.857506509563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51.077440159656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25.446253709502</v>
      </c>
      <c r="D18" s="318" t="n">
        <v>126.625363987737</v>
      </c>
      <c r="E18" s="318" t="n">
        <v>144.920577133017</v>
      </c>
      <c r="F18" s="318" t="n">
        <v>133.865553535929</v>
      </c>
      <c r="G18" s="318" t="n">
        <v>159.182108270857</v>
      </c>
      <c r="H18" s="318" t="n">
        <v>200.163217244338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8.3671789802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1.435521471761</v>
      </c>
      <c r="D19" s="318" t="n">
        <v>117.405570097427</v>
      </c>
      <c r="E19" s="318" t="n">
        <v>127.844996757468</v>
      </c>
      <c r="F19" s="318" t="n">
        <v>88.632280349244</v>
      </c>
      <c r="G19" s="318" t="n">
        <v>108.161562364389</v>
      </c>
      <c r="H19" s="318" t="n">
        <v>105.434040349204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9.818995231582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2.381877868565</v>
      </c>
      <c r="D20" s="318" t="n">
        <v>69.7929424628821</v>
      </c>
      <c r="E20" s="318" t="n">
        <v>94.3750325285463</v>
      </c>
      <c r="F20" s="318" t="n">
        <v>74.5485425429109</v>
      </c>
      <c r="G20" s="318" t="n">
        <v>80.2225680103017</v>
      </c>
      <c r="H20" s="318" t="n">
        <v>108.18077059460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3.250289001302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0.8807183376864</v>
      </c>
      <c r="D21" s="319" t="n">
        <v>102.604655521003</v>
      </c>
      <c r="E21" s="319" t="n">
        <v>290.647627412644</v>
      </c>
      <c r="F21" s="319" t="n">
        <v>155.600333925368</v>
      </c>
      <c r="G21" s="318" t="n">
        <v>136.991778295454</v>
      </c>
      <c r="H21" s="319" t="n">
        <v>136.85438745189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8" t="n">
        <v>152.263250157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customFormat="false" ht="33.75" hidden="false" customHeight="fals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  <c r="HZ24" s="358"/>
      <c r="IA24" s="358"/>
      <c r="IB24" s="358"/>
      <c r="IC24" s="358"/>
      <c r="ID24" s="358"/>
      <c r="IE24" s="358"/>
      <c r="IF24" s="358"/>
      <c r="IG24" s="358"/>
      <c r="IH24" s="358"/>
      <c r="II24" s="358"/>
      <c r="IJ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59" t="n">
        <v>3.31050960296145</v>
      </c>
      <c r="D26" s="359" t="n">
        <v>-25.7259391164817</v>
      </c>
      <c r="E26" s="359" t="n">
        <v>13.5421517417067</v>
      </c>
      <c r="F26" s="318" t="n">
        <v>-3.55930786323103</v>
      </c>
      <c r="G26" s="319" t="n">
        <v>-1.00932287925895</v>
      </c>
      <c r="H26" s="319" t="n">
        <v>6.4213556409592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1.99903395672152</v>
      </c>
    </row>
    <row r="27" customFormat="false" ht="12" hidden="false" customHeight="true" outlineLevel="0" collapsed="false">
      <c r="A27" s="352"/>
      <c r="B27" s="181" t="s">
        <v>220</v>
      </c>
      <c r="C27" s="359" t="n">
        <v>-1.89371132754582</v>
      </c>
      <c r="D27" s="359" t="n">
        <v>-0.193233860309974</v>
      </c>
      <c r="E27" s="359" t="n">
        <v>-7.01081781139833</v>
      </c>
      <c r="F27" s="318" t="n">
        <v>5.87344888016746</v>
      </c>
      <c r="G27" s="319" t="n">
        <v>5.58339545346738</v>
      </c>
      <c r="H27" s="319" t="n">
        <v>9.41524551329671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.63518090972583</v>
      </c>
    </row>
    <row r="28" customFormat="false" ht="12" hidden="false" customHeight="true" outlineLevel="0" collapsed="false">
      <c r="A28" s="352"/>
      <c r="B28" s="181" t="s">
        <v>222</v>
      </c>
      <c r="C28" s="318" t="n">
        <v>-12.2674635481923</v>
      </c>
      <c r="D28" s="319" t="n">
        <v>-58.8510563157852</v>
      </c>
      <c r="E28" s="319" t="n">
        <v>63.2969255276738</v>
      </c>
      <c r="F28" s="319" t="n">
        <v>-6.1351479447876</v>
      </c>
      <c r="G28" s="319" t="n">
        <v>-4.4275619778318</v>
      </c>
      <c r="H28" s="319" t="n">
        <v>-2.1634270852595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2.1062054476296</v>
      </c>
    </row>
    <row r="29" customFormat="false" ht="12" hidden="false" customHeight="true" outlineLevel="0" collapsed="false">
      <c r="A29" s="352"/>
      <c r="B29" s="181" t="s">
        <v>224</v>
      </c>
      <c r="C29" s="318" t="n">
        <v>-1.20231249870298</v>
      </c>
      <c r="D29" s="319" t="n">
        <v>1.76095766138235</v>
      </c>
      <c r="E29" s="319" t="n">
        <v>8.05856180845532</v>
      </c>
      <c r="F29" s="319" t="n">
        <v>-0.424425515246611</v>
      </c>
      <c r="G29" s="318" t="n">
        <v>-3.26498057817963</v>
      </c>
      <c r="H29" s="318" t="n">
        <v>-7.52209764722753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0.472069817712352</v>
      </c>
    </row>
    <row r="30" customFormat="false" ht="12" hidden="false" customHeight="true" outlineLevel="0" collapsed="false">
      <c r="A30" s="352"/>
      <c r="B30" s="181" t="s">
        <v>226</v>
      </c>
      <c r="C30" s="318" t="n">
        <v>27.7356489091416</v>
      </c>
      <c r="D30" s="319" t="n">
        <v>3.42820017905294</v>
      </c>
      <c r="E30" s="319" t="n">
        <v>-1.83208634740271</v>
      </c>
      <c r="F30" s="319" t="n">
        <v>-10.7516943380141</v>
      </c>
      <c r="G30" s="318" t="n">
        <v>-3.56317658078379</v>
      </c>
      <c r="H30" s="318" t="n">
        <v>21.3832092694327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5.15653194110337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10.4822064055845</v>
      </c>
      <c r="D31" s="318" t="n">
        <v>-59.1979493434758</v>
      </c>
      <c r="E31" s="318" t="n">
        <v>-41.4493544030181</v>
      </c>
      <c r="F31" s="318" t="n">
        <v>-21.8222795430082</v>
      </c>
      <c r="G31" s="318" t="n">
        <v>-21.9603644800716</v>
      </c>
      <c r="H31" s="318" t="n">
        <v>-10.5608955879917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32.2065895610029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25.4465984624443</v>
      </c>
      <c r="D32" s="318" t="n">
        <v>37.2516785015724</v>
      </c>
      <c r="E32" s="318" t="n">
        <v>21.4717489822124</v>
      </c>
      <c r="F32" s="318" t="n">
        <v>-10.051567851939</v>
      </c>
      <c r="G32" s="318" t="n">
        <v>6.49305482010854</v>
      </c>
      <c r="H32" s="318" t="n">
        <v>14.046015813098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15.2935419235843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7.76508949970219</v>
      </c>
      <c r="D33" s="318" t="n">
        <v>9.88444752233546</v>
      </c>
      <c r="E33" s="318" t="n">
        <v>4.26303075563752</v>
      </c>
      <c r="F33" s="318" t="n">
        <v>7.45005988088265</v>
      </c>
      <c r="G33" s="319" t="n">
        <v>2.4432179726689</v>
      </c>
      <c r="H33" s="319" t="n">
        <v>15.090429147063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7.65224216041349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28.3823988252981</v>
      </c>
      <c r="D34" s="318" t="n">
        <v>5.26995766061764</v>
      </c>
      <c r="E34" s="318" t="n">
        <v>-1.72821691026282</v>
      </c>
      <c r="F34" s="318" t="n">
        <v>-11.8092595424041</v>
      </c>
      <c r="G34" s="319" t="n">
        <v>-4.09787175846235</v>
      </c>
      <c r="H34" s="319" t="n">
        <v>21.9503480021926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5.30073180567294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4.64867763017058</v>
      </c>
      <c r="D35" s="319" t="n">
        <v>-2.54870533374833</v>
      </c>
      <c r="E35" s="319" t="n">
        <v>-23.2872942690843</v>
      </c>
      <c r="F35" s="319" t="n">
        <v>-2.12111262750992</v>
      </c>
      <c r="G35" s="319" t="n">
        <v>-14.1518900483444</v>
      </c>
      <c r="H35" s="319" t="n">
        <v>-1.38401244337139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8.76337392766675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8.88928146250451</v>
      </c>
      <c r="D36" s="319" t="n">
        <v>4.41361044586853</v>
      </c>
      <c r="E36" s="319" t="n">
        <v>0.577283469559902</v>
      </c>
      <c r="F36" s="319" t="n">
        <v>3.38393809050328</v>
      </c>
      <c r="G36" s="318" t="n">
        <v>-2.57331759253846</v>
      </c>
      <c r="H36" s="318" t="n">
        <v>11.298571822531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4.13504541579601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2.20213230729559</v>
      </c>
      <c r="D37" s="319" t="n">
        <v>-20.4738125140609</v>
      </c>
      <c r="E37" s="319" t="n">
        <v>-4.04709042554316</v>
      </c>
      <c r="F37" s="319" t="n">
        <v>-0.644662033782438</v>
      </c>
      <c r="G37" s="318" t="n">
        <v>-1.61508404626753</v>
      </c>
      <c r="H37" s="318" t="n">
        <v>22.79224179930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0.875731944833945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12.1726301629704</v>
      </c>
      <c r="D38" s="318" t="n">
        <v>21.6190881922721</v>
      </c>
      <c r="E38" s="318" t="n">
        <v>-1.50459878281043</v>
      </c>
      <c r="F38" s="318" t="n">
        <v>5.68514413085633</v>
      </c>
      <c r="G38" s="318" t="n">
        <v>20.2171378095664</v>
      </c>
      <c r="H38" s="318" t="n">
        <v>4.55321344090278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4.9405945767158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20.76951090754</v>
      </c>
      <c r="D39" s="318" t="n">
        <v>-60.6333471661929</v>
      </c>
      <c r="E39" s="318" t="n">
        <v>20.7536204165158</v>
      </c>
      <c r="F39" s="318" t="n">
        <v>-10.524157681476</v>
      </c>
      <c r="G39" s="318" t="n">
        <v>-5.34986373495224</v>
      </c>
      <c r="H39" s="318" t="n">
        <v>-14.1423747016224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2.059378734930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3.73172312861585</v>
      </c>
      <c r="D40" s="318" t="n">
        <v>-61.5772217106131</v>
      </c>
      <c r="E40" s="318" t="n">
        <v>96.5662293486625</v>
      </c>
      <c r="F40" s="318" t="n">
        <v>4.5657441220865</v>
      </c>
      <c r="G40" s="319" t="n">
        <v>-2.0448443208315</v>
      </c>
      <c r="H40" s="319" t="n">
        <v>-15.471992100842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14419916662303</v>
      </c>
    </row>
    <row r="41" customFormat="false" ht="11.2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60"/>
      <c r="O41" s="334"/>
    </row>
    <row r="42" customFormat="false" ht="11.2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</row>
    <row r="43" customFormat="false" ht="11.2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</row>
    <row r="44" customFormat="false" ht="11.2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</row>
    <row r="45" customFormat="false" ht="11.2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</row>
    <row r="46" customFormat="false" ht="11.2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</row>
    <row r="47" customFormat="false" ht="11.2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</row>
    <row r="48" customFormat="false" ht="11.2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55" t="s">
        <v>320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0.467219471062</v>
      </c>
      <c r="D7" s="319" t="n">
        <v>101.851158188292</v>
      </c>
      <c r="E7" s="319" t="n">
        <v>149.011065799607</v>
      </c>
      <c r="F7" s="319" t="n">
        <v>98.8596756046827</v>
      </c>
      <c r="G7" s="319" t="n">
        <v>112.310166379906</v>
      </c>
      <c r="H7" s="319" t="n">
        <v>118.943344631206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13.573771679126</v>
      </c>
    </row>
    <row r="8" customFormat="false" ht="12" hidden="false" customHeight="true" outlineLevel="0" collapsed="false">
      <c r="A8" s="352"/>
      <c r="B8" s="181" t="s">
        <v>220</v>
      </c>
      <c r="C8" s="318" t="n">
        <v>127.480533110901</v>
      </c>
      <c r="D8" s="319" t="n">
        <v>118.470644476092</v>
      </c>
      <c r="E8" s="319" t="n">
        <v>140.80639715201</v>
      </c>
      <c r="F8" s="319" t="n">
        <v>107.488442542319</v>
      </c>
      <c r="G8" s="319" t="n">
        <v>137.926050372666</v>
      </c>
      <c r="H8" s="319" t="n">
        <v>135.628865671835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27.966822220971</v>
      </c>
    </row>
    <row r="9" customFormat="false" ht="12" hidden="false" customHeight="true" outlineLevel="0" collapsed="false">
      <c r="A9" s="352"/>
      <c r="B9" s="181" t="s">
        <v>222</v>
      </c>
      <c r="C9" s="318" t="n">
        <v>75.1886250511935</v>
      </c>
      <c r="D9" s="319" t="n">
        <v>80.8421747230298</v>
      </c>
      <c r="E9" s="319" t="n">
        <v>182.634108240142</v>
      </c>
      <c r="F9" s="319" t="n">
        <v>78.7761865408868</v>
      </c>
      <c r="G9" s="319" t="n">
        <v>87.6326465035564</v>
      </c>
      <c r="H9" s="319" t="n">
        <v>105.269591563587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101.723888770399</v>
      </c>
    </row>
    <row r="10" customFormat="false" ht="12" hidden="false" customHeight="true" outlineLevel="0" collapsed="false">
      <c r="A10" s="352"/>
      <c r="B10" s="181" t="s">
        <v>224</v>
      </c>
      <c r="C10" s="318" t="n">
        <v>108.946342294982</v>
      </c>
      <c r="D10" s="318" t="n">
        <v>140.438834088026</v>
      </c>
      <c r="E10" s="318" t="n">
        <v>199.198246337515</v>
      </c>
      <c r="F10" s="318" t="n">
        <v>201.929724622275</v>
      </c>
      <c r="G10" s="318" t="n">
        <v>180.256989821475</v>
      </c>
      <c r="H10" s="318" t="n">
        <v>152.681296182708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63.908572224497</v>
      </c>
    </row>
    <row r="11" customFormat="false" ht="12" hidden="false" customHeight="true" outlineLevel="0" collapsed="false">
      <c r="A11" s="352"/>
      <c r="B11" s="181" t="s">
        <v>226</v>
      </c>
      <c r="C11" s="318" t="n">
        <v>95.818925822401</v>
      </c>
      <c r="D11" s="318" t="n">
        <v>98.0664343362835</v>
      </c>
      <c r="E11" s="318" t="n">
        <v>102.039957112589</v>
      </c>
      <c r="F11" s="318" t="n">
        <v>88.6189387637589</v>
      </c>
      <c r="G11" s="318" t="n">
        <v>93.906622614243</v>
      </c>
      <c r="H11" s="318" t="n">
        <v>106.324228652592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97.4625178836446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31.0388985025669</v>
      </c>
      <c r="D12" s="318" t="n">
        <v>26.0964519673582</v>
      </c>
      <c r="E12" s="318" t="n">
        <v>26.8408203189205</v>
      </c>
      <c r="F12" s="318" t="n">
        <v>18.3747384959652</v>
      </c>
      <c r="G12" s="318" t="n">
        <v>21.3964140271422</v>
      </c>
      <c r="H12" s="318" t="n">
        <v>29.5921343745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25.5565762810755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56.7814468602792</v>
      </c>
      <c r="D13" s="318" t="n">
        <v>64.6732730274128</v>
      </c>
      <c r="E13" s="318" t="n">
        <v>60.1187001204066</v>
      </c>
      <c r="F13" s="318" t="n">
        <v>49.3379228279936</v>
      </c>
      <c r="G13" s="318" t="n">
        <v>57.7343185619418</v>
      </c>
      <c r="H13" s="318" t="n">
        <v>57.809792489493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57.7425756479213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46.958904153551</v>
      </c>
      <c r="D14" s="319" t="n">
        <v>137.119518903209</v>
      </c>
      <c r="E14" s="319" t="n">
        <v>148.35606571549</v>
      </c>
      <c r="F14" s="319" t="n">
        <v>124.77081053328</v>
      </c>
      <c r="G14" s="319" t="n">
        <v>142.170202245699</v>
      </c>
      <c r="H14" s="319" t="n">
        <v>146.035067429245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40.901761496746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92.2699043188224</v>
      </c>
      <c r="D15" s="319" t="n">
        <v>97.8789508383461</v>
      </c>
      <c r="E15" s="319" t="n">
        <v>102.37298867484</v>
      </c>
      <c r="F15" s="319" t="n">
        <v>89.8075581276608</v>
      </c>
      <c r="G15" s="319" t="n">
        <v>93.7966708020405</v>
      </c>
      <c r="H15" s="319" t="n">
        <v>107.235816156304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97.2269814863357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78.3944465090973</v>
      </c>
      <c r="D16" s="319" t="n">
        <v>81.0630341005407</v>
      </c>
      <c r="E16" s="319" t="n">
        <v>86.9283031363196</v>
      </c>
      <c r="F16" s="319" t="n">
        <v>78.1573898016546</v>
      </c>
      <c r="G16" s="319" t="n">
        <v>81.1756794599936</v>
      </c>
      <c r="H16" s="319" t="n">
        <v>89.478730911407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82.532930653168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69.081536639099</v>
      </c>
      <c r="D17" s="318" t="n">
        <v>162.815251846051</v>
      </c>
      <c r="E17" s="318" t="n">
        <v>170.075421875094</v>
      </c>
      <c r="F17" s="318" t="n">
        <v>145.046912278853</v>
      </c>
      <c r="G17" s="318" t="n">
        <v>165.987780266563</v>
      </c>
      <c r="H17" s="318" t="n">
        <v>168.380376171306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63.564546512828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15.3662429829</v>
      </c>
      <c r="D18" s="318" t="n">
        <v>131.842447870164</v>
      </c>
      <c r="E18" s="318" t="n">
        <v>137.530844227121</v>
      </c>
      <c r="F18" s="318" t="n">
        <v>130.272584084395</v>
      </c>
      <c r="G18" s="318" t="n">
        <v>159.118200564111</v>
      </c>
      <c r="H18" s="318" t="n">
        <v>194.051596470545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4.696986033206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5.814651026877</v>
      </c>
      <c r="D19" s="318" t="n">
        <v>99.1928205012798</v>
      </c>
      <c r="E19" s="318" t="n">
        <v>131.322640538269</v>
      </c>
      <c r="F19" s="318" t="n">
        <v>84.9773706976925</v>
      </c>
      <c r="G19" s="318" t="n">
        <v>110.914814812674</v>
      </c>
      <c r="H19" s="318" t="n">
        <v>100.577561231413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7.13330980136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63.1099159476787</v>
      </c>
      <c r="D20" s="318" t="n">
        <v>68.8743039319168</v>
      </c>
      <c r="E20" s="318" t="n">
        <v>67.3392768767043</v>
      </c>
      <c r="F20" s="318" t="n">
        <v>66.0158236565103</v>
      </c>
      <c r="G20" s="318" t="n">
        <v>94.1995397938447</v>
      </c>
      <c r="H20" s="318" t="n">
        <v>88.2856592057111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74.637419902061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6.2037089855706</v>
      </c>
      <c r="D21" s="319" t="n">
        <v>95.2360278597402</v>
      </c>
      <c r="E21" s="319" t="n">
        <v>450.867302020536</v>
      </c>
      <c r="F21" s="319" t="n">
        <v>133.298102795895</v>
      </c>
      <c r="G21" s="319" t="n">
        <v>111.319899025384</v>
      </c>
      <c r="H21" s="319" t="n">
        <v>109.545880167976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66.07848680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200" t="s">
        <v>219</v>
      </c>
      <c r="C26" s="318" t="n">
        <v>-12.3656463548994</v>
      </c>
      <c r="D26" s="319" t="n">
        <v>-38.4587371317774</v>
      </c>
      <c r="E26" s="319" t="n">
        <v>28.0761919443574</v>
      </c>
      <c r="F26" s="319" t="n">
        <v>-2.11069722942113</v>
      </c>
      <c r="G26" s="319" t="n">
        <v>-2.18866091328344</v>
      </c>
      <c r="H26" s="319" t="n">
        <v>10.8275937993737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5.30617326634304</v>
      </c>
    </row>
    <row r="27" customFormat="false" ht="12" hidden="false" customHeight="true" outlineLevel="0" collapsed="false">
      <c r="A27" s="352"/>
      <c r="B27" s="181" t="s">
        <v>220</v>
      </c>
      <c r="C27" s="318" t="n">
        <v>-12.250001199147</v>
      </c>
      <c r="D27" s="319" t="n">
        <v>-14.4573150888689</v>
      </c>
      <c r="E27" s="319" t="n">
        <v>-6.91645502048604</v>
      </c>
      <c r="F27" s="319" t="n">
        <v>-1.73259892520834</v>
      </c>
      <c r="G27" s="319" t="n">
        <v>-5.62752295210672</v>
      </c>
      <c r="H27" s="319" t="n">
        <v>10.1452961750874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-5.64188373911307</v>
      </c>
    </row>
    <row r="28" customFormat="false" ht="12" hidden="false" customHeight="true" outlineLevel="0" collapsed="false">
      <c r="A28" s="352"/>
      <c r="B28" s="181" t="s">
        <v>222</v>
      </c>
      <c r="C28" s="318" t="n">
        <v>-26.5357205161243</v>
      </c>
      <c r="D28" s="319" t="n">
        <v>-65.9987808230334</v>
      </c>
      <c r="E28" s="319" t="n">
        <v>148.235699551226</v>
      </c>
      <c r="F28" s="319" t="n">
        <v>3.02398773670851</v>
      </c>
      <c r="G28" s="319" t="n">
        <v>14.0318173107029</v>
      </c>
      <c r="H28" s="319" t="n">
        <v>17.5489518722997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7.03775348658742</v>
      </c>
    </row>
    <row r="29" customFormat="false" ht="12" hidden="false" customHeight="true" outlineLevel="0" collapsed="false">
      <c r="A29" s="352"/>
      <c r="B29" s="181" t="s">
        <v>224</v>
      </c>
      <c r="C29" s="318" t="n">
        <v>10.6974682717408</v>
      </c>
      <c r="D29" s="318" t="n">
        <v>-5.87630727487903</v>
      </c>
      <c r="E29" s="318" t="n">
        <v>11.4329561097559</v>
      </c>
      <c r="F29" s="318" t="n">
        <v>4.73132603884285</v>
      </c>
      <c r="G29" s="318" t="n">
        <v>-3.59470716563324</v>
      </c>
      <c r="H29" s="318" t="n">
        <v>-9.445413859939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0.889784876474508</v>
      </c>
    </row>
    <row r="30" customFormat="false" ht="12" hidden="false" customHeight="true" outlineLevel="0" collapsed="false">
      <c r="A30" s="352"/>
      <c r="B30" s="181" t="s">
        <v>226</v>
      </c>
      <c r="C30" s="318" t="n">
        <v>2.36281681031288</v>
      </c>
      <c r="D30" s="318" t="n">
        <v>-9.47308161040603</v>
      </c>
      <c r="E30" s="318" t="n">
        <v>-8.22794353435883</v>
      </c>
      <c r="F30" s="318" t="n">
        <v>-11.3042357062895</v>
      </c>
      <c r="G30" s="318" t="n">
        <v>-11.0947398022613</v>
      </c>
      <c r="H30" s="318" t="n">
        <v>12.4238717659678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-4.64132115632268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26.2633921630775</v>
      </c>
      <c r="D31" s="318" t="n">
        <v>-69.7432753874973</v>
      </c>
      <c r="E31" s="318" t="n">
        <v>-55.0921180174234</v>
      </c>
      <c r="F31" s="318" t="n">
        <v>-35.2409009092175</v>
      </c>
      <c r="G31" s="318" t="n">
        <v>-27.3655257660162</v>
      </c>
      <c r="H31" s="318" t="n">
        <v>-12.648832373206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45.201040559703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-1.91018708072906</v>
      </c>
      <c r="D32" s="318" t="n">
        <v>9.0385227715406</v>
      </c>
      <c r="E32" s="318" t="n">
        <v>4.69509240783653</v>
      </c>
      <c r="F32" s="318" t="n">
        <v>-13.3625403831957</v>
      </c>
      <c r="G32" s="318" t="n">
        <v>-7.12971944599893</v>
      </c>
      <c r="H32" s="318" t="n">
        <v>5.53648959966924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-0.590499667585107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3.3753753975656</v>
      </c>
      <c r="D33" s="319" t="n">
        <v>10.7755840820341</v>
      </c>
      <c r="E33" s="319" t="n">
        <v>15.0765485864147</v>
      </c>
      <c r="F33" s="319" t="n">
        <v>8.67041102740116</v>
      </c>
      <c r="G33" s="319" t="n">
        <v>0.138173301567804</v>
      </c>
      <c r="H33" s="319" t="n">
        <v>19.9835910076925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11.1176517897884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-0.313853596953734</v>
      </c>
      <c r="D34" s="319" t="n">
        <v>-7.18016669439038</v>
      </c>
      <c r="E34" s="319" t="n">
        <v>-9.38396237694936</v>
      </c>
      <c r="F34" s="319" t="n">
        <v>-14.3862670711731</v>
      </c>
      <c r="G34" s="319" t="n">
        <v>-13.32660192067</v>
      </c>
      <c r="H34" s="319" t="n">
        <v>10.7989171039119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-6.0437284016373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2.75091330361492</v>
      </c>
      <c r="D35" s="319" t="n">
        <v>2.92535746326865</v>
      </c>
      <c r="E35" s="319" t="n">
        <v>-17.5786105771111</v>
      </c>
      <c r="F35" s="319" t="n">
        <v>12.0273815739379</v>
      </c>
      <c r="G35" s="319" t="n">
        <v>-17.273896347454</v>
      </c>
      <c r="H35" s="319" t="n">
        <v>1.89747989279851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4.07376431889101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11.8666936746419</v>
      </c>
      <c r="D36" s="318" t="n">
        <v>-1.96736632094478</v>
      </c>
      <c r="E36" s="318" t="n">
        <v>-5.1839551131917</v>
      </c>
      <c r="F36" s="318" t="n">
        <v>-2.90581052302208</v>
      </c>
      <c r="G36" s="318" t="n">
        <v>-5.69174130144879</v>
      </c>
      <c r="H36" s="318" t="n">
        <v>7.849926912043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0.333989387450998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13.4391406842408</v>
      </c>
      <c r="D37" s="318" t="n">
        <v>-33.4982193006867</v>
      </c>
      <c r="E37" s="318" t="n">
        <v>-9.64803302906519</v>
      </c>
      <c r="F37" s="318" t="n">
        <v>3.16410418802239</v>
      </c>
      <c r="G37" s="318" t="n">
        <v>-8.93802992106262</v>
      </c>
      <c r="H37" s="318" t="n">
        <v>28.61845000275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7.20938182496032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36.384168908669</v>
      </c>
      <c r="D38" s="318" t="n">
        <v>1.60444803096172</v>
      </c>
      <c r="E38" s="318" t="n">
        <v>18.5324512643426</v>
      </c>
      <c r="F38" s="318" t="n">
        <v>-2.29813470463522</v>
      </c>
      <c r="G38" s="318" t="n">
        <v>12.5934488893896</v>
      </c>
      <c r="H38" s="318" t="n">
        <v>21.7306211063432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-2.3958601533215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48.2610537085104</v>
      </c>
      <c r="D39" s="318" t="n">
        <v>-42.0193189731923</v>
      </c>
      <c r="E39" s="318" t="n">
        <v>-13.0201623369037</v>
      </c>
      <c r="F39" s="318" t="n">
        <v>-1.31273316319169</v>
      </c>
      <c r="G39" s="318" t="n">
        <v>42.9451692526206</v>
      </c>
      <c r="H39" s="318" t="n">
        <v>12.5696194162798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15.4100031906109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74.0681054033895</v>
      </c>
      <c r="D40" s="319" t="n">
        <v>-80.6009401687946</v>
      </c>
      <c r="E40" s="319" t="n">
        <v>289.073332581774</v>
      </c>
      <c r="F40" s="319" t="n">
        <v>6.7388844882027</v>
      </c>
      <c r="G40" s="319" t="n">
        <v>-6.12394683332262</v>
      </c>
      <c r="H40" s="319" t="n">
        <v>-20.6944169439259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52304689296031</v>
      </c>
    </row>
    <row r="41" customFormat="false" ht="11.25" hidden="false" customHeight="false" outlineLevel="0" collapsed="false">
      <c r="N41" s="36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15.377178684952</v>
      </c>
      <c r="D7" s="319" t="n">
        <v>115.460143137398</v>
      </c>
      <c r="E7" s="319" t="n">
        <v>136.947251738423</v>
      </c>
      <c r="F7" s="319" t="n">
        <v>114.118113648943</v>
      </c>
      <c r="G7" s="319" t="n">
        <v>121.9184471534</v>
      </c>
      <c r="H7" s="319" t="n">
        <v>143.75855941426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24.596615629563</v>
      </c>
    </row>
    <row r="8" customFormat="false" ht="12" hidden="false" customHeight="true" outlineLevel="0" collapsed="false">
      <c r="A8" s="352"/>
      <c r="B8" s="181" t="s">
        <v>220</v>
      </c>
      <c r="C8" s="318" t="n">
        <v>129.701587584484</v>
      </c>
      <c r="D8" s="319" t="n">
        <v>150.613595344643</v>
      </c>
      <c r="E8" s="319" t="n">
        <v>146.558617917789</v>
      </c>
      <c r="F8" s="319" t="n">
        <v>132.634960911684</v>
      </c>
      <c r="G8" s="319" t="n">
        <v>152.08262613584</v>
      </c>
      <c r="H8" s="319" t="n">
        <v>154.80878986983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44.400029627379</v>
      </c>
    </row>
    <row r="9" customFormat="false" ht="12" hidden="false" customHeight="true" outlineLevel="0" collapsed="false">
      <c r="A9" s="352"/>
      <c r="B9" s="181" t="s">
        <v>222</v>
      </c>
      <c r="C9" s="318" t="n">
        <v>90.3261305725971</v>
      </c>
      <c r="D9" s="319" t="n">
        <v>80.6954695895098</v>
      </c>
      <c r="E9" s="319" t="n">
        <v>117.215551502502</v>
      </c>
      <c r="F9" s="319" t="n">
        <v>88.3147954904457</v>
      </c>
      <c r="G9" s="319" t="n">
        <v>88.6416146214893</v>
      </c>
      <c r="H9" s="319" t="n">
        <v>133.80911389650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99.833779278842</v>
      </c>
    </row>
    <row r="10" customFormat="false" ht="12" hidden="false" customHeight="true" outlineLevel="0" collapsed="false">
      <c r="A10" s="352"/>
      <c r="B10" s="181" t="s">
        <v>224</v>
      </c>
      <c r="C10" s="318" t="n">
        <v>94.1454792938535</v>
      </c>
      <c r="D10" s="318" t="n">
        <v>120.022164903648</v>
      </c>
      <c r="E10" s="318" t="n">
        <v>190.339406154842</v>
      </c>
      <c r="F10" s="318" t="n">
        <v>178.702676268749</v>
      </c>
      <c r="G10" s="318" t="n">
        <v>165.428922065775</v>
      </c>
      <c r="H10" s="318" t="n">
        <v>167.89610424299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2.755792154976</v>
      </c>
    </row>
    <row r="11" customFormat="false" ht="12" hidden="false" customHeight="true" outlineLevel="0" collapsed="false">
      <c r="A11" s="352"/>
      <c r="B11" s="181" t="s">
        <v>226</v>
      </c>
      <c r="C11" s="318" t="n">
        <v>138.334220554812</v>
      </c>
      <c r="D11" s="318" t="n">
        <v>127.635158837267</v>
      </c>
      <c r="E11" s="318" t="n">
        <v>133.476913397806</v>
      </c>
      <c r="F11" s="318" t="n">
        <v>107.850386508567</v>
      </c>
      <c r="G11" s="318" t="n">
        <v>123.003362416092</v>
      </c>
      <c r="H11" s="318" t="n">
        <v>139.345172597874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28.274202385403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100.109151273544</v>
      </c>
      <c r="D12" s="318" t="n">
        <v>66.3528216339071</v>
      </c>
      <c r="E12" s="318" t="n">
        <v>84.9457520880124</v>
      </c>
      <c r="F12" s="318" t="n">
        <v>72.182119041148</v>
      </c>
      <c r="G12" s="318" t="n">
        <v>66.9382790534745</v>
      </c>
      <c r="H12" s="318" t="n">
        <v>79.5198809397261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78.3413340049687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181.355253778047</v>
      </c>
      <c r="D13" s="318" t="n">
        <v>174.850513624077</v>
      </c>
      <c r="E13" s="318" t="n">
        <v>162.051510916996</v>
      </c>
      <c r="F13" s="318" t="n">
        <v>113.653305699693</v>
      </c>
      <c r="G13" s="318" t="n">
        <v>159.629774032121</v>
      </c>
      <c r="H13" s="318" t="n">
        <v>113.07860370452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150.769826959244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7.700577887703</v>
      </c>
      <c r="D14" s="319" t="n">
        <v>182.770685414912</v>
      </c>
      <c r="E14" s="319" t="n">
        <v>192.869210360631</v>
      </c>
      <c r="F14" s="319" t="n">
        <v>168.091158941649</v>
      </c>
      <c r="G14" s="319" t="n">
        <v>195.400561587224</v>
      </c>
      <c r="H14" s="319" t="n">
        <v>193.66879798986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81.750165363663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39.167282622063</v>
      </c>
      <c r="D15" s="319" t="n">
        <v>129.118639547598</v>
      </c>
      <c r="E15" s="319" t="n">
        <v>134.663100872347</v>
      </c>
      <c r="F15" s="319" t="n">
        <v>108.712146911021</v>
      </c>
      <c r="G15" s="319" t="n">
        <v>124.172934596528</v>
      </c>
      <c r="H15" s="319" t="n">
        <v>140.747039598676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129.430190691372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140.536369063667</v>
      </c>
      <c r="D16" s="319" t="n">
        <v>125.10335725741</v>
      </c>
      <c r="E16" s="319" t="n">
        <v>119.864706071439</v>
      </c>
      <c r="F16" s="319" t="n">
        <v>133.945291510837</v>
      </c>
      <c r="G16" s="319" t="n">
        <v>148.892754936056</v>
      </c>
      <c r="H16" s="319" t="n">
        <v>150.284001347958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136.437746697894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03.010066723344</v>
      </c>
      <c r="D17" s="318" t="n">
        <v>130.937597552743</v>
      </c>
      <c r="E17" s="318" t="n">
        <v>131.496491750702</v>
      </c>
      <c r="F17" s="318" t="n">
        <v>124.133957560621</v>
      </c>
      <c r="G17" s="318" t="n">
        <v>121.047814969459</v>
      </c>
      <c r="H17" s="318" t="n">
        <v>135.311489960928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24.322903086299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33.724152705618</v>
      </c>
      <c r="D18" s="318" t="n">
        <v>122.340994329438</v>
      </c>
      <c r="E18" s="318" t="n">
        <v>150.989168191847</v>
      </c>
      <c r="F18" s="318" t="n">
        <v>136.816169327642</v>
      </c>
      <c r="G18" s="318" t="n">
        <v>159.234590619123</v>
      </c>
      <c r="H18" s="318" t="n">
        <v>205.182198046621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51.381212203382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07.609780011921</v>
      </c>
      <c r="D19" s="318" t="n">
        <v>133.316784775426</v>
      </c>
      <c r="E19" s="318" t="n">
        <v>124.806820818687</v>
      </c>
      <c r="F19" s="318" t="n">
        <v>91.8253211049612</v>
      </c>
      <c r="G19" s="318" t="n">
        <v>105.756236840454</v>
      </c>
      <c r="H19" s="318" t="n">
        <v>109.676808911081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12.16529207708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7.3802317758343</v>
      </c>
      <c r="D20" s="318" t="n">
        <v>70.2881645492732</v>
      </c>
      <c r="E20" s="318" t="n">
        <v>108.949539666898</v>
      </c>
      <c r="F20" s="318" t="n">
        <v>79.1483833456117</v>
      </c>
      <c r="G20" s="318" t="n">
        <v>72.687824811866</v>
      </c>
      <c r="H20" s="318" t="n">
        <v>118.90588020113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7.8933373917699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87.2280143274818</v>
      </c>
      <c r="D21" s="319" t="n">
        <v>107.661101786278</v>
      </c>
      <c r="E21" s="319" t="n">
        <v>180.702844363792</v>
      </c>
      <c r="F21" s="319" t="n">
        <v>170.904409274967</v>
      </c>
      <c r="G21" s="319" t="n">
        <v>154.608149148463</v>
      </c>
      <c r="H21" s="319" t="n">
        <v>155.59383331110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42.7830587020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4" t="s">
        <v>341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63" t="s">
        <v>333</v>
      </c>
      <c r="B24" s="364" t="s">
        <v>334</v>
      </c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18" t="n">
        <v>16.9109444779318</v>
      </c>
      <c r="D26" s="319" t="n">
        <v>-14.0040598027347</v>
      </c>
      <c r="E26" s="319" t="n">
        <v>3.95566891864661</v>
      </c>
      <c r="F26" s="319" t="n">
        <v>-4.47390747865954</v>
      </c>
      <c r="G26" s="319" t="n">
        <v>-0.181307129986777</v>
      </c>
      <c r="H26" s="319" t="n">
        <v>3.8695779583825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.387739898699621</v>
      </c>
    </row>
    <row r="27" customFormat="false" ht="12" hidden="false" customHeight="true" outlineLevel="0" collapsed="false">
      <c r="A27" s="352"/>
      <c r="B27" s="181" t="s">
        <v>220</v>
      </c>
      <c r="C27" s="318" t="n">
        <v>15.2494220536592</v>
      </c>
      <c r="D27" s="319" t="n">
        <v>19.9876307929031</v>
      </c>
      <c r="E27" s="319" t="n">
        <v>-7.12680901261426</v>
      </c>
      <c r="F27" s="319" t="n">
        <v>15.1343684037278</v>
      </c>
      <c r="G27" s="319" t="n">
        <v>22.5081919232575</v>
      </c>
      <c r="H27" s="319" t="n">
        <v>8.60653090182262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1.3981236008101</v>
      </c>
    </row>
    <row r="28" customFormat="false" ht="12" hidden="false" customHeight="true" outlineLevel="0" collapsed="false">
      <c r="A28" s="352"/>
      <c r="B28" s="181" t="s">
        <v>222</v>
      </c>
      <c r="C28" s="318" t="n">
        <v>-0.111619374183405</v>
      </c>
      <c r="D28" s="319" t="n">
        <v>-51.0990066293548</v>
      </c>
      <c r="E28" s="319" t="n">
        <v>16.5319944970865</v>
      </c>
      <c r="F28" s="319" t="n">
        <v>-11.4224945814581</v>
      </c>
      <c r="G28" s="319" t="n">
        <v>-14.7027771377862</v>
      </c>
      <c r="H28" s="319" t="n">
        <v>-11.0014878656359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5.63411739438</v>
      </c>
    </row>
    <row r="29" customFormat="false" ht="12" hidden="false" customHeight="true" outlineLevel="0" collapsed="false">
      <c r="A29" s="352"/>
      <c r="B29" s="181" t="s">
        <v>224</v>
      </c>
      <c r="C29" s="318" t="n">
        <v>-6.09975947306232</v>
      </c>
      <c r="D29" s="318" t="n">
        <v>5.9796284256945</v>
      </c>
      <c r="E29" s="318" t="n">
        <v>6.64161266060842</v>
      </c>
      <c r="F29" s="318" t="n">
        <v>-2.69383831335614</v>
      </c>
      <c r="G29" s="318" t="n">
        <v>-3.11359476111608</v>
      </c>
      <c r="H29" s="318" t="n">
        <v>-6.76710413833345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1.07281705375668</v>
      </c>
    </row>
    <row r="30" customFormat="false" ht="12" hidden="false" customHeight="true" outlineLevel="0" collapsed="false">
      <c r="A30" s="352"/>
      <c r="B30" s="181" t="s">
        <v>226</v>
      </c>
      <c r="C30" s="318" t="n">
        <v>40.7678872872124</v>
      </c>
      <c r="D30" s="318" t="n">
        <v>9.91815463913017</v>
      </c>
      <c r="E30" s="318" t="n">
        <v>1.07159228598148</v>
      </c>
      <c r="F30" s="318" t="n">
        <v>-10.5046731815048</v>
      </c>
      <c r="G30" s="318" t="n">
        <v>-0.0784965945253191</v>
      </c>
      <c r="H30" s="318" t="n">
        <v>25.4981347811739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9.77768224507562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11.4411618995821</v>
      </c>
      <c r="D31" s="318" t="n">
        <v>-31.2656542001538</v>
      </c>
      <c r="E31" s="318" t="n">
        <v>-18.1588965151658</v>
      </c>
      <c r="F31" s="318" t="n">
        <v>-7.33103829044329</v>
      </c>
      <c r="G31" s="318" t="n">
        <v>-16.0395754525073</v>
      </c>
      <c r="H31" s="318" t="n">
        <v>-8.1384408999825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12.032603135317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78.442900668577</v>
      </c>
      <c r="D32" s="318" t="n">
        <v>103.488238255618</v>
      </c>
      <c r="E32" s="318" t="n">
        <v>52.2569091091798</v>
      </c>
      <c r="F32" s="318" t="n">
        <v>-4.67264885921747</v>
      </c>
      <c r="G32" s="318" t="n">
        <v>29.9396286782262</v>
      </c>
      <c r="H32" s="318" t="n">
        <v>32.6427183169307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45.5973433657314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.26260017371339</v>
      </c>
      <c r="D33" s="319" t="n">
        <v>8.96865678100924</v>
      </c>
      <c r="E33" s="319" t="n">
        <v>-5.27161194691514</v>
      </c>
      <c r="F33" s="319" t="n">
        <v>6.21713137258995</v>
      </c>
      <c r="G33" s="319" t="n">
        <v>4.88944027243076</v>
      </c>
      <c r="H33" s="319" t="n">
        <v>10.364404870618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4.14587881587201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41.2493200228637</v>
      </c>
      <c r="D34" s="319" t="n">
        <v>10.6392554322652</v>
      </c>
      <c r="E34" s="319" t="n">
        <v>1.37952111135237</v>
      </c>
      <c r="F34" s="319" t="n">
        <v>-10.7500299028343</v>
      </c>
      <c r="G34" s="319" t="n">
        <v>-0.269449838499895</v>
      </c>
      <c r="H34" s="319" t="n">
        <v>26.5831811156157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10.0654275609392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12.8280962393959</v>
      </c>
      <c r="D35" s="319" t="n">
        <v>-9.80865267428085</v>
      </c>
      <c r="E35" s="319" t="n">
        <v>-31.3425761828929</v>
      </c>
      <c r="F35" s="319" t="n">
        <v>-16.4948358935416</v>
      </c>
      <c r="G35" s="319" t="n">
        <v>-9.81786518851226</v>
      </c>
      <c r="H35" s="319" t="n">
        <v>-5.61130507618975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14.6583286693837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-0.430714056583341</v>
      </c>
      <c r="D36" s="318" t="n">
        <v>26.3190328635709</v>
      </c>
      <c r="E36" s="318" t="n">
        <v>20.9417644737784</v>
      </c>
      <c r="F36" s="318" t="n">
        <v>23.3961544552267</v>
      </c>
      <c r="G36" s="318" t="n">
        <v>7.91008395564606</v>
      </c>
      <c r="H36" s="318" t="n">
        <v>21.6717231236621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16.5851528273777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7.70362001828499</v>
      </c>
      <c r="D37" s="318" t="n">
        <v>-3.7996650614561</v>
      </c>
      <c r="E37" s="318" t="n">
        <v>0.618592136496062</v>
      </c>
      <c r="F37" s="318" t="n">
        <v>-3.43246188605264</v>
      </c>
      <c r="G37" s="318" t="n">
        <v>5.33625075396074</v>
      </c>
      <c r="H37" s="318" t="n">
        <v>18.6189990255014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4.73594102728794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36.7700540193522</v>
      </c>
      <c r="D38" s="318" t="n">
        <v>39.4784250253791</v>
      </c>
      <c r="E38" s="318" t="n">
        <v>-14.7514490806827</v>
      </c>
      <c r="F38" s="318" t="n">
        <v>13.1606858131129</v>
      </c>
      <c r="G38" s="318" t="n">
        <v>28.1685624483645</v>
      </c>
      <c r="H38" s="318" t="n">
        <v>-6.0660519703974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11.9630083122459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3.38236996153458</v>
      </c>
      <c r="D39" s="318" t="n">
        <v>-66.3413494801169</v>
      </c>
      <c r="E39" s="318" t="n">
        <v>38.6980606593903</v>
      </c>
      <c r="F39" s="318" t="n">
        <v>-14.1281022318117</v>
      </c>
      <c r="G39" s="318" t="n">
        <v>-23.4243563097575</v>
      </c>
      <c r="H39" s="318" t="n">
        <v>-21.5897015866867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4.766628989646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-20.561557040052</v>
      </c>
      <c r="D40" s="319" t="n">
        <v>-5.06502064697042</v>
      </c>
      <c r="E40" s="319" t="n">
        <v>6.4162335282834</v>
      </c>
      <c r="F40" s="319" t="n">
        <v>3.43860568722087</v>
      </c>
      <c r="G40" s="319" t="n">
        <v>0.104280551536078</v>
      </c>
      <c r="H40" s="319" t="n">
        <v>-12.6943701453755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3.83964983571413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P46" s="319"/>
      <c r="Q46" s="319"/>
      <c r="R46" s="319"/>
      <c r="S46" s="319"/>
      <c r="T46" s="319"/>
      <c r="U46" s="319"/>
      <c r="V46" s="319"/>
      <c r="W46" s="319"/>
      <c r="X46" s="319"/>
    </row>
    <row r="47" customFormat="false" ht="11.25" hidden="false" customHeight="false" outlineLevel="0" collapsed="false">
      <c r="P47" s="319"/>
      <c r="Q47" s="319"/>
      <c r="R47" s="319"/>
      <c r="S47" s="319"/>
      <c r="T47" s="319"/>
      <c r="U47" s="319"/>
      <c r="V47" s="319"/>
      <c r="W47" s="319"/>
      <c r="X47" s="319"/>
    </row>
    <row r="48" customFormat="false" ht="11.25" hidden="false" customHeight="false" outlineLevel="0" collapsed="false">
      <c r="P48" s="319"/>
      <c r="Q48" s="319"/>
      <c r="R48" s="319"/>
      <c r="S48" s="319"/>
      <c r="T48" s="319"/>
      <c r="U48" s="319"/>
      <c r="V48" s="319"/>
      <c r="W48" s="319"/>
      <c r="X48" s="319"/>
    </row>
    <row r="49" customFormat="false" ht="11.25" hidden="false" customHeight="false" outlineLevel="0" collapsed="false">
      <c r="P49" s="318"/>
      <c r="Q49" s="318"/>
      <c r="R49" s="318"/>
      <c r="S49" s="318"/>
      <c r="T49" s="318"/>
      <c r="U49" s="318"/>
      <c r="V49" s="318"/>
      <c r="W49" s="318"/>
      <c r="X49" s="318"/>
    </row>
    <row r="50" customFormat="false" ht="11.25" hidden="false" customHeight="false" outlineLevel="0" collapsed="false">
      <c r="P50" s="318"/>
      <c r="Q50" s="318"/>
      <c r="R50" s="318"/>
      <c r="S50" s="318"/>
      <c r="T50" s="318"/>
      <c r="U50" s="318"/>
      <c r="V50" s="318"/>
      <c r="W50" s="318"/>
      <c r="X50" s="318"/>
    </row>
    <row r="51" customFormat="false" ht="11.25" hidden="false" customHeight="false" outlineLevel="0" collapsed="false">
      <c r="P51" s="318"/>
      <c r="Q51" s="318"/>
      <c r="R51" s="318"/>
      <c r="S51" s="318"/>
      <c r="T51" s="318"/>
      <c r="U51" s="318"/>
      <c r="V51" s="318"/>
      <c r="W51" s="318"/>
      <c r="X51" s="318"/>
    </row>
    <row r="52" customFormat="false" ht="11.25" hidden="false" customHeight="false" outlineLevel="0" collapsed="false">
      <c r="P52" s="318"/>
      <c r="Q52" s="318"/>
      <c r="R52" s="318"/>
      <c r="S52" s="318"/>
      <c r="T52" s="318"/>
      <c r="U52" s="318"/>
      <c r="V52" s="318"/>
      <c r="W52" s="318"/>
      <c r="X52" s="31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12" hidden="false" customHeight="true" outlineLevel="0" collapsed="false">
      <c r="A1" s="297" t="s">
        <v>344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9" t="n">
        <v>104.516443440626</v>
      </c>
      <c r="C8" s="319" t="n">
        <v>91.7113836154922</v>
      </c>
      <c r="D8" s="319" t="n">
        <v>114.528449734696</v>
      </c>
      <c r="E8" s="319" t="n">
        <v>94.7970802107284</v>
      </c>
      <c r="F8" s="319" t="n">
        <v>106.156736856879</v>
      </c>
      <c r="G8" s="319" t="n">
        <v>113.071819263944</v>
      </c>
      <c r="H8" s="319" t="n">
        <v>106.431182289095</v>
      </c>
      <c r="I8" s="319" t="n">
        <v>104.213214570953</v>
      </c>
      <c r="J8" s="319" t="n">
        <v>112.421858092837</v>
      </c>
      <c r="K8" s="319" t="n">
        <v>116.774046663758</v>
      </c>
      <c r="L8" s="319" t="n">
        <v>122.370908664093</v>
      </c>
      <c r="M8" s="319" t="n">
        <v>113.89420369498</v>
      </c>
      <c r="N8" s="319" t="n">
        <v>108.407277258173</v>
      </c>
    </row>
    <row r="9" customFormat="false" ht="12" hidden="false" customHeight="true" outlineLevel="0" collapsed="false">
      <c r="A9" s="317" t="n">
        <v>2007</v>
      </c>
      <c r="B9" s="319" t="n">
        <v>118.030576050028</v>
      </c>
      <c r="C9" s="319" t="n">
        <v>108.709334646141</v>
      </c>
      <c r="D9" s="319" t="n">
        <v>136.821571155232</v>
      </c>
      <c r="E9" s="319" t="n">
        <v>107.173119278047</v>
      </c>
      <c r="F9" s="319" t="n">
        <v>123.894181907881</v>
      </c>
      <c r="G9" s="319" t="n">
        <v>127.548552444991</v>
      </c>
      <c r="H9" s="319" t="n">
        <v>119.303523916139</v>
      </c>
      <c r="I9" s="319" t="n">
        <v>121.86940829202</v>
      </c>
      <c r="J9" s="319" t="n">
        <v>122.637322162595</v>
      </c>
      <c r="K9" s="319" t="n">
        <v>140.38798200162</v>
      </c>
      <c r="L9" s="319" t="n">
        <v>145.636664937443</v>
      </c>
      <c r="M9" s="319" t="n">
        <v>110.578771144752</v>
      </c>
      <c r="N9" s="319" t="n">
        <v>123.549250661407</v>
      </c>
    </row>
    <row r="10" customFormat="false" ht="12" hidden="false" customHeight="true" outlineLevel="0" collapsed="false">
      <c r="A10" s="317" t="n">
        <v>2008</v>
      </c>
      <c r="B10" s="319" t="n">
        <v>106.426004670102</v>
      </c>
      <c r="C10" s="319" t="n">
        <v>114.984998416126</v>
      </c>
      <c r="D10" s="319" t="n">
        <v>124.732715467179</v>
      </c>
      <c r="E10" s="319" t="n">
        <v>121.850412969115</v>
      </c>
      <c r="F10" s="319" t="n">
        <v>115.144141179495</v>
      </c>
      <c r="G10" s="319" t="n">
        <v>126.416430259654</v>
      </c>
      <c r="H10" s="319" t="n">
        <v>119.969627591233</v>
      </c>
      <c r="I10" s="319" t="n">
        <v>104.7799691825</v>
      </c>
      <c r="J10" s="319" t="n">
        <v>129.903899083925</v>
      </c>
      <c r="K10" s="319" t="n">
        <v>121.493577152153</v>
      </c>
      <c r="L10" s="319" t="n">
        <v>105.737495452477</v>
      </c>
      <c r="M10" s="319" t="n">
        <v>97.6655200239157</v>
      </c>
      <c r="N10" s="319" t="n">
        <v>115.758732620656</v>
      </c>
    </row>
    <row r="11" customFormat="false" ht="12" hidden="false" customHeight="true" outlineLevel="0" collapsed="false">
      <c r="A11" s="317" t="n">
        <v>2009</v>
      </c>
      <c r="B11" s="319" t="n">
        <v>98.6656784197742</v>
      </c>
      <c r="C11" s="319" t="n">
        <v>96.7161361634696</v>
      </c>
      <c r="D11" s="319" t="n">
        <v>121.790755707994</v>
      </c>
      <c r="E11" s="319" t="n">
        <v>103.297800314409</v>
      </c>
      <c r="F11" s="319" t="n">
        <v>95.3861445265013</v>
      </c>
      <c r="G11" s="319" t="n">
        <v>105.081194849976</v>
      </c>
      <c r="H11" s="319" t="n">
        <v>97.422762560158</v>
      </c>
      <c r="I11" s="319" t="n">
        <v>87.2165631803663</v>
      </c>
      <c r="J11" s="319" t="n">
        <v>103.634871217265</v>
      </c>
      <c r="K11" s="319" t="n">
        <v>102.382099611383</v>
      </c>
      <c r="L11" s="319" t="n">
        <v>107.187991416994</v>
      </c>
      <c r="M11" s="319" t="n">
        <v>121.923940073605</v>
      </c>
      <c r="N11" s="319" t="n">
        <v>103.392161503491</v>
      </c>
    </row>
    <row r="12" customFormat="false" ht="12" hidden="false" customHeight="true" outlineLevel="0" collapsed="false">
      <c r="A12" s="317" t="n">
        <v>2010</v>
      </c>
      <c r="B12" s="319" t="n">
        <v>90.933661864382</v>
      </c>
      <c r="C12" s="319" t="n">
        <v>99.1231471275595</v>
      </c>
      <c r="D12" s="319" t="n">
        <v>128.208065820978</v>
      </c>
      <c r="E12" s="319" t="n">
        <v>108.74914600605</v>
      </c>
      <c r="F12" s="319" t="n">
        <v>110.71817559796</v>
      </c>
      <c r="G12" s="319" t="n">
        <v>133.269741407055</v>
      </c>
      <c r="H12" s="319" t="n">
        <v>121.045682124721</v>
      </c>
      <c r="I12" s="319" t="n">
        <v>105.611812116975</v>
      </c>
      <c r="J12" s="319" t="n">
        <v>119.363591348109</v>
      </c>
      <c r="K12" s="319" t="n">
        <v>111.668338344961</v>
      </c>
      <c r="L12" s="319" t="n">
        <v>121.141419035091</v>
      </c>
      <c r="M12" s="319" t="n">
        <v>111.341322023471</v>
      </c>
      <c r="N12" s="319" t="n">
        <v>113.431175234776</v>
      </c>
    </row>
    <row r="13" customFormat="false" ht="12" hidden="false" customHeight="true" outlineLevel="0" collapsed="false">
      <c r="A13" s="317" t="n">
        <v>2011</v>
      </c>
      <c r="B13" s="319" t="n">
        <v>109.518435375324</v>
      </c>
      <c r="C13" s="319" t="n">
        <v>153.23507114359</v>
      </c>
      <c r="D13" s="319" t="n">
        <v>130.289572187291</v>
      </c>
      <c r="E13" s="319" t="n">
        <v>115.994537426767</v>
      </c>
      <c r="F13" s="319" t="n">
        <v>122.112931714311</v>
      </c>
      <c r="G13" s="319" t="n">
        <v>129.389024513851</v>
      </c>
      <c r="H13" s="319" t="n">
        <v>125.244581975241</v>
      </c>
      <c r="I13" s="319" t="n">
        <v>115.335849414105</v>
      </c>
      <c r="J13" s="319" t="n">
        <v>126.104037132574</v>
      </c>
      <c r="K13" s="319" t="n">
        <v>105.518947577818</v>
      </c>
      <c r="L13" s="319" t="n">
        <v>113.382208227238</v>
      </c>
      <c r="M13" s="319" t="n">
        <v>108.687525502068</v>
      </c>
      <c r="N13" s="319" t="n">
        <v>121.234393515848</v>
      </c>
    </row>
    <row r="14" customFormat="false" ht="12" hidden="false" customHeight="true" outlineLevel="0" collapsed="false">
      <c r="A14" s="317" t="s">
        <v>328</v>
      </c>
      <c r="B14" s="319" t="n">
        <v>114.200581018564</v>
      </c>
      <c r="C14" s="319" t="n">
        <v>115.160381872336</v>
      </c>
      <c r="D14" s="319" t="n">
        <v>150.128529877385</v>
      </c>
      <c r="E14" s="319" t="n">
        <v>111.809265099354</v>
      </c>
      <c r="F14" s="319" t="n">
        <v>121.3657877245</v>
      </c>
      <c r="G14" s="319" t="n">
        <v>136.539832289146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9" t="n">
        <v>103.90419750377</v>
      </c>
      <c r="C16" s="319" t="n">
        <v>96.2262209524744</v>
      </c>
      <c r="D16" s="319" t="n">
        <v>122.379715110461</v>
      </c>
      <c r="E16" s="319" t="n">
        <v>96.4439577075836</v>
      </c>
      <c r="F16" s="319" t="n">
        <v>104.026616888282</v>
      </c>
      <c r="G16" s="319" t="n">
        <v>111.71669725647</v>
      </c>
      <c r="H16" s="319" t="n">
        <v>109.259253320199</v>
      </c>
      <c r="I16" s="319" t="n">
        <v>106.026289941448</v>
      </c>
      <c r="J16" s="319" t="n">
        <v>113.580171006736</v>
      </c>
      <c r="K16" s="319" t="n">
        <v>126.210602145573</v>
      </c>
      <c r="L16" s="319" t="n">
        <v>115.447726927562</v>
      </c>
      <c r="M16" s="319" t="n">
        <v>110.748963184073</v>
      </c>
      <c r="N16" s="319" t="n">
        <v>109.664200995386</v>
      </c>
    </row>
    <row r="17" customFormat="false" ht="12" hidden="false" customHeight="true" outlineLevel="0" collapsed="false">
      <c r="A17" s="317" t="n">
        <v>2007</v>
      </c>
      <c r="B17" s="319" t="n">
        <v>106.329884477181</v>
      </c>
      <c r="C17" s="319" t="n">
        <v>111.936860322811</v>
      </c>
      <c r="D17" s="319" t="n">
        <v>120.643392164066</v>
      </c>
      <c r="E17" s="319" t="n">
        <v>106.963243423215</v>
      </c>
      <c r="F17" s="319" t="n">
        <v>109.625491868232</v>
      </c>
      <c r="G17" s="319" t="n">
        <v>112.862814810217</v>
      </c>
      <c r="H17" s="319" t="n">
        <v>120.386216918169</v>
      </c>
      <c r="I17" s="319" t="n">
        <v>112.986076618785</v>
      </c>
      <c r="J17" s="319" t="n">
        <v>105.340144169253</v>
      </c>
      <c r="K17" s="319" t="n">
        <v>126.316747576667</v>
      </c>
      <c r="L17" s="319" t="n">
        <v>156.115273929172</v>
      </c>
      <c r="M17" s="319" t="n">
        <v>106.535859533028</v>
      </c>
      <c r="N17" s="319" t="n">
        <v>116.336833817566</v>
      </c>
    </row>
    <row r="18" customFormat="false" ht="12" hidden="false" customHeight="true" outlineLevel="0" collapsed="false">
      <c r="A18" s="317" t="n">
        <v>2008</v>
      </c>
      <c r="B18" s="319" t="n">
        <v>108.896376221582</v>
      </c>
      <c r="C18" s="319" t="n">
        <v>122.423734328911</v>
      </c>
      <c r="D18" s="319" t="n">
        <v>132.885871655921</v>
      </c>
      <c r="E18" s="319" t="n">
        <v>130.758880613571</v>
      </c>
      <c r="F18" s="319" t="n">
        <v>109.236909215394</v>
      </c>
      <c r="G18" s="319" t="n">
        <v>129.000327018473</v>
      </c>
      <c r="H18" s="319" t="n">
        <v>128.253973541341</v>
      </c>
      <c r="I18" s="319" t="n">
        <v>116.712070988094</v>
      </c>
      <c r="J18" s="319" t="n">
        <v>144.125107314521</v>
      </c>
      <c r="K18" s="319" t="n">
        <v>99.4795224621651</v>
      </c>
      <c r="L18" s="319" t="n">
        <v>88.4605455828744</v>
      </c>
      <c r="M18" s="319" t="n">
        <v>98.0363570896846</v>
      </c>
      <c r="N18" s="319" t="n">
        <v>117.355806336044</v>
      </c>
    </row>
    <row r="19" customFormat="false" ht="12" hidden="false" customHeight="true" outlineLevel="0" collapsed="false">
      <c r="A19" s="317" t="n">
        <v>2009</v>
      </c>
      <c r="B19" s="319" t="n">
        <v>90.3797495204802</v>
      </c>
      <c r="C19" s="319" t="n">
        <v>85.2601713450048</v>
      </c>
      <c r="D19" s="319" t="n">
        <v>90.6369042743058</v>
      </c>
      <c r="E19" s="319" t="n">
        <v>84.8615305837661</v>
      </c>
      <c r="F19" s="319" t="n">
        <v>80.1775943533395</v>
      </c>
      <c r="G19" s="319" t="n">
        <v>88.8872282443747</v>
      </c>
      <c r="H19" s="319" t="n">
        <v>92.1404382894542</v>
      </c>
      <c r="I19" s="319" t="n">
        <v>84.2562765136271</v>
      </c>
      <c r="J19" s="319" t="n">
        <v>92.7063525806126</v>
      </c>
      <c r="K19" s="319" t="n">
        <v>91.7773710144187</v>
      </c>
      <c r="L19" s="319" t="n">
        <v>95.1185810112901</v>
      </c>
      <c r="M19" s="319" t="n">
        <v>138.731139303674</v>
      </c>
      <c r="N19" s="319" t="n">
        <v>92.911111419529</v>
      </c>
    </row>
    <row r="20" customFormat="false" ht="12" hidden="false" customHeight="true" outlineLevel="0" collapsed="false">
      <c r="A20" s="317" t="n">
        <v>2010</v>
      </c>
      <c r="B20" s="319" t="n">
        <v>84.8624172407082</v>
      </c>
      <c r="C20" s="319" t="n">
        <v>86.7190009068276</v>
      </c>
      <c r="D20" s="319" t="n">
        <v>107.257004013816</v>
      </c>
      <c r="E20" s="319" t="n">
        <v>94.3858472645253</v>
      </c>
      <c r="F20" s="319" t="n">
        <v>89.9738075841514</v>
      </c>
      <c r="G20" s="319" t="n">
        <v>134.244396026993</v>
      </c>
      <c r="H20" s="319" t="n">
        <v>119.841646868674</v>
      </c>
      <c r="I20" s="319" t="n">
        <v>94.7739178654823</v>
      </c>
      <c r="J20" s="319" t="n">
        <v>116.393836616685</v>
      </c>
      <c r="K20" s="319" t="n">
        <v>95.0450849477745</v>
      </c>
      <c r="L20" s="319" t="n">
        <v>109.333084004246</v>
      </c>
      <c r="M20" s="319" t="n">
        <v>87.7907722260002</v>
      </c>
      <c r="N20" s="319" t="n">
        <v>101.718401297157</v>
      </c>
    </row>
    <row r="21" customFormat="false" ht="12" hidden="false" customHeight="true" outlineLevel="0" collapsed="false">
      <c r="A21" s="317" t="n">
        <v>2011</v>
      </c>
      <c r="B21" s="319" t="n">
        <v>113.950335035954</v>
      </c>
      <c r="C21" s="319" t="n">
        <v>164.660362484717</v>
      </c>
      <c r="D21" s="319" t="n">
        <v>114.122035103195</v>
      </c>
      <c r="E21" s="319" t="n">
        <v>99.982600815281</v>
      </c>
      <c r="F21" s="319" t="n">
        <v>110.480874410747</v>
      </c>
      <c r="G21" s="319" t="n">
        <v>104.592403728753</v>
      </c>
      <c r="H21" s="319" t="n">
        <v>130.881542904099</v>
      </c>
      <c r="I21" s="319" t="n">
        <v>116.854619834282</v>
      </c>
      <c r="J21" s="319" t="n">
        <v>121.401126237912</v>
      </c>
      <c r="K21" s="319" t="n">
        <v>100.968766756173</v>
      </c>
      <c r="L21" s="319" t="n">
        <v>102.435670943829</v>
      </c>
      <c r="M21" s="319" t="n">
        <v>94.3742325084099</v>
      </c>
      <c r="N21" s="319" t="n">
        <v>114.558714230279</v>
      </c>
    </row>
    <row r="22" customFormat="false" ht="12" hidden="false" customHeight="true" outlineLevel="0" collapsed="false">
      <c r="A22" s="317" t="s">
        <v>328</v>
      </c>
      <c r="B22" s="319" t="n">
        <v>99.5506846786733</v>
      </c>
      <c r="C22" s="319" t="n">
        <v>101.457620113106</v>
      </c>
      <c r="D22" s="319" t="n">
        <v>152.023129477602</v>
      </c>
      <c r="E22" s="319" t="n">
        <v>97.6467330897558</v>
      </c>
      <c r="F22" s="319" t="n">
        <v>109.468532097799</v>
      </c>
      <c r="G22" s="319" t="n">
        <v>112.966301270099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9" t="n">
        <v>104.973693617546</v>
      </c>
      <c r="C24" s="319" t="n">
        <v>88.33951939096</v>
      </c>
      <c r="D24" s="319" t="n">
        <v>108.664805297054</v>
      </c>
      <c r="E24" s="319" t="n">
        <v>93.5671250873518</v>
      </c>
      <c r="F24" s="319" t="n">
        <v>107.747597120489</v>
      </c>
      <c r="G24" s="319" t="n">
        <v>114.083879516802</v>
      </c>
      <c r="H24" s="319" t="n">
        <v>104.319063773527</v>
      </c>
      <c r="I24" s="319" t="n">
        <v>102.859136113224</v>
      </c>
      <c r="J24" s="319" t="n">
        <v>111.556782878898</v>
      </c>
      <c r="K24" s="319" t="n">
        <v>109.726443072083</v>
      </c>
      <c r="L24" s="319" t="n">
        <v>127.541422477764</v>
      </c>
      <c r="M24" s="319" t="n">
        <v>116.243197283166</v>
      </c>
      <c r="N24" s="319" t="n">
        <v>107.468555469072</v>
      </c>
    </row>
    <row r="25" customFormat="false" ht="12" hidden="false" customHeight="true" outlineLevel="0" collapsed="false">
      <c r="A25" s="317" t="n">
        <v>2007</v>
      </c>
      <c r="B25" s="319" t="n">
        <v>126.769128598443</v>
      </c>
      <c r="C25" s="319" t="n">
        <v>106.298887148115</v>
      </c>
      <c r="D25" s="319" t="n">
        <v>148.904093489216</v>
      </c>
      <c r="E25" s="319" t="n">
        <v>107.329863105937</v>
      </c>
      <c r="F25" s="319" t="n">
        <v>134.550620198919</v>
      </c>
      <c r="G25" s="319" t="n">
        <v>138.516458849046</v>
      </c>
      <c r="H25" s="319" t="n">
        <v>118.494924729232</v>
      </c>
      <c r="I25" s="319" t="n">
        <v>128.503841833683</v>
      </c>
      <c r="J25" s="319" t="n">
        <v>135.555558481624</v>
      </c>
      <c r="K25" s="319" t="n">
        <v>150.89695240546</v>
      </c>
      <c r="L25" s="319" t="n">
        <v>137.810813385128</v>
      </c>
      <c r="M25" s="319" t="n">
        <v>113.598182035783</v>
      </c>
      <c r="N25" s="319" t="n">
        <v>128.935777021716</v>
      </c>
    </row>
    <row r="26" customFormat="false" ht="12" hidden="false" customHeight="true" outlineLevel="0" collapsed="false">
      <c r="A26" s="317" t="n">
        <v>2008</v>
      </c>
      <c r="B26" s="319" t="n">
        <v>104.581030680118</v>
      </c>
      <c r="C26" s="319" t="n">
        <v>109.429447766581</v>
      </c>
      <c r="D26" s="319" t="n">
        <v>118.643606686969</v>
      </c>
      <c r="E26" s="319" t="n">
        <v>115.197206861402</v>
      </c>
      <c r="F26" s="319" t="n">
        <v>119.555902365797</v>
      </c>
      <c r="G26" s="319" t="n">
        <v>124.486671025677</v>
      </c>
      <c r="H26" s="319" t="n">
        <v>113.78254095934</v>
      </c>
      <c r="I26" s="319" t="n">
        <v>95.8685900565699</v>
      </c>
      <c r="J26" s="319" t="n">
        <v>119.282922139844</v>
      </c>
      <c r="K26" s="319" t="n">
        <v>137.934568910159</v>
      </c>
      <c r="L26" s="319" t="n">
        <v>118.640624585649</v>
      </c>
      <c r="M26" s="319" t="n">
        <v>97.3885638144516</v>
      </c>
      <c r="N26" s="319" t="n">
        <v>114.565972987713</v>
      </c>
    </row>
    <row r="27" customFormat="false" ht="12" hidden="false" customHeight="true" outlineLevel="0" collapsed="false">
      <c r="A27" s="330" t="n">
        <v>2009</v>
      </c>
      <c r="B27" s="319" t="n">
        <v>104.853947262527</v>
      </c>
      <c r="C27" s="319" t="n">
        <v>105.271916814184</v>
      </c>
      <c r="D27" s="319" t="n">
        <v>145.057719557426</v>
      </c>
      <c r="E27" s="319" t="n">
        <v>117.066756690615</v>
      </c>
      <c r="F27" s="319" t="n">
        <v>106.744508606603</v>
      </c>
      <c r="G27" s="319" t="n">
        <v>117.175508016791</v>
      </c>
      <c r="H27" s="319" t="n">
        <v>101.367817254569</v>
      </c>
      <c r="I27" s="319" t="n">
        <v>89.4274257122617</v>
      </c>
      <c r="J27" s="319" t="n">
        <v>111.796733598488</v>
      </c>
      <c r="K27" s="319" t="n">
        <v>110.302142416486</v>
      </c>
      <c r="L27" s="319" t="n">
        <v>116.201918192347</v>
      </c>
      <c r="M27" s="319" t="n">
        <v>109.371639831414</v>
      </c>
      <c r="N27" s="319" t="n">
        <v>111.219836162809</v>
      </c>
    </row>
    <row r="28" customFormat="false" ht="12" hidden="false" customHeight="true" outlineLevel="0" collapsed="false">
      <c r="A28" s="330" t="n">
        <v>2010</v>
      </c>
      <c r="B28" s="319" t="n">
        <v>95.4679143782568</v>
      </c>
      <c r="C28" s="319" t="n">
        <v>108.387068229422</v>
      </c>
      <c r="D28" s="319" t="n">
        <v>143.855171242665</v>
      </c>
      <c r="E28" s="319" t="n">
        <v>119.476241925121</v>
      </c>
      <c r="F28" s="319" t="n">
        <v>126.210913684741</v>
      </c>
      <c r="G28" s="319" t="n">
        <v>132.541829679799</v>
      </c>
      <c r="H28" s="319" t="n">
        <v>121.944904644142</v>
      </c>
      <c r="I28" s="319" t="n">
        <v>113.705992520004</v>
      </c>
      <c r="J28" s="319" t="n">
        <v>121.58152501595</v>
      </c>
      <c r="K28" s="319" t="n">
        <v>124.083260354702</v>
      </c>
      <c r="L28" s="319" t="n">
        <v>129.960364097773</v>
      </c>
      <c r="M28" s="319" t="n">
        <v>128.929830845192</v>
      </c>
      <c r="N28" s="319" t="n">
        <v>122.178751384814</v>
      </c>
    </row>
    <row r="29" customFormat="false" ht="12" hidden="false" customHeight="true" outlineLevel="0" collapsed="false">
      <c r="A29" s="317" t="n">
        <v>2011</v>
      </c>
      <c r="B29" s="319" t="n">
        <v>106.208512382088</v>
      </c>
      <c r="C29" s="319" t="n">
        <v>144.702198693803</v>
      </c>
      <c r="D29" s="319" t="n">
        <v>142.364146712072</v>
      </c>
      <c r="E29" s="319" t="n">
        <v>127.952903187477</v>
      </c>
      <c r="F29" s="319" t="n">
        <v>130.800225397811</v>
      </c>
      <c r="G29" s="319" t="n">
        <v>147.908149849702</v>
      </c>
      <c r="H29" s="319" t="n">
        <v>121.03467019494</v>
      </c>
      <c r="I29" s="319" t="n">
        <v>114.201569868057</v>
      </c>
      <c r="J29" s="319" t="n">
        <v>129.616362342384</v>
      </c>
      <c r="K29" s="319" t="n">
        <v>108.917207754763</v>
      </c>
      <c r="L29" s="319" t="n">
        <v>121.557527667008</v>
      </c>
      <c r="M29" s="319" t="n">
        <v>119.377275093982</v>
      </c>
      <c r="N29" s="319" t="n">
        <v>126.220062428674</v>
      </c>
    </row>
    <row r="30" customFormat="false" ht="12" hidden="false" customHeight="true" outlineLevel="0" collapsed="false">
      <c r="A30" s="317" t="s">
        <v>328</v>
      </c>
      <c r="B30" s="319" t="n">
        <v>125.141719685277</v>
      </c>
      <c r="C30" s="319" t="n">
        <v>125.394161896871</v>
      </c>
      <c r="D30" s="319" t="n">
        <v>148.713565807815</v>
      </c>
      <c r="E30" s="319" t="n">
        <v>122.386420254155</v>
      </c>
      <c r="F30" s="319" t="n">
        <v>130.2511423062</v>
      </c>
      <c r="G30" s="319" t="n">
        <v>154.145504422209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5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1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20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9" t="n">
        <v>16.1743245640794</v>
      </c>
      <c r="C36" s="319" t="n">
        <v>-10.6357209583365</v>
      </c>
      <c r="D36" s="319" t="n">
        <v>18.8476643248548</v>
      </c>
      <c r="E36" s="319" t="n">
        <v>-8.33508740676562</v>
      </c>
      <c r="F36" s="319" t="n">
        <v>16.877806246637</v>
      </c>
      <c r="G36" s="319" t="n">
        <v>-7.75176350996612</v>
      </c>
      <c r="H36" s="319" t="n">
        <v>6.25891336967557</v>
      </c>
      <c r="I36" s="319" t="n">
        <v>9.27958912218332</v>
      </c>
      <c r="J36" s="319" t="n">
        <v>0.560102469169777</v>
      </c>
      <c r="K36" s="319" t="n">
        <v>34.9175770951248</v>
      </c>
      <c r="L36" s="319" t="n">
        <v>16.6928547440119</v>
      </c>
      <c r="M36" s="319" t="n">
        <v>19.2790487013532</v>
      </c>
      <c r="N36" s="319" t="n">
        <v>8.40727725817341</v>
      </c>
    </row>
    <row r="37" customFormat="false" ht="12" hidden="false" customHeight="true" outlineLevel="0" collapsed="false">
      <c r="A37" s="317" t="n">
        <v>2007</v>
      </c>
      <c r="B37" s="319" t="n">
        <v>12.9301497109197</v>
      </c>
      <c r="C37" s="319" t="n">
        <v>18.5341779401283</v>
      </c>
      <c r="D37" s="319" t="n">
        <v>19.4651385504465</v>
      </c>
      <c r="E37" s="319" t="n">
        <v>13.055295627046</v>
      </c>
      <c r="F37" s="319" t="n">
        <v>16.7087323670436</v>
      </c>
      <c r="G37" s="319" t="n">
        <v>12.8031310323696</v>
      </c>
      <c r="H37" s="319" t="n">
        <v>12.0945209384963</v>
      </c>
      <c r="I37" s="319" t="n">
        <v>16.9423751044987</v>
      </c>
      <c r="J37" s="319" t="n">
        <v>9.08672409712545</v>
      </c>
      <c r="K37" s="319" t="n">
        <v>20.2219037641615</v>
      </c>
      <c r="L37" s="319" t="n">
        <v>19.0124895919616</v>
      </c>
      <c r="M37" s="319" t="n">
        <v>-2.91097566220911</v>
      </c>
      <c r="N37" s="319" t="n">
        <v>13.9676724535505</v>
      </c>
    </row>
    <row r="38" customFormat="false" ht="12" hidden="false" customHeight="true" outlineLevel="0" collapsed="false">
      <c r="A38" s="317" t="n">
        <v>2008</v>
      </c>
      <c r="B38" s="319" t="n">
        <v>-9.83183490946243</v>
      </c>
      <c r="C38" s="319" t="n">
        <v>5.7728839849978</v>
      </c>
      <c r="D38" s="319" t="n">
        <v>-8.83548959859375</v>
      </c>
      <c r="E38" s="319" t="n">
        <v>13.6949393560056</v>
      </c>
      <c r="F38" s="319" t="n">
        <v>-7.06251140581536</v>
      </c>
      <c r="G38" s="319" t="n">
        <v>-0.887600967345648</v>
      </c>
      <c r="H38" s="319" t="n">
        <v>0.558326907059993</v>
      </c>
      <c r="I38" s="319" t="n">
        <v>-14.0227472579255</v>
      </c>
      <c r="J38" s="319" t="n">
        <v>5.92525733046907</v>
      </c>
      <c r="K38" s="319" t="n">
        <v>-13.4587053536026</v>
      </c>
      <c r="L38" s="319" t="n">
        <v>-27.3963767998285</v>
      </c>
      <c r="M38" s="319" t="n">
        <v>-11.6778754069644</v>
      </c>
      <c r="N38" s="319" t="n">
        <v>-6.3055971598739</v>
      </c>
    </row>
    <row r="39" customFormat="false" ht="12" hidden="false" customHeight="true" outlineLevel="0" collapsed="false">
      <c r="A39" s="317" t="n">
        <v>2009</v>
      </c>
      <c r="B39" s="319" t="n">
        <v>-7.29175756844647</v>
      </c>
      <c r="C39" s="319" t="n">
        <v>-15.8880397480567</v>
      </c>
      <c r="D39" s="319" t="n">
        <v>-2.35861116962531</v>
      </c>
      <c r="E39" s="319" t="n">
        <v>-15.2257281716465</v>
      </c>
      <c r="F39" s="319" t="n">
        <v>-17.1593590873146</v>
      </c>
      <c r="G39" s="319" t="n">
        <v>-16.8769481671458</v>
      </c>
      <c r="H39" s="319" t="n">
        <v>-18.7938109701382</v>
      </c>
      <c r="I39" s="319" t="n">
        <v>-16.7621790110886</v>
      </c>
      <c r="J39" s="319" t="n">
        <v>-20.2218933010539</v>
      </c>
      <c r="K39" s="319" t="n">
        <v>-15.730442702198</v>
      </c>
      <c r="L39" s="319" t="n">
        <v>1.37178959867536</v>
      </c>
      <c r="M39" s="319" t="n">
        <v>24.8382643575221</v>
      </c>
      <c r="N39" s="319" t="n">
        <v>-10.6830567657392</v>
      </c>
    </row>
    <row r="40" customFormat="false" ht="12" hidden="false" customHeight="true" outlineLevel="0" collapsed="false">
      <c r="A40" s="317" t="n">
        <v>2010</v>
      </c>
      <c r="B40" s="319" t="n">
        <v>-7.83658175692693</v>
      </c>
      <c r="C40" s="319" t="n">
        <v>2.48873772213312</v>
      </c>
      <c r="D40" s="319" t="n">
        <v>5.26912742734839</v>
      </c>
      <c r="E40" s="319" t="n">
        <v>5.27731052844187</v>
      </c>
      <c r="F40" s="319" t="n">
        <v>16.0736458607978</v>
      </c>
      <c r="G40" s="319" t="n">
        <v>26.8254910855586</v>
      </c>
      <c r="H40" s="319" t="n">
        <v>24.2478440805614</v>
      </c>
      <c r="I40" s="319" t="n">
        <v>21.0914627518242</v>
      </c>
      <c r="J40" s="319" t="n">
        <v>15.1770537716684</v>
      </c>
      <c r="K40" s="319" t="n">
        <v>9.07017805732279</v>
      </c>
      <c r="L40" s="319" t="n">
        <v>13.0177153556444</v>
      </c>
      <c r="M40" s="319" t="n">
        <v>-8.67968837272247</v>
      </c>
      <c r="N40" s="319" t="n">
        <v>9.70964682941251</v>
      </c>
    </row>
    <row r="41" customFormat="false" ht="12" hidden="false" customHeight="true" outlineLevel="0" collapsed="false">
      <c r="A41" s="317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</row>
    <row r="42" customFormat="false" ht="12" hidden="false" customHeight="true" outlineLevel="0" collapsed="false">
      <c r="A42" s="317" t="s">
        <v>328</v>
      </c>
      <c r="B42" s="319" t="n">
        <v>4.2752123212811</v>
      </c>
      <c r="C42" s="319" t="n">
        <v>-24.8472422057841</v>
      </c>
      <c r="D42" s="319" t="n">
        <v>15.2268192742056</v>
      </c>
      <c r="E42" s="319" t="n">
        <v>-3.60816329825533</v>
      </c>
      <c r="F42" s="319" t="n">
        <v>-0.611846738361194</v>
      </c>
      <c r="G42" s="319" t="n">
        <v>5.52659532148334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9" t="n">
        <v>24.2051768221082</v>
      </c>
      <c r="C44" s="319" t="n">
        <v>-14.3786168005784</v>
      </c>
      <c r="D44" s="319" t="n">
        <v>26.9791397977125</v>
      </c>
      <c r="E44" s="319" t="n">
        <v>-5.91899475382205</v>
      </c>
      <c r="F44" s="319" t="n">
        <v>17.6839818637495</v>
      </c>
      <c r="G44" s="319" t="n">
        <v>-9.6974292522374</v>
      </c>
      <c r="H44" s="319" t="n">
        <v>14.8628997244658</v>
      </c>
      <c r="I44" s="319" t="n">
        <v>8.07106071837831</v>
      </c>
      <c r="J44" s="319" t="n">
        <v>7.66377891057589</v>
      </c>
      <c r="K44" s="319" t="n">
        <v>45.9562337129169</v>
      </c>
      <c r="L44" s="319" t="n">
        <v>9.44807757938493</v>
      </c>
      <c r="M44" s="319" t="n">
        <v>8.27698472531553</v>
      </c>
      <c r="N44" s="319" t="n">
        <v>9.66420099538581</v>
      </c>
    </row>
    <row r="45" customFormat="false" ht="12" hidden="false" customHeight="true" outlineLevel="0" collapsed="false">
      <c r="A45" s="317" t="n">
        <v>2007</v>
      </c>
      <c r="B45" s="319" t="n">
        <v>2.33454184882402</v>
      </c>
      <c r="C45" s="319" t="n">
        <v>16.3267758151868</v>
      </c>
      <c r="D45" s="319" t="n">
        <v>-1.4187996309909</v>
      </c>
      <c r="E45" s="319" t="n">
        <v>10.9071485302645</v>
      </c>
      <c r="F45" s="319" t="n">
        <v>5.38215617062976</v>
      </c>
      <c r="G45" s="319" t="n">
        <v>1.02591428308692</v>
      </c>
      <c r="H45" s="319" t="n">
        <v>10.1840011347691</v>
      </c>
      <c r="I45" s="319" t="n">
        <v>6.56420844413258</v>
      </c>
      <c r="J45" s="319" t="n">
        <v>-7.2548110858138</v>
      </c>
      <c r="K45" s="319" t="n">
        <v>0.0841018339900756</v>
      </c>
      <c r="L45" s="319" t="n">
        <v>35.2259399850527</v>
      </c>
      <c r="M45" s="319" t="n">
        <v>-3.80419240949647</v>
      </c>
      <c r="N45" s="319" t="n">
        <v>6.08460442114658</v>
      </c>
    </row>
    <row r="46" customFormat="false" ht="12" hidden="false" customHeight="true" outlineLevel="0" collapsed="false">
      <c r="A46" s="317" t="n">
        <v>2008</v>
      </c>
      <c r="B46" s="319" t="n">
        <v>2.41370688684654</v>
      </c>
      <c r="C46" s="319" t="n">
        <v>9.36856186233688</v>
      </c>
      <c r="D46" s="319" t="n">
        <v>10.1476585432933</v>
      </c>
      <c r="E46" s="319" t="n">
        <v>22.2465553855772</v>
      </c>
      <c r="F46" s="319" t="n">
        <v>-0.35446377135095</v>
      </c>
      <c r="G46" s="319" t="n">
        <v>14.2983428469257</v>
      </c>
      <c r="H46" s="319" t="n">
        <v>6.53542973986801</v>
      </c>
      <c r="I46" s="319" t="n">
        <v>3.29774648417971</v>
      </c>
      <c r="J46" s="319" t="n">
        <v>36.8187868463054</v>
      </c>
      <c r="K46" s="319" t="n">
        <v>-21.2459753986411</v>
      </c>
      <c r="L46" s="319" t="n">
        <v>-43.3363928099642</v>
      </c>
      <c r="M46" s="319" t="n">
        <v>-7.97806717906921</v>
      </c>
      <c r="N46" s="319" t="n">
        <v>0.875881253632784</v>
      </c>
    </row>
    <row r="47" customFormat="false" ht="12" hidden="false" customHeight="true" outlineLevel="0" collapsed="false">
      <c r="A47" s="317" t="n">
        <v>2009</v>
      </c>
      <c r="B47" s="319" t="n">
        <v>-17.0038961291278</v>
      </c>
      <c r="C47" s="319" t="n">
        <v>-30.3565016927687</v>
      </c>
      <c r="D47" s="319" t="n">
        <v>-31.793423074358</v>
      </c>
      <c r="E47" s="319" t="n">
        <v>-35.1007517152461</v>
      </c>
      <c r="F47" s="319" t="n">
        <v>-26.6021027789748</v>
      </c>
      <c r="G47" s="319" t="n">
        <v>-31.095346578737</v>
      </c>
      <c r="H47" s="319" t="n">
        <v>-28.1578295429934</v>
      </c>
      <c r="I47" s="319" t="n">
        <v>-27.8084299247657</v>
      </c>
      <c r="J47" s="319" t="n">
        <v>-35.6764728172574</v>
      </c>
      <c r="K47" s="319" t="n">
        <v>-7.74244915648423</v>
      </c>
      <c r="L47" s="319" t="n">
        <v>7.52655930906292</v>
      </c>
      <c r="M47" s="319" t="n">
        <v>41.509888190522</v>
      </c>
      <c r="N47" s="319" t="n">
        <v>-20.8295572922219</v>
      </c>
    </row>
    <row r="48" customFormat="false" ht="12" hidden="false" customHeight="true" outlineLevel="0" collapsed="false">
      <c r="A48" s="317" t="n">
        <v>2010</v>
      </c>
      <c r="B48" s="319" t="n">
        <v>-6.10461116460812</v>
      </c>
      <c r="C48" s="319" t="n">
        <v>1.7110328759717</v>
      </c>
      <c r="D48" s="319" t="n">
        <v>18.3370116980277</v>
      </c>
      <c r="E48" s="319" t="n">
        <v>11.2233618875844</v>
      </c>
      <c r="F48" s="319" t="n">
        <v>12.2181431231777</v>
      </c>
      <c r="G48" s="319" t="n">
        <v>51.0277670689866</v>
      </c>
      <c r="H48" s="319" t="n">
        <v>30.0641163570311</v>
      </c>
      <c r="I48" s="319" t="n">
        <v>12.4829173410649</v>
      </c>
      <c r="J48" s="319" t="n">
        <v>25.5510904880818</v>
      </c>
      <c r="K48" s="319" t="n">
        <v>3.56047890371852</v>
      </c>
      <c r="L48" s="319" t="n">
        <v>14.9439813355384</v>
      </c>
      <c r="M48" s="319" t="n">
        <v>-36.7187693645103</v>
      </c>
      <c r="N48" s="319" t="n">
        <v>9.47926436684166</v>
      </c>
    </row>
    <row r="49" customFormat="false" ht="12" hidden="false" customHeight="true" outlineLevel="0" collapsed="false">
      <c r="A49" s="317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</row>
    <row r="50" customFormat="false" ht="12" hidden="false" customHeight="true" outlineLevel="0" collapsed="false">
      <c r="A50" s="317" t="s">
        <v>328</v>
      </c>
      <c r="B50" s="319" t="n">
        <v>-12.6367775511475</v>
      </c>
      <c r="C50" s="319" t="n">
        <v>-38.3837017105299</v>
      </c>
      <c r="D50" s="319" t="n">
        <v>33.2110221659954</v>
      </c>
      <c r="E50" s="319" t="n">
        <v>-2.33627421819197</v>
      </c>
      <c r="F50" s="319" t="n">
        <v>-0.916305485766472</v>
      </c>
      <c r="G50" s="319" t="n">
        <v>8.0062196132928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-51.0358068895293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9" t="n">
        <v>10.8748178968541</v>
      </c>
      <c r="C52" s="319" t="n">
        <v>-7.34052138277707</v>
      </c>
      <c r="D52" s="319" t="n">
        <v>12.7734203649765</v>
      </c>
      <c r="E52" s="319" t="n">
        <v>-10.1121083184036</v>
      </c>
      <c r="F52" s="319" t="n">
        <v>16.3033336470303</v>
      </c>
      <c r="G52" s="319" t="n">
        <v>-6.27488117789194</v>
      </c>
      <c r="H52" s="319" t="n">
        <v>0.377536772171581</v>
      </c>
      <c r="I52" s="319" t="n">
        <v>10.228532140831</v>
      </c>
      <c r="J52" s="319" t="n">
        <v>-4.24401889843656</v>
      </c>
      <c r="K52" s="319" t="n">
        <v>26.6868603316917</v>
      </c>
      <c r="L52" s="319" t="n">
        <v>22.1593069450376</v>
      </c>
      <c r="M52" s="319" t="n">
        <v>28.5750184346808</v>
      </c>
      <c r="N52" s="319" t="n">
        <v>7.46855546907244</v>
      </c>
    </row>
    <row r="53" customFormat="false" ht="12" hidden="false" customHeight="true" outlineLevel="0" collapsed="false">
      <c r="A53" s="317" t="n">
        <v>2007</v>
      </c>
      <c r="B53" s="319" t="n">
        <v>20.7627589635029</v>
      </c>
      <c r="C53" s="319" t="n">
        <v>20.3299360025645</v>
      </c>
      <c r="D53" s="319" t="n">
        <v>37.0306541130405</v>
      </c>
      <c r="E53" s="319" t="n">
        <v>14.7089461236909</v>
      </c>
      <c r="F53" s="319" t="n">
        <v>24.8757501742315</v>
      </c>
      <c r="G53" s="319" t="n">
        <v>21.4163293146482</v>
      </c>
      <c r="H53" s="319" t="n">
        <v>13.5889457237468</v>
      </c>
      <c r="I53" s="319" t="n">
        <v>24.9318696321051</v>
      </c>
      <c r="J53" s="319" t="n">
        <v>21.512609976193</v>
      </c>
      <c r="K53" s="319" t="n">
        <v>37.5210461404744</v>
      </c>
      <c r="L53" s="319" t="n">
        <v>8.05180835203103</v>
      </c>
      <c r="M53" s="319" t="n">
        <v>-2.27541508596002</v>
      </c>
      <c r="N53" s="319" t="n">
        <v>19.9753513564453</v>
      </c>
    </row>
    <row r="54" customFormat="false" ht="12" hidden="false" customHeight="true" outlineLevel="0" collapsed="false">
      <c r="A54" s="317" t="n">
        <v>2008</v>
      </c>
      <c r="B54" s="319" t="n">
        <v>-17.5027612508158</v>
      </c>
      <c r="C54" s="319" t="n">
        <v>2.94505493185764</v>
      </c>
      <c r="D54" s="319" t="n">
        <v>-20.3221322484587</v>
      </c>
      <c r="E54" s="319" t="n">
        <v>7.33006036511934</v>
      </c>
      <c r="F54" s="319" t="n">
        <v>-11.1442948467678</v>
      </c>
      <c r="G54" s="319" t="n">
        <v>-10.1286070550354</v>
      </c>
      <c r="H54" s="319" t="n">
        <v>-3.97686549078834</v>
      </c>
      <c r="I54" s="319" t="n">
        <v>-25.3963238074637</v>
      </c>
      <c r="J54" s="319" t="n">
        <v>-12.0044035995662</v>
      </c>
      <c r="K54" s="319" t="n">
        <v>-8.59022219379982</v>
      </c>
      <c r="L54" s="319" t="n">
        <v>-13.9105113224359</v>
      </c>
      <c r="M54" s="319" t="n">
        <v>-14.269258478296</v>
      </c>
      <c r="N54" s="319" t="n">
        <v>-11.1449315046065</v>
      </c>
    </row>
    <row r="55" customFormat="false" ht="12" hidden="false" customHeight="true" outlineLevel="0" collapsed="false">
      <c r="A55" s="330" t="n">
        <v>2009</v>
      </c>
      <c r="B55" s="319" t="n">
        <v>0.260961840435598</v>
      </c>
      <c r="C55" s="319" t="n">
        <v>-3.79927984399997</v>
      </c>
      <c r="D55" s="319" t="n">
        <v>22.2634102317448</v>
      </c>
      <c r="E55" s="319" t="n">
        <v>1.62291246476363</v>
      </c>
      <c r="F55" s="319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9" t="n">
        <v>-2.05554075749251</v>
      </c>
      <c r="M55" s="319" t="n">
        <v>12.3043975058438</v>
      </c>
      <c r="N55" s="319" t="n">
        <v>-2.92070737727917</v>
      </c>
    </row>
    <row r="56" customFormat="false" ht="12" hidden="false" customHeight="true" outlineLevel="0" collapsed="false">
      <c r="A56" s="330" t="n">
        <v>2010</v>
      </c>
      <c r="B56" s="319" t="n">
        <v>-8.95153032319335</v>
      </c>
      <c r="C56" s="319" t="n">
        <v>2.95914761458798</v>
      </c>
      <c r="D56" s="319" t="n">
        <v>-0.829013663271411</v>
      </c>
      <c r="E56" s="319" t="n">
        <v>2.05821473372991</v>
      </c>
      <c r="F56" s="319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9" t="n">
        <v>11.8401194398978</v>
      </c>
      <c r="M56" s="319" t="n">
        <v>17.8823240137252</v>
      </c>
      <c r="N56" s="319" t="n">
        <v>9.85338191468155</v>
      </c>
    </row>
    <row r="57" customFormat="false" ht="12" hidden="false" customHeight="true" outlineLevel="0" collapsed="false">
      <c r="A57" s="317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9" t="n">
        <v>-0.746430899969141</v>
      </c>
      <c r="I57" s="319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</row>
    <row r="58" customFormat="false" ht="12" hidden="false" customHeight="true" outlineLevel="0" collapsed="false">
      <c r="A58" s="317" t="s">
        <v>328</v>
      </c>
      <c r="B58" s="319" t="n">
        <v>17.8264499507125</v>
      </c>
      <c r="C58" s="319" t="n">
        <v>-13.3432919272971</v>
      </c>
      <c r="D58" s="319" t="n">
        <v>4.45998465370946</v>
      </c>
      <c r="E58" s="319" t="n">
        <v>-4.35041550027701</v>
      </c>
      <c r="F58" s="319" t="n">
        <v>-0.419787572950042</v>
      </c>
      <c r="G58" s="319" t="n">
        <v>4.21704590236899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</row>
    <row r="59" customFormat="false" ht="12" hidden="false" customHeight="true" outlineLevel="0" collapsed="false">
      <c r="A59" s="201" t="s">
        <v>150</v>
      </c>
      <c r="B59" s="366"/>
      <c r="C59" s="366"/>
      <c r="D59" s="366"/>
      <c r="E59" s="366"/>
      <c r="F59" s="366"/>
      <c r="G59" s="366"/>
      <c r="H59" s="366"/>
      <c r="I59" s="129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5" t="s">
        <v>151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7"/>
      <c r="C1" s="367"/>
    </row>
    <row r="2" customFormat="false" ht="12.75" hidden="false" customHeight="false" outlineLevel="0" collapsed="false">
      <c r="A2" s="368" t="s">
        <v>345</v>
      </c>
      <c r="B2" s="369"/>
      <c r="C2" s="369"/>
    </row>
    <row r="3" s="39" customFormat="true" ht="12" hidden="false" customHeight="true" outlineLevel="0" collapsed="false">
      <c r="A3" s="370" t="s">
        <v>346</v>
      </c>
      <c r="B3" s="371"/>
      <c r="C3" s="371"/>
    </row>
    <row r="4" customFormat="false" ht="12" hidden="false" customHeight="true" outlineLevel="0" collapsed="false">
      <c r="A4" s="372" t="s">
        <v>347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348</v>
      </c>
      <c r="B6" s="374" t="s">
        <v>349</v>
      </c>
      <c r="C6" s="375" t="s">
        <v>350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351</v>
      </c>
      <c r="B8" s="377"/>
      <c r="C8" s="377" t="s">
        <v>352</v>
      </c>
    </row>
    <row r="9" s="380" customFormat="true" ht="14.25" hidden="false" customHeight="true" outlineLevel="0" collapsed="false">
      <c r="A9" s="378" t="s">
        <v>353</v>
      </c>
      <c r="B9" s="379"/>
      <c r="C9" s="380" t="s">
        <v>354</v>
      </c>
    </row>
    <row r="10" s="380" customFormat="true" ht="12" hidden="false" customHeight="false" outlineLevel="0" collapsed="false">
      <c r="A10" s="378" t="s">
        <v>355</v>
      </c>
      <c r="B10" s="379"/>
      <c r="C10" s="380" t="s">
        <v>356</v>
      </c>
    </row>
    <row r="11" s="380" customFormat="true" ht="12" hidden="false" customHeight="false" outlineLevel="0" collapsed="false">
      <c r="A11" s="378" t="s">
        <v>357</v>
      </c>
      <c r="B11" s="379"/>
      <c r="C11" s="380" t="s">
        <v>358</v>
      </c>
    </row>
    <row r="12" s="380" customFormat="true" ht="12" hidden="false" customHeight="false" outlineLevel="0" collapsed="false">
      <c r="A12" s="378" t="s">
        <v>359</v>
      </c>
      <c r="B12" s="379"/>
      <c r="C12" s="380" t="s">
        <v>360</v>
      </c>
    </row>
    <row r="13" s="380" customFormat="true" ht="12" hidden="false" customHeight="true" outlineLevel="0" collapsed="false">
      <c r="A13" s="378" t="s">
        <v>361</v>
      </c>
      <c r="B13" s="379"/>
      <c r="C13" s="381" t="s">
        <v>362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218</v>
      </c>
      <c r="B15" s="377"/>
      <c r="C15" s="377" t="s">
        <v>363</v>
      </c>
    </row>
    <row r="16" s="380" customFormat="true" ht="12" hidden="false" customHeight="false" outlineLevel="0" collapsed="false">
      <c r="A16" s="378" t="s">
        <v>174</v>
      </c>
      <c r="B16" s="379"/>
      <c r="C16" s="380" t="s">
        <v>364</v>
      </c>
    </row>
    <row r="17" s="39" customFormat="true" ht="12" hidden="false" customHeight="false" outlineLevel="0" collapsed="false">
      <c r="A17" s="378" t="s">
        <v>176</v>
      </c>
      <c r="B17" s="379"/>
      <c r="C17" s="380" t="s">
        <v>177</v>
      </c>
    </row>
    <row r="18" s="39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9" customFormat="true" ht="12" hidden="false" customHeight="false" outlineLevel="0" collapsed="false">
      <c r="A19" s="378" t="s">
        <v>181</v>
      </c>
      <c r="B19" s="379" t="s">
        <v>349</v>
      </c>
      <c r="C19" s="380" t="s">
        <v>365</v>
      </c>
    </row>
    <row r="20" s="39" customFormat="true" ht="12" hidden="false" customHeight="false" outlineLevel="0" collapsed="false">
      <c r="A20" s="378" t="s">
        <v>183</v>
      </c>
      <c r="B20" s="379" t="s">
        <v>349</v>
      </c>
      <c r="C20" s="380" t="s">
        <v>366</v>
      </c>
    </row>
    <row r="21" s="39" customFormat="true" ht="12" hidden="false" customHeight="false" outlineLevel="0" collapsed="false">
      <c r="A21" s="378" t="s">
        <v>367</v>
      </c>
      <c r="B21" s="379"/>
      <c r="C21" s="380" t="s">
        <v>368</v>
      </c>
    </row>
    <row r="22" s="39" customFormat="true" ht="12" hidden="false" customHeight="false" outlineLevel="0" collapsed="false">
      <c r="A22" s="378" t="s">
        <v>185</v>
      </c>
      <c r="B22" s="379"/>
      <c r="C22" s="380" t="s">
        <v>369</v>
      </c>
    </row>
    <row r="23" s="39" customFormat="true" ht="12" hidden="false" customHeight="false" outlineLevel="0" collapsed="false">
      <c r="A23" s="378" t="s">
        <v>187</v>
      </c>
      <c r="B23" s="379" t="s">
        <v>349</v>
      </c>
      <c r="C23" s="380" t="s">
        <v>370</v>
      </c>
    </row>
    <row r="24" s="39" customFormat="true" ht="12" hidden="false" customHeight="false" outlineLevel="0" collapsed="false">
      <c r="A24" s="378" t="s">
        <v>104</v>
      </c>
      <c r="B24" s="379"/>
      <c r="C24" s="380" t="s">
        <v>371</v>
      </c>
    </row>
    <row r="25" s="39" customFormat="true" ht="12" hidden="false" customHeight="false" outlineLevel="0" collapsed="false">
      <c r="A25" s="378" t="s">
        <v>372</v>
      </c>
      <c r="B25" s="379"/>
      <c r="C25" s="380" t="s">
        <v>373</v>
      </c>
    </row>
    <row r="26" s="39" customFormat="true" ht="12" hidden="false" customHeight="false" outlineLevel="0" collapsed="false">
      <c r="A26" s="378" t="s">
        <v>190</v>
      </c>
      <c r="B26" s="379" t="s">
        <v>349</v>
      </c>
      <c r="C26" s="380" t="s">
        <v>374</v>
      </c>
    </row>
    <row r="27" s="39" customFormat="true" ht="12" hidden="false" customHeight="false" outlineLevel="0" collapsed="false">
      <c r="A27" s="378" t="s">
        <v>192</v>
      </c>
      <c r="B27" s="379" t="s">
        <v>349</v>
      </c>
      <c r="C27" s="380" t="s">
        <v>375</v>
      </c>
    </row>
    <row r="28" s="39" customFormat="true" ht="12" hidden="false" customHeight="false" outlineLevel="0" collapsed="false">
      <c r="A28" s="378" t="s">
        <v>194</v>
      </c>
      <c r="B28" s="379"/>
      <c r="C28" s="380" t="s">
        <v>376</v>
      </c>
    </row>
    <row r="29" s="39" customFormat="true" ht="12" hidden="false" customHeight="false" outlineLevel="0" collapsed="false">
      <c r="A29" s="378" t="s">
        <v>196</v>
      </c>
      <c r="B29" s="379"/>
      <c r="C29" s="380" t="s">
        <v>377</v>
      </c>
    </row>
    <row r="30" s="39" customFormat="true" ht="12" hidden="false" customHeight="false" outlineLevel="0" collapsed="false">
      <c r="A30" s="378" t="s">
        <v>198</v>
      </c>
      <c r="B30" s="379" t="s">
        <v>349</v>
      </c>
      <c r="C30" s="380" t="s">
        <v>199</v>
      </c>
    </row>
    <row r="31" s="39" customFormat="true" ht="12" hidden="false" customHeight="false" outlineLevel="0" collapsed="false">
      <c r="A31" s="378" t="s">
        <v>200</v>
      </c>
      <c r="B31" s="379" t="s">
        <v>349</v>
      </c>
      <c r="C31" s="380" t="s">
        <v>378</v>
      </c>
    </row>
    <row r="32" s="39" customFormat="true" ht="12" hidden="false" customHeight="false" outlineLevel="0" collapsed="false">
      <c r="A32" s="378" t="s">
        <v>202</v>
      </c>
      <c r="B32" s="379" t="s">
        <v>349</v>
      </c>
      <c r="C32" s="380" t="s">
        <v>379</v>
      </c>
    </row>
    <row r="33" s="39" customFormat="true" ht="12" hidden="false" customHeight="false" outlineLevel="0" collapsed="false">
      <c r="A33" s="378" t="s">
        <v>204</v>
      </c>
      <c r="B33" s="379" t="s">
        <v>349</v>
      </c>
      <c r="C33" s="380" t="s">
        <v>380</v>
      </c>
    </row>
    <row r="34" s="39" customFormat="true" ht="12" hidden="false" customHeight="false" outlineLevel="0" collapsed="false">
      <c r="A34" s="378" t="s">
        <v>206</v>
      </c>
      <c r="B34" s="379" t="s">
        <v>349</v>
      </c>
      <c r="C34" s="380" t="s">
        <v>207</v>
      </c>
    </row>
    <row r="35" s="39" customFormat="true" ht="12" hidden="false" customHeight="false" outlineLevel="0" collapsed="false">
      <c r="A35" s="378" t="s">
        <v>208</v>
      </c>
      <c r="B35" s="379" t="s">
        <v>349</v>
      </c>
      <c r="C35" s="380" t="s">
        <v>381</v>
      </c>
    </row>
    <row r="36" s="39" customFormat="true" ht="12" hidden="false" customHeight="false" outlineLevel="0" collapsed="false">
      <c r="A36" s="378" t="s">
        <v>210</v>
      </c>
      <c r="B36" s="379" t="s">
        <v>349</v>
      </c>
      <c r="C36" s="380" t="s">
        <v>211</v>
      </c>
    </row>
    <row r="37" s="39" customFormat="true" ht="12" hidden="false" customHeight="false" outlineLevel="0" collapsed="false">
      <c r="A37" s="378" t="s">
        <v>212</v>
      </c>
      <c r="B37" s="379"/>
      <c r="C37" s="380" t="s">
        <v>382</v>
      </c>
    </row>
    <row r="38" s="39" customFormat="true" ht="12" hidden="false" customHeight="false" outlineLevel="0" collapsed="false">
      <c r="A38" s="378" t="s">
        <v>214</v>
      </c>
      <c r="B38" s="379"/>
      <c r="C38" s="380" t="s">
        <v>383</v>
      </c>
    </row>
    <row r="39" s="39" customFormat="true" ht="12" hidden="false" customHeight="false" outlineLevel="0" collapsed="false">
      <c r="A39" s="378" t="s">
        <v>216</v>
      </c>
      <c r="B39" s="379"/>
      <c r="C39" s="380" t="s">
        <v>384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5"/>
      <c r="B41" s="86"/>
      <c r="C41" s="384" t="s">
        <v>385</v>
      </c>
    </row>
    <row r="42" customFormat="false" ht="12.75" hidden="false" customHeight="false" outlineLevel="0" collapsed="false">
      <c r="A42" s="385"/>
      <c r="B42" s="86"/>
      <c r="C42" s="86" t="s">
        <v>386</v>
      </c>
    </row>
    <row r="43" customFormat="false" ht="12.75" hidden="false" customHeight="false" outlineLevel="0" collapsed="false">
      <c r="A43" s="385"/>
      <c r="B43" s="86"/>
      <c r="C43" s="86" t="s">
        <v>268</v>
      </c>
    </row>
    <row r="44" customFormat="false" ht="12.75" hidden="false" customHeight="false" outlineLevel="0" collapsed="false">
      <c r="A44" s="385"/>
      <c r="B44" s="86"/>
      <c r="C44" s="86" t="s">
        <v>269</v>
      </c>
    </row>
    <row r="45" customFormat="false" ht="12.75" hidden="false" customHeight="false" outlineLevel="0" collapsed="false">
      <c r="A45" s="385"/>
      <c r="B45" s="86"/>
      <c r="C45" s="86" t="s">
        <v>387</v>
      </c>
    </row>
    <row r="46" customFormat="false" ht="12.75" hidden="false" customHeight="false" outlineLevel="0" collapsed="false">
      <c r="A46" s="385"/>
      <c r="B46" s="86"/>
      <c r="C46" s="86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8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2 nach Wirtschaftsabteilungen"/>
    <hyperlink ref="B16" location="7!A1" display="in Berlin im Jun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2"/>
    <hyperlink ref="F20" location="16!A1" display="bis Jun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2"/>
    <hyperlink ref="F25" location="17!A1" display="bis Jun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2"/>
    <hyperlink ref="F34" location="13!A35" display="Gewerbe in Berlin seit Jun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/>
      <c r="B15" s="117"/>
      <c r="C15" s="117"/>
      <c r="D15" s="117"/>
      <c r="E15" s="117"/>
      <c r="F15" s="117"/>
      <c r="G15" s="117"/>
      <c r="H15" s="117"/>
    </row>
    <row r="16" customFormat="false" ht="12" hidden="false" customHeight="true" outlineLevel="0" collapsed="false">
      <c r="A16" s="118" t="n">
        <v>2011</v>
      </c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9" t="s">
        <v>131</v>
      </c>
      <c r="B17" s="117" t="n">
        <v>325</v>
      </c>
      <c r="C17" s="117" t="n">
        <v>79486</v>
      </c>
      <c r="D17" s="117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19" t="s">
        <v>132</v>
      </c>
      <c r="B18" s="117" t="n">
        <v>327</v>
      </c>
      <c r="C18" s="117" t="n">
        <v>79990</v>
      </c>
      <c r="D18" s="117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19" t="s">
        <v>133</v>
      </c>
      <c r="B19" s="117" t="n">
        <v>326</v>
      </c>
      <c r="C19" s="117" t="n">
        <v>79982</v>
      </c>
      <c r="D19" s="117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customFormat="false" ht="12" hidden="false" customHeight="true" outlineLevel="0" collapsed="false">
      <c r="A20" s="119" t="s">
        <v>134</v>
      </c>
      <c r="B20" s="120" t="n">
        <v>326</v>
      </c>
      <c r="C20" s="120" t="n">
        <v>79819</v>
      </c>
      <c r="D20" s="120" t="n">
        <v>33550</v>
      </c>
      <c r="E20" s="120" t="n">
        <v>918925</v>
      </c>
      <c r="F20" s="120" t="n">
        <v>5510983</v>
      </c>
      <c r="G20" s="120" t="n">
        <v>2642363</v>
      </c>
      <c r="H20" s="120" t="n">
        <v>962689</v>
      </c>
    </row>
    <row r="21" customFormat="false" ht="12" hidden="false" customHeight="true" outlineLevel="0" collapsed="false">
      <c r="A21" s="119" t="s">
        <v>135</v>
      </c>
      <c r="B21" s="120" t="n">
        <v>333</v>
      </c>
      <c r="C21" s="120" t="n">
        <v>80565</v>
      </c>
      <c r="D21" s="120" t="n">
        <v>10254</v>
      </c>
      <c r="E21" s="120" t="n">
        <v>350257</v>
      </c>
      <c r="F21" s="120" t="n">
        <v>1843361</v>
      </c>
      <c r="G21" s="120" t="n">
        <v>899381</v>
      </c>
      <c r="H21" s="120" t="n">
        <v>305937</v>
      </c>
    </row>
    <row r="22" customFormat="false" ht="12" hidden="false" customHeight="true" outlineLevel="0" collapsed="false">
      <c r="A22" s="119" t="s">
        <v>136</v>
      </c>
      <c r="B22" s="117" t="n">
        <v>333</v>
      </c>
      <c r="C22" s="117" t="n">
        <v>80743</v>
      </c>
      <c r="D22" s="117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19" t="s">
        <v>137</v>
      </c>
      <c r="B23" s="117" t="n">
        <v>333</v>
      </c>
      <c r="C23" s="117" t="n">
        <v>80895</v>
      </c>
      <c r="D23" s="117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19" t="s">
        <v>138</v>
      </c>
      <c r="B24" s="117" t="n">
        <v>333</v>
      </c>
      <c r="C24" s="117" t="n">
        <v>80734</v>
      </c>
      <c r="D24" s="117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19" t="s">
        <v>139</v>
      </c>
      <c r="B25" s="117" t="n">
        <v>330</v>
      </c>
      <c r="C25" s="117" t="n">
        <v>80277</v>
      </c>
      <c r="D25" s="117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19" t="s">
        <v>140</v>
      </c>
      <c r="B26" s="117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19" t="s">
        <v>141</v>
      </c>
      <c r="B27" s="117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19" t="s">
        <v>142</v>
      </c>
      <c r="B28" s="117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19" t="s">
        <v>143</v>
      </c>
      <c r="B29" s="117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19" t="s">
        <v>144</v>
      </c>
      <c r="B30" s="117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19" t="s">
        <v>145</v>
      </c>
      <c r="B31" s="117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19" t="s">
        <v>146</v>
      </c>
      <c r="B32" s="117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19" t="s">
        <v>147</v>
      </c>
      <c r="B33" s="117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19" t="s">
        <v>148</v>
      </c>
      <c r="B34" s="117" t="n">
        <v>334</v>
      </c>
      <c r="C34" s="121" t="n">
        <v>81744</v>
      </c>
      <c r="D34" s="121" t="n">
        <v>64994</v>
      </c>
      <c r="E34" s="121" t="n">
        <v>1969728</v>
      </c>
      <c r="F34" s="121" t="n">
        <v>11745826</v>
      </c>
      <c r="G34" s="121" t="n">
        <v>5383090</v>
      </c>
      <c r="H34" s="121" t="n">
        <v>1789179</v>
      </c>
    </row>
    <row r="35" customFormat="false" ht="12" hidden="false" customHeight="true" outlineLevel="0" collapsed="false">
      <c r="A35" s="119"/>
      <c r="B35" s="122"/>
      <c r="C35" s="122"/>
      <c r="D35" s="122"/>
      <c r="E35" s="122"/>
      <c r="F35" s="122"/>
      <c r="G35" s="122"/>
      <c r="H35" s="122"/>
    </row>
    <row r="36" customFormat="false" ht="12" hidden="false" customHeight="true" outlineLevel="0" collapsed="false">
      <c r="A36" s="123" t="s">
        <v>149</v>
      </c>
      <c r="B36" s="117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19" t="s">
        <v>131</v>
      </c>
      <c r="B37" s="117" t="n">
        <v>332</v>
      </c>
      <c r="C37" s="121" t="n">
        <v>81423</v>
      </c>
      <c r="D37" s="121" t="n">
        <v>11451</v>
      </c>
      <c r="E37" s="121" t="n">
        <v>331083</v>
      </c>
      <c r="F37" s="121" t="n">
        <v>1756187</v>
      </c>
      <c r="G37" s="121" t="n">
        <v>965565</v>
      </c>
      <c r="H37" s="121" t="n">
        <v>299916</v>
      </c>
      <c r="I37" s="124"/>
    </row>
    <row r="38" customFormat="false" ht="12" hidden="false" customHeight="true" outlineLevel="0" collapsed="false">
      <c r="A38" s="119" t="s">
        <v>132</v>
      </c>
      <c r="B38" s="117" t="n">
        <v>338</v>
      </c>
      <c r="C38" s="117" t="n">
        <v>81910</v>
      </c>
      <c r="D38" s="117" t="n">
        <v>11320</v>
      </c>
      <c r="E38" s="117" t="n">
        <v>299781</v>
      </c>
      <c r="F38" s="117" t="n">
        <v>1699830</v>
      </c>
      <c r="G38" s="117" t="n">
        <v>932564</v>
      </c>
      <c r="H38" s="117" t="n">
        <v>297592</v>
      </c>
    </row>
    <row r="39" customFormat="false" ht="12" hidden="false" customHeight="true" outlineLevel="0" collapsed="false">
      <c r="A39" s="119" t="s">
        <v>133</v>
      </c>
      <c r="B39" s="117" t="n">
        <v>339</v>
      </c>
      <c r="C39" s="117" t="n">
        <v>82104</v>
      </c>
      <c r="D39" s="117" t="n">
        <v>11724</v>
      </c>
      <c r="E39" s="117" t="n">
        <v>323666</v>
      </c>
      <c r="F39" s="117" t="n">
        <v>1939448</v>
      </c>
      <c r="G39" s="117" t="n">
        <v>1071970</v>
      </c>
      <c r="H39" s="117" t="n">
        <v>316718</v>
      </c>
    </row>
    <row r="40" customFormat="false" ht="12" hidden="false" customHeight="true" outlineLevel="0" collapsed="false">
      <c r="A40" s="119" t="s">
        <v>134</v>
      </c>
      <c r="B40" s="117" t="n">
        <v>336</v>
      </c>
      <c r="C40" s="117" t="n">
        <v>81812</v>
      </c>
      <c r="D40" s="117" t="n">
        <v>34495</v>
      </c>
      <c r="E40" s="117" t="n">
        <v>954530</v>
      </c>
      <c r="F40" s="117" t="n">
        <v>5395465</v>
      </c>
      <c r="G40" s="117" t="n">
        <v>2970098</v>
      </c>
      <c r="H40" s="117" t="n">
        <v>914227</v>
      </c>
    </row>
    <row r="41" customFormat="false" ht="12" hidden="false" customHeight="true" outlineLevel="0" collapsed="false">
      <c r="A41" s="119" t="s">
        <v>135</v>
      </c>
      <c r="B41" s="117" t="n">
        <v>338</v>
      </c>
      <c r="C41" s="117" t="n">
        <v>81830</v>
      </c>
      <c r="D41" s="117" t="n">
        <v>10201</v>
      </c>
      <c r="E41" s="117" t="n">
        <v>374728</v>
      </c>
      <c r="F41" s="117" t="n">
        <v>1659535</v>
      </c>
      <c r="G41" s="117" t="n">
        <v>925493</v>
      </c>
      <c r="H41" s="117" t="n">
        <v>287560</v>
      </c>
    </row>
    <row r="42" customFormat="false" ht="12" hidden="false" customHeight="true" outlineLevel="0" collapsed="false">
      <c r="A42" s="119" t="s">
        <v>136</v>
      </c>
      <c r="B42" s="117" t="n">
        <v>339</v>
      </c>
      <c r="C42" s="117" t="n">
        <v>82091</v>
      </c>
      <c r="D42" s="117" t="n">
        <v>10693</v>
      </c>
      <c r="E42" s="117" t="n">
        <v>308540</v>
      </c>
      <c r="F42" s="117" t="n">
        <v>1851370</v>
      </c>
      <c r="G42" s="117" t="n">
        <v>1014621</v>
      </c>
      <c r="H42" s="117" t="n">
        <v>314066</v>
      </c>
    </row>
    <row r="43" customFormat="false" ht="12" hidden="false" customHeight="true" outlineLevel="0" collapsed="false">
      <c r="A43" s="119" t="s">
        <v>137</v>
      </c>
      <c r="B43" s="117" t="n">
        <v>339</v>
      </c>
      <c r="C43" s="117" t="n">
        <v>82157</v>
      </c>
      <c r="D43" s="117" t="n">
        <v>10945</v>
      </c>
      <c r="E43" s="117" t="n">
        <v>341521</v>
      </c>
      <c r="F43" s="117" t="n">
        <v>1951549</v>
      </c>
      <c r="G43" s="117" t="n">
        <v>1098062</v>
      </c>
      <c r="H43" s="117" t="n">
        <v>346176</v>
      </c>
    </row>
    <row r="44" customFormat="false" ht="12" hidden="false" customHeight="true" outlineLevel="0" collapsed="false">
      <c r="A44" s="119" t="s">
        <v>138</v>
      </c>
      <c r="B44" s="117" t="n">
        <v>339</v>
      </c>
      <c r="C44" s="117" t="n">
        <v>82026</v>
      </c>
      <c r="D44" s="117" t="n">
        <v>31839</v>
      </c>
      <c r="E44" s="117" t="n">
        <v>1024790</v>
      </c>
      <c r="F44" s="117" t="n">
        <v>5462454</v>
      </c>
      <c r="G44" s="117" t="n">
        <v>3038176</v>
      </c>
      <c r="H44" s="117" t="n">
        <v>947801</v>
      </c>
    </row>
    <row r="45" customFormat="false" ht="12" hidden="false" customHeight="true" outlineLevel="0" collapsed="false">
      <c r="A45" s="119" t="s">
        <v>139</v>
      </c>
      <c r="B45" s="117" t="n">
        <v>338</v>
      </c>
      <c r="C45" s="117" t="n">
        <v>81919</v>
      </c>
      <c r="D45" s="117" t="n">
        <v>66335</v>
      </c>
      <c r="E45" s="117" t="n">
        <v>1979320</v>
      </c>
      <c r="F45" s="117" t="n">
        <v>10857918</v>
      </c>
      <c r="G45" s="117" t="n">
        <v>6008274</v>
      </c>
      <c r="H45" s="117" t="n">
        <v>1862028</v>
      </c>
    </row>
    <row r="46" customFormat="false" ht="12" hidden="false" customHeight="true" outlineLevel="0" collapsed="false">
      <c r="A46" s="119" t="s">
        <v>140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41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2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3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4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5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7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8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25" t="s">
        <v>150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1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I1" s="133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  <c r="I2" s="133"/>
      <c r="J2" s="138"/>
    </row>
    <row r="3" customFormat="false" ht="12" hidden="false" customHeight="true" outlineLevel="0" collapsed="false">
      <c r="A3" s="139" t="s">
        <v>153</v>
      </c>
      <c r="B3" s="140" t="s">
        <v>72</v>
      </c>
      <c r="C3" s="141" t="s">
        <v>154</v>
      </c>
      <c r="D3" s="142" t="s">
        <v>155</v>
      </c>
      <c r="E3" s="142" t="s">
        <v>122</v>
      </c>
      <c r="F3" s="143" t="s">
        <v>123</v>
      </c>
      <c r="G3" s="143"/>
      <c r="I3" s="144"/>
      <c r="J3" s="145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6" t="s">
        <v>126</v>
      </c>
      <c r="G4" s="147" t="s">
        <v>156</v>
      </c>
      <c r="I4" s="144"/>
      <c r="J4" s="148"/>
    </row>
    <row r="5" customFormat="false" ht="12" hidden="false" customHeight="true" outlineLevel="0" collapsed="false">
      <c r="A5" s="139"/>
      <c r="B5" s="140"/>
      <c r="C5" s="141"/>
      <c r="D5" s="141"/>
      <c r="E5" s="141"/>
      <c r="F5" s="146"/>
      <c r="G5" s="147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9</v>
      </c>
      <c r="E6" s="143" t="s">
        <v>130</v>
      </c>
      <c r="F6" s="143"/>
      <c r="G6" s="143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58</v>
      </c>
      <c r="B8" s="152" t="n">
        <v>22</v>
      </c>
      <c r="C8" s="152" t="n">
        <v>12546</v>
      </c>
      <c r="D8" s="152" t="n">
        <v>1596</v>
      </c>
      <c r="E8" s="152" t="n">
        <v>60680</v>
      </c>
      <c r="F8" s="152" t="n">
        <v>504062</v>
      </c>
      <c r="G8" s="152" t="s">
        <v>48</v>
      </c>
    </row>
    <row r="9" customFormat="false" ht="12" hidden="false" customHeight="true" outlineLevel="0" collapsed="false">
      <c r="A9" s="151" t="s">
        <v>159</v>
      </c>
      <c r="B9" s="152" t="n">
        <v>10</v>
      </c>
      <c r="C9" s="152" t="n">
        <v>3168</v>
      </c>
      <c r="D9" s="152" t="n">
        <v>407</v>
      </c>
      <c r="E9" s="152" t="n">
        <v>12333</v>
      </c>
      <c r="F9" s="152" t="n">
        <v>50267</v>
      </c>
      <c r="G9" s="152" t="n">
        <v>4733</v>
      </c>
    </row>
    <row r="10" customFormat="false" ht="12" hidden="false" customHeight="true" outlineLevel="0" collapsed="false">
      <c r="A10" s="151" t="s">
        <v>160</v>
      </c>
      <c r="B10" s="152" t="n">
        <v>19</v>
      </c>
      <c r="C10" s="152" t="n">
        <v>2860</v>
      </c>
      <c r="D10" s="152" t="n">
        <v>309</v>
      </c>
      <c r="E10" s="152" t="n">
        <v>10864</v>
      </c>
      <c r="F10" s="152" t="n">
        <v>58723</v>
      </c>
      <c r="G10" s="152" t="n">
        <v>10900</v>
      </c>
    </row>
    <row r="11" customFormat="false" ht="12" hidden="false" customHeight="true" outlineLevel="0" collapsed="false">
      <c r="A11" s="151" t="s">
        <v>161</v>
      </c>
      <c r="B11" s="152" t="n">
        <v>9</v>
      </c>
      <c r="C11" s="152" t="n">
        <v>1128</v>
      </c>
      <c r="D11" s="152" t="n">
        <v>159</v>
      </c>
      <c r="E11" s="152" t="n">
        <v>3580</v>
      </c>
      <c r="F11" s="152" t="n">
        <v>23436</v>
      </c>
      <c r="G11" s="152" t="s">
        <v>48</v>
      </c>
    </row>
    <row r="12" customFormat="false" ht="12" hidden="false" customHeight="true" outlineLevel="0" collapsed="false">
      <c r="A12" s="151" t="s">
        <v>162</v>
      </c>
      <c r="B12" s="152" t="n">
        <v>25</v>
      </c>
      <c r="C12" s="152" t="n">
        <v>14464</v>
      </c>
      <c r="D12" s="152" t="n">
        <v>1990</v>
      </c>
      <c r="E12" s="152" t="n">
        <v>70746</v>
      </c>
      <c r="F12" s="152" t="n">
        <v>326494</v>
      </c>
      <c r="G12" s="152" t="n">
        <v>196540</v>
      </c>
    </row>
    <row r="13" customFormat="false" ht="12" hidden="false" customHeight="true" outlineLevel="0" collapsed="false">
      <c r="A13" s="151" t="s">
        <v>163</v>
      </c>
      <c r="B13" s="152" t="n">
        <v>24</v>
      </c>
      <c r="C13" s="152" t="n">
        <v>3785</v>
      </c>
      <c r="D13" s="152" t="n">
        <v>517</v>
      </c>
      <c r="E13" s="152" t="n">
        <v>14300</v>
      </c>
      <c r="F13" s="152" t="n">
        <v>88997</v>
      </c>
      <c r="G13" s="152" t="n">
        <v>36829</v>
      </c>
    </row>
    <row r="14" customFormat="false" ht="12" hidden="false" customHeight="true" outlineLevel="0" collapsed="false">
      <c r="A14" s="151" t="s">
        <v>164</v>
      </c>
      <c r="B14" s="152" t="n">
        <v>61</v>
      </c>
      <c r="C14" s="152" t="n">
        <v>11525</v>
      </c>
      <c r="D14" s="152" t="n">
        <v>1495</v>
      </c>
      <c r="E14" s="152" t="n">
        <v>45007</v>
      </c>
      <c r="F14" s="152" t="n">
        <v>186888</v>
      </c>
      <c r="G14" s="152" t="n">
        <v>89288</v>
      </c>
    </row>
    <row r="15" customFormat="false" ht="12" hidden="false" customHeight="true" outlineLevel="0" collapsed="false">
      <c r="A15" s="151" t="s">
        <v>165</v>
      </c>
      <c r="B15" s="152" t="n">
        <v>43</v>
      </c>
      <c r="C15" s="152" t="n">
        <v>10108</v>
      </c>
      <c r="D15" s="152" t="n">
        <v>1427</v>
      </c>
      <c r="E15" s="152" t="n">
        <v>39636</v>
      </c>
      <c r="F15" s="152" t="n">
        <v>190702</v>
      </c>
      <c r="G15" s="152" t="n">
        <v>98822</v>
      </c>
    </row>
    <row r="16" customFormat="false" ht="12" hidden="false" customHeight="true" outlineLevel="0" collapsed="false">
      <c r="A16" s="151" t="s">
        <v>166</v>
      </c>
      <c r="B16" s="152" t="n">
        <v>34</v>
      </c>
      <c r="C16" s="152" t="n">
        <v>6979</v>
      </c>
      <c r="D16" s="152" t="n">
        <v>979</v>
      </c>
      <c r="E16" s="152" t="n">
        <v>28258</v>
      </c>
      <c r="F16" s="152" t="n">
        <v>157966</v>
      </c>
      <c r="G16" s="152" t="n">
        <v>77706</v>
      </c>
    </row>
    <row r="17" customFormat="false" ht="12" hidden="false" customHeight="true" outlineLevel="0" collapsed="false">
      <c r="A17" s="151" t="s">
        <v>167</v>
      </c>
      <c r="B17" s="152" t="n">
        <v>19</v>
      </c>
      <c r="C17" s="152" t="n">
        <v>3137</v>
      </c>
      <c r="D17" s="152" t="n">
        <v>432</v>
      </c>
      <c r="E17" s="152" t="n">
        <v>9150</v>
      </c>
      <c r="F17" s="152" t="n">
        <v>36001</v>
      </c>
      <c r="G17" s="152" t="n">
        <v>12811</v>
      </c>
    </row>
    <row r="18" customFormat="false" ht="12" hidden="false" customHeight="true" outlineLevel="0" collapsed="false">
      <c r="A18" s="151" t="s">
        <v>168</v>
      </c>
      <c r="B18" s="152" t="n">
        <v>17</v>
      </c>
      <c r="C18" s="152" t="n">
        <v>2460</v>
      </c>
      <c r="D18" s="152" t="n">
        <v>326</v>
      </c>
      <c r="E18" s="152" t="n">
        <v>8109</v>
      </c>
      <c r="F18" s="152" t="n">
        <v>50533</v>
      </c>
      <c r="G18" s="152" t="n">
        <v>3411</v>
      </c>
    </row>
    <row r="19" customFormat="false" ht="12" hidden="false" customHeight="true" outlineLevel="0" collapsed="false">
      <c r="A19" s="151" t="s">
        <v>169</v>
      </c>
      <c r="B19" s="152" t="n">
        <v>56</v>
      </c>
      <c r="C19" s="152" t="n">
        <v>9997</v>
      </c>
      <c r="D19" s="152" t="n">
        <v>1308</v>
      </c>
      <c r="E19" s="152" t="n">
        <v>38858</v>
      </c>
      <c r="F19" s="152" t="n">
        <v>277480</v>
      </c>
      <c r="G19" s="152" t="n">
        <v>129680</v>
      </c>
    </row>
    <row r="20" customFormat="false" ht="12" hidden="false" customHeight="true" outlineLevel="0" collapsed="false">
      <c r="A20" s="153"/>
      <c r="B20" s="152"/>
      <c r="C20" s="152"/>
      <c r="D20" s="152"/>
      <c r="E20" s="152"/>
      <c r="F20" s="152"/>
      <c r="G20" s="152"/>
    </row>
    <row r="21" customFormat="false" ht="12" hidden="false" customHeight="true" outlineLevel="0" collapsed="false">
      <c r="A21" s="153" t="s">
        <v>170</v>
      </c>
      <c r="B21" s="152" t="n">
        <v>339</v>
      </c>
      <c r="C21" s="152" t="n">
        <v>82157</v>
      </c>
      <c r="D21" s="152" t="n">
        <v>10945</v>
      </c>
      <c r="E21" s="152" t="n">
        <v>341521</v>
      </c>
      <c r="F21" s="152" t="n">
        <v>1951549</v>
      </c>
      <c r="G21" s="152" t="n">
        <v>1098062</v>
      </c>
    </row>
    <row r="22" customFormat="false" ht="12" hidden="false" customHeight="true" outlineLevel="0" collapsed="false">
      <c r="A22" s="154"/>
      <c r="B22" s="155"/>
      <c r="C22" s="156"/>
      <c r="D22" s="156"/>
      <c r="E22" s="157"/>
      <c r="F22" s="157"/>
      <c r="G22" s="157"/>
    </row>
    <row r="23" customFormat="false" ht="12" hidden="false" customHeight="true" outlineLevel="0" collapsed="false">
      <c r="A23" s="158"/>
      <c r="B23" s="159" t="s">
        <v>16</v>
      </c>
      <c r="C23" s="159"/>
      <c r="D23" s="159"/>
      <c r="E23" s="159"/>
      <c r="F23" s="159"/>
      <c r="G23" s="159"/>
    </row>
    <row r="24" customFormat="false" ht="12" hidden="false" customHeight="true" outlineLevel="0" collapsed="false">
      <c r="A24" s="158"/>
      <c r="B24" s="160"/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51" t="s">
        <v>158</v>
      </c>
      <c r="B25" s="161" t="n">
        <v>4.76190476190477</v>
      </c>
      <c r="C25" s="161" t="n">
        <v>15.5035904989873</v>
      </c>
      <c r="D25" s="161" t="n">
        <v>16.1572052401747</v>
      </c>
      <c r="E25" s="161" t="n">
        <v>25.6106649002236</v>
      </c>
      <c r="F25" s="161" t="n">
        <v>31.2114743856726</v>
      </c>
      <c r="G25" s="161" t="s">
        <v>48</v>
      </c>
    </row>
    <row r="26" customFormat="false" ht="12" hidden="false" customHeight="true" outlineLevel="0" collapsed="false">
      <c r="A26" s="151" t="s">
        <v>159</v>
      </c>
      <c r="B26" s="162" t="n">
        <v>-9.09090909090909</v>
      </c>
      <c r="C26" s="161" t="n">
        <v>-0.0315556958030925</v>
      </c>
      <c r="D26" s="161" t="n">
        <v>5.71428571428572</v>
      </c>
      <c r="E26" s="161" t="n">
        <v>-2.55984830528561</v>
      </c>
      <c r="F26" s="161" t="n">
        <v>8.75830286245916</v>
      </c>
      <c r="G26" s="161" t="n">
        <v>13.1755141080823</v>
      </c>
    </row>
    <row r="27" customFormat="false" ht="12" hidden="false" customHeight="true" outlineLevel="0" collapsed="false">
      <c r="A27" s="151" t="s">
        <v>160</v>
      </c>
      <c r="B27" s="161" t="n">
        <v>11.7647058823529</v>
      </c>
      <c r="C27" s="161" t="n">
        <v>20.2185792349727</v>
      </c>
      <c r="D27" s="161" t="n">
        <v>6.18556701030929</v>
      </c>
      <c r="E27" s="161" t="n">
        <v>35.2421262293041</v>
      </c>
      <c r="F27" s="161" t="n">
        <v>88.4140276574582</v>
      </c>
      <c r="G27" s="161" t="n">
        <v>84.7144551770886</v>
      </c>
    </row>
    <row r="28" customFormat="false" ht="12" hidden="false" customHeight="true" outlineLevel="0" collapsed="false">
      <c r="A28" s="151" t="s">
        <v>161</v>
      </c>
      <c r="B28" s="161" t="n">
        <v>-10</v>
      </c>
      <c r="C28" s="161" t="n">
        <v>-23.0034129692833</v>
      </c>
      <c r="D28" s="161" t="n">
        <v>-23.1884057971015</v>
      </c>
      <c r="E28" s="161" t="n">
        <v>-37.8364299357527</v>
      </c>
      <c r="F28" s="161" t="n">
        <v>-86.1447599453736</v>
      </c>
      <c r="G28" s="161" t="s">
        <v>48</v>
      </c>
    </row>
    <row r="29" customFormat="false" ht="12" hidden="false" customHeight="true" outlineLevel="0" collapsed="false">
      <c r="A29" s="151" t="s">
        <v>162</v>
      </c>
      <c r="B29" s="161" t="n">
        <v>8.69565217391303</v>
      </c>
      <c r="C29" s="161" t="n">
        <v>-8.66957125718255</v>
      </c>
      <c r="D29" s="161" t="n">
        <v>-3.58527131782945</v>
      </c>
      <c r="E29" s="161" t="n">
        <v>-0.562224158772111</v>
      </c>
      <c r="F29" s="161" t="n">
        <v>4.65322764178129</v>
      </c>
      <c r="G29" s="161" t="n">
        <v>-0.0198393521179838</v>
      </c>
    </row>
    <row r="30" customFormat="false" ht="12" hidden="false" customHeight="true" outlineLevel="0" collapsed="false">
      <c r="A30" s="151" t="s">
        <v>163</v>
      </c>
      <c r="B30" s="161" t="n">
        <v>0</v>
      </c>
      <c r="C30" s="161" t="n">
        <v>0.424515786680814</v>
      </c>
      <c r="D30" s="161" t="n">
        <v>6.37860082304526</v>
      </c>
      <c r="E30" s="161" t="n">
        <v>-4.36062065275549</v>
      </c>
      <c r="F30" s="161" t="n">
        <v>-9.65138471534151</v>
      </c>
      <c r="G30" s="161" t="n">
        <v>-18.1232075765323</v>
      </c>
    </row>
    <row r="31" customFormat="false" ht="12" hidden="false" customHeight="true" outlineLevel="0" collapsed="false">
      <c r="A31" s="151" t="s">
        <v>164</v>
      </c>
      <c r="B31" s="161" t="n">
        <v>5.17241379310345</v>
      </c>
      <c r="C31" s="161" t="n">
        <v>1.95506015569711</v>
      </c>
      <c r="D31" s="161" t="n">
        <v>7.94223826714801</v>
      </c>
      <c r="E31" s="161" t="n">
        <v>7.73926365682003</v>
      </c>
      <c r="F31" s="161" t="n">
        <v>15.1667529394365</v>
      </c>
      <c r="G31" s="161" t="n">
        <v>27.448685374975</v>
      </c>
    </row>
    <row r="32" customFormat="false" ht="12" hidden="false" customHeight="true" outlineLevel="0" collapsed="false">
      <c r="A32" s="151" t="s">
        <v>165</v>
      </c>
      <c r="B32" s="161" t="n">
        <v>2.38095238095238</v>
      </c>
      <c r="C32" s="161" t="n">
        <v>3.66116295764539</v>
      </c>
      <c r="D32" s="161" t="n">
        <v>10.108024691358</v>
      </c>
      <c r="E32" s="161" t="n">
        <v>7.55454249430152</v>
      </c>
      <c r="F32" s="161" t="n">
        <v>8.95078127231696</v>
      </c>
      <c r="G32" s="161" t="n">
        <v>8.57054965337669</v>
      </c>
    </row>
    <row r="33" customFormat="false" ht="12" hidden="false" customHeight="true" outlineLevel="0" collapsed="false">
      <c r="A33" s="151" t="s">
        <v>166</v>
      </c>
      <c r="B33" s="161" t="n">
        <v>9.67741935483871</v>
      </c>
      <c r="C33" s="161" t="n">
        <v>7.12202609363008</v>
      </c>
      <c r="D33" s="161" t="n">
        <v>9.63045912653975</v>
      </c>
      <c r="E33" s="161" t="n">
        <v>7.83438275138333</v>
      </c>
      <c r="F33" s="161" t="n">
        <v>-29.3077831877417</v>
      </c>
      <c r="G33" s="161" t="n">
        <v>49.4978644811266</v>
      </c>
    </row>
    <row r="34" customFormat="false" ht="12" hidden="false" customHeight="true" outlineLevel="0" collapsed="false">
      <c r="A34" s="151" t="s">
        <v>167</v>
      </c>
      <c r="B34" s="161" t="n">
        <v>-5</v>
      </c>
      <c r="C34" s="161" t="n">
        <v>-4.41803778184034</v>
      </c>
      <c r="D34" s="161" t="n">
        <v>-7.49464668094218</v>
      </c>
      <c r="E34" s="161" t="n">
        <v>-9.19916641857695</v>
      </c>
      <c r="F34" s="161" t="n">
        <v>-9.01715989789987</v>
      </c>
      <c r="G34" s="161" t="n">
        <v>10.2116311080523</v>
      </c>
    </row>
    <row r="35" customFormat="false" ht="12" hidden="false" customHeight="true" outlineLevel="0" collapsed="false">
      <c r="A35" s="151" t="s">
        <v>168</v>
      </c>
      <c r="B35" s="161" t="n">
        <v>0</v>
      </c>
      <c r="C35" s="161" t="n">
        <v>0</v>
      </c>
      <c r="D35" s="161" t="n">
        <v>4.82315112540192</v>
      </c>
      <c r="E35" s="161" t="n">
        <v>4.47049729451172</v>
      </c>
      <c r="F35" s="161" t="n">
        <v>24.1993757219751</v>
      </c>
      <c r="G35" s="161" t="n">
        <v>-22.4596499204365</v>
      </c>
    </row>
    <row r="36" customFormat="false" ht="12" hidden="false" customHeight="true" outlineLevel="0" collapsed="false">
      <c r="A36" s="151" t="s">
        <v>169</v>
      </c>
      <c r="B36" s="161" t="n">
        <v>-5.08474576271186</v>
      </c>
      <c r="C36" s="161" t="n">
        <v>-1.03939813898238</v>
      </c>
      <c r="D36" s="161" t="n">
        <v>2.8301886792453</v>
      </c>
      <c r="E36" s="161" t="n">
        <v>2.01627723812024</v>
      </c>
      <c r="F36" s="161" t="n">
        <v>0.469616160299495</v>
      </c>
      <c r="G36" s="161" t="n">
        <v>12.7220889398839</v>
      </c>
    </row>
    <row r="37" customFormat="false" ht="12" hidden="false" customHeight="true" outlineLevel="0" collapsed="false">
      <c r="A37" s="163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3" t="s">
        <v>170</v>
      </c>
      <c r="B38" s="164" t="n">
        <v>1.8018018018018</v>
      </c>
      <c r="C38" s="164" t="n">
        <v>1.56004697447307</v>
      </c>
      <c r="D38" s="164" t="n">
        <v>4.92761959543668</v>
      </c>
      <c r="E38" s="164" t="n">
        <v>6.18938793277677</v>
      </c>
      <c r="F38" s="164" t="n">
        <v>-0.348910478139601</v>
      </c>
      <c r="G38" s="164" t="n">
        <v>16.2639657114784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9"/>
      <c r="B7" s="179"/>
      <c r="C7" s="152"/>
      <c r="D7" s="152"/>
      <c r="E7" s="152"/>
      <c r="F7" s="152"/>
      <c r="G7" s="152"/>
      <c r="H7" s="152"/>
    </row>
    <row r="8" s="182" customFormat="true" ht="12" hidden="false" customHeight="true" outlineLevel="0" collapsed="false">
      <c r="A8" s="180" t="s">
        <v>174</v>
      </c>
      <c r="B8" s="181" t="s">
        <v>175</v>
      </c>
      <c r="C8" s="152" t="n">
        <v>36</v>
      </c>
      <c r="D8" s="152" t="n">
        <v>6640</v>
      </c>
      <c r="E8" s="152" t="n">
        <v>872</v>
      </c>
      <c r="F8" s="152" t="n">
        <v>18383</v>
      </c>
      <c r="G8" s="152" t="n">
        <v>170834</v>
      </c>
      <c r="H8" s="152" t="n">
        <v>39536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52" t="n">
        <v>4</v>
      </c>
      <c r="D9" s="152" t="n">
        <v>1324</v>
      </c>
      <c r="E9" s="152" t="n">
        <v>191</v>
      </c>
      <c r="F9" s="152" t="n">
        <v>4879</v>
      </c>
      <c r="G9" s="152" t="n">
        <v>27213</v>
      </c>
      <c r="H9" s="152" t="s">
        <v>17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52" t="n">
        <v>2</v>
      </c>
      <c r="D10" s="152" t="s">
        <v>48</v>
      </c>
      <c r="E10" s="152" t="s">
        <v>48</v>
      </c>
      <c r="F10" s="152" t="s">
        <v>48</v>
      </c>
      <c r="G10" s="152" t="s">
        <v>48</v>
      </c>
      <c r="H10" s="152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52" t="n">
        <v>3</v>
      </c>
      <c r="D11" s="152" t="n">
        <v>247</v>
      </c>
      <c r="E11" s="152" t="n">
        <v>32</v>
      </c>
      <c r="F11" s="152" t="n">
        <v>757</v>
      </c>
      <c r="G11" s="152" t="n">
        <v>6733</v>
      </c>
      <c r="H11" s="152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52" t="n">
        <v>3</v>
      </c>
      <c r="D12" s="152" t="n">
        <v>198</v>
      </c>
      <c r="E12" s="152" t="n">
        <v>31</v>
      </c>
      <c r="F12" s="152" t="n">
        <v>555</v>
      </c>
      <c r="G12" s="152" t="n">
        <v>1716</v>
      </c>
      <c r="H12" s="152" t="s">
        <v>48</v>
      </c>
    </row>
    <row r="13" s="182" customFormat="true" ht="21.75" hidden="false" customHeight="true" outlineLevel="0" collapsed="false">
      <c r="A13" s="183" t="s">
        <v>185</v>
      </c>
      <c r="B13" s="181" t="s">
        <v>186</v>
      </c>
      <c r="C13" s="152" t="n">
        <v>3</v>
      </c>
      <c r="D13" s="152" t="n">
        <v>333</v>
      </c>
      <c r="E13" s="152" t="n">
        <v>46</v>
      </c>
      <c r="F13" s="152" t="n">
        <v>800</v>
      </c>
      <c r="G13" s="152" t="n">
        <v>3612</v>
      </c>
      <c r="H13" s="152" t="s">
        <v>178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52" t="n">
        <v>10</v>
      </c>
      <c r="D14" s="152" t="n">
        <v>1108</v>
      </c>
      <c r="E14" s="152" t="n">
        <v>147</v>
      </c>
      <c r="F14" s="152" t="n">
        <v>3860</v>
      </c>
      <c r="G14" s="152" t="n">
        <v>15300</v>
      </c>
      <c r="H14" s="152" t="n">
        <v>4648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52" t="n">
        <v>17</v>
      </c>
      <c r="D15" s="152" t="n">
        <v>3505</v>
      </c>
      <c r="E15" s="152" t="n">
        <v>457</v>
      </c>
      <c r="F15" s="152" t="n">
        <v>11400</v>
      </c>
      <c r="G15" s="152" t="n">
        <v>59123</v>
      </c>
      <c r="H15" s="152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52" t="n">
        <v>16</v>
      </c>
      <c r="D16" s="152" t="n">
        <v>2343</v>
      </c>
      <c r="E16" s="152" t="n">
        <v>337</v>
      </c>
      <c r="F16" s="152" t="n">
        <v>9103</v>
      </c>
      <c r="G16" s="152" t="n">
        <v>47862</v>
      </c>
      <c r="H16" s="152" t="n">
        <v>23533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52" t="n">
        <v>16</v>
      </c>
      <c r="D17" s="152" t="n">
        <v>8923</v>
      </c>
      <c r="E17" s="152" t="n">
        <v>1197</v>
      </c>
      <c r="F17" s="152" t="n">
        <v>42649</v>
      </c>
      <c r="G17" s="152" t="n">
        <v>519622</v>
      </c>
      <c r="H17" s="152" t="n">
        <v>417309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52" t="n">
        <v>12</v>
      </c>
      <c r="D18" s="152" t="n">
        <v>1907</v>
      </c>
      <c r="E18" s="152" t="n">
        <v>261</v>
      </c>
      <c r="F18" s="152" t="n">
        <v>5869</v>
      </c>
      <c r="G18" s="152" t="n">
        <v>43969</v>
      </c>
      <c r="H18" s="152" t="n">
        <v>18826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52" t="n">
        <v>6</v>
      </c>
      <c r="D19" s="152" t="n">
        <v>547</v>
      </c>
      <c r="E19" s="152" t="n">
        <v>74</v>
      </c>
      <c r="F19" s="152" t="n">
        <v>1290</v>
      </c>
      <c r="G19" s="152" t="n">
        <v>6939</v>
      </c>
      <c r="H19" s="152" t="n">
        <v>1622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52" t="n">
        <v>10</v>
      </c>
      <c r="D20" s="152" t="n">
        <v>1286</v>
      </c>
      <c r="E20" s="152" t="n">
        <v>159</v>
      </c>
      <c r="F20" s="152" t="n">
        <v>4401</v>
      </c>
      <c r="G20" s="152" t="n">
        <v>44657</v>
      </c>
      <c r="H20" s="152" t="n">
        <v>19803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52" t="n">
        <v>28</v>
      </c>
      <c r="D21" s="152" t="n">
        <v>4793</v>
      </c>
      <c r="E21" s="152" t="n">
        <v>599</v>
      </c>
      <c r="F21" s="152" t="n">
        <v>18596</v>
      </c>
      <c r="G21" s="152" t="n">
        <v>89620</v>
      </c>
      <c r="H21" s="152" t="n">
        <v>22916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52" t="n">
        <v>50</v>
      </c>
      <c r="D22" s="152" t="n">
        <v>10128</v>
      </c>
      <c r="E22" s="152" t="n">
        <v>1422</v>
      </c>
      <c r="F22" s="152" t="n">
        <v>40870</v>
      </c>
      <c r="G22" s="152" t="n">
        <v>190324</v>
      </c>
      <c r="H22" s="152" t="n">
        <v>115574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52" t="n">
        <v>29</v>
      </c>
      <c r="D23" s="152" t="n">
        <v>12682</v>
      </c>
      <c r="E23" s="152" t="n">
        <v>1609</v>
      </c>
      <c r="F23" s="152" t="n">
        <v>59170</v>
      </c>
      <c r="G23" s="152" t="n">
        <v>177848</v>
      </c>
      <c r="H23" s="152" t="n">
        <v>96947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52" t="n">
        <v>32</v>
      </c>
      <c r="D24" s="152" t="n">
        <v>9181</v>
      </c>
      <c r="E24" s="152" t="n">
        <v>1210</v>
      </c>
      <c r="F24" s="152" t="n">
        <v>42612</v>
      </c>
      <c r="G24" s="152" t="n">
        <v>210379</v>
      </c>
      <c r="H24" s="152" t="n">
        <v>151851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52" t="n">
        <v>4</v>
      </c>
      <c r="D25" s="152" t="s">
        <v>48</v>
      </c>
      <c r="E25" s="152" t="s">
        <v>48</v>
      </c>
      <c r="F25" s="152" t="s">
        <v>48</v>
      </c>
      <c r="G25" s="152" t="n">
        <v>25752</v>
      </c>
      <c r="H25" s="152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52" t="n">
        <v>5</v>
      </c>
      <c r="D26" s="152" t="n">
        <v>3311</v>
      </c>
      <c r="E26" s="152" t="n">
        <v>480</v>
      </c>
      <c r="F26" s="152" t="n">
        <v>18220</v>
      </c>
      <c r="G26" s="152" t="s">
        <v>48</v>
      </c>
      <c r="H26" s="152" t="n">
        <v>102789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52" t="n">
        <v>2</v>
      </c>
      <c r="D27" s="152" t="s">
        <v>48</v>
      </c>
      <c r="E27" s="152" t="s">
        <v>48</v>
      </c>
      <c r="F27" s="152" t="s">
        <v>48</v>
      </c>
      <c r="G27" s="152" t="s">
        <v>48</v>
      </c>
      <c r="H27" s="152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52" t="n">
        <v>23</v>
      </c>
      <c r="D28" s="152" t="n">
        <v>3488</v>
      </c>
      <c r="E28" s="152" t="n">
        <v>470</v>
      </c>
      <c r="F28" s="152" t="n">
        <v>11823</v>
      </c>
      <c r="G28" s="152" t="n">
        <v>49881</v>
      </c>
      <c r="H28" s="152" t="n">
        <v>18757</v>
      </c>
    </row>
    <row r="29" s="182" customFormat="true" ht="12" hidden="false" customHeight="true" outlineLevel="0" collapsed="false">
      <c r="A29" s="180" t="s">
        <v>216</v>
      </c>
      <c r="B29" s="181" t="s">
        <v>217</v>
      </c>
      <c r="C29" s="152" t="n">
        <v>28</v>
      </c>
      <c r="D29" s="152" t="n">
        <v>5379</v>
      </c>
      <c r="E29" s="152" t="n">
        <v>706</v>
      </c>
      <c r="F29" s="152" t="n">
        <v>24461</v>
      </c>
      <c r="G29" s="152" t="n">
        <v>80410</v>
      </c>
      <c r="H29" s="152" t="n">
        <v>24515</v>
      </c>
    </row>
    <row r="30" s="182" customFormat="true" ht="12" hidden="false" customHeight="true" outlineLevel="0" collapsed="false">
      <c r="A30" s="180"/>
      <c r="B30" s="181"/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79" t="s">
        <v>218</v>
      </c>
      <c r="B31" s="179" t="s">
        <v>219</v>
      </c>
      <c r="C31" s="185" t="n">
        <v>339</v>
      </c>
      <c r="D31" s="185" t="n">
        <v>82157</v>
      </c>
      <c r="E31" s="185" t="n">
        <v>10945</v>
      </c>
      <c r="F31" s="185" t="n">
        <v>341521</v>
      </c>
      <c r="G31" s="185" t="n">
        <v>1951549</v>
      </c>
      <c r="H31" s="185" t="n">
        <v>1098062</v>
      </c>
    </row>
    <row r="32" customFormat="false" ht="12" hidden="false" customHeight="true" outlineLevel="0" collapsed="false">
      <c r="A32" s="179"/>
      <c r="B32" s="179"/>
      <c r="C32" s="185"/>
      <c r="D32" s="185"/>
      <c r="E32" s="185"/>
      <c r="F32" s="185"/>
      <c r="G32" s="185"/>
      <c r="H32" s="185"/>
    </row>
    <row r="33" s="182" customFormat="true" ht="12" hidden="false" customHeight="true" outlineLevel="0" collapsed="false">
      <c r="A33" s="186" t="s">
        <v>6</v>
      </c>
      <c r="B33" s="181" t="s">
        <v>220</v>
      </c>
      <c r="C33" s="152" t="n">
        <v>120</v>
      </c>
      <c r="D33" s="152" t="n">
        <v>24787</v>
      </c>
      <c r="E33" s="152" t="n">
        <v>3230</v>
      </c>
      <c r="F33" s="152" t="n">
        <v>97878</v>
      </c>
      <c r="G33" s="152" t="n">
        <v>430951</v>
      </c>
      <c r="H33" s="152" t="n">
        <v>195025</v>
      </c>
    </row>
    <row r="34" s="182" customFormat="true" ht="12" hidden="false" customHeight="true" outlineLevel="0" collapsed="false">
      <c r="A34" s="186" t="s">
        <v>221</v>
      </c>
      <c r="B34" s="181" t="s">
        <v>222</v>
      </c>
      <c r="C34" s="152" t="n">
        <v>122</v>
      </c>
      <c r="D34" s="152" t="n">
        <v>30072</v>
      </c>
      <c r="E34" s="152" t="n">
        <v>3990</v>
      </c>
      <c r="F34" s="152" t="n">
        <v>131346</v>
      </c>
      <c r="G34" s="152" t="n">
        <v>549704</v>
      </c>
      <c r="H34" s="152" t="n">
        <v>306445</v>
      </c>
    </row>
    <row r="35" s="182" customFormat="true" ht="12" hidden="false" customHeight="true" outlineLevel="0" collapsed="false">
      <c r="A35" s="186" t="s">
        <v>223</v>
      </c>
      <c r="B35" s="181" t="s">
        <v>224</v>
      </c>
      <c r="C35" s="152" t="n">
        <v>12</v>
      </c>
      <c r="D35" s="152" t="n">
        <v>3985</v>
      </c>
      <c r="E35" s="152" t="n">
        <v>597</v>
      </c>
      <c r="F35" s="152" t="n">
        <v>22778</v>
      </c>
      <c r="G35" s="152" t="n">
        <v>132888</v>
      </c>
      <c r="H35" s="152" t="n">
        <v>105467</v>
      </c>
    </row>
    <row r="36" s="182" customFormat="true" ht="12" hidden="false" customHeight="true" outlineLevel="0" collapsed="false">
      <c r="A36" s="186" t="s">
        <v>225</v>
      </c>
      <c r="B36" s="181" t="s">
        <v>226</v>
      </c>
      <c r="C36" s="152" t="n">
        <v>85</v>
      </c>
      <c r="D36" s="152" t="n">
        <v>23313</v>
      </c>
      <c r="E36" s="152" t="n">
        <v>3128</v>
      </c>
      <c r="F36" s="152" t="n">
        <v>89519</v>
      </c>
      <c r="G36" s="152" t="n">
        <v>838007</v>
      </c>
      <c r="H36" s="152" t="n">
        <v>491125</v>
      </c>
    </row>
    <row r="37" s="182" customFormat="true" ht="12" hidden="false" customHeight="true" outlineLevel="0" collapsed="false">
      <c r="A37" s="186" t="s">
        <v>227</v>
      </c>
      <c r="B37" s="181" t="s">
        <v>228</v>
      </c>
      <c r="C37" s="152" t="s">
        <v>178</v>
      </c>
      <c r="D37" s="152" t="s">
        <v>178</v>
      </c>
      <c r="E37" s="152" t="s">
        <v>178</v>
      </c>
      <c r="F37" s="152" t="s">
        <v>178</v>
      </c>
      <c r="G37" s="152" t="s">
        <v>178</v>
      </c>
      <c r="H37" s="152" t="s">
        <v>178</v>
      </c>
    </row>
    <row r="38" s="182" customFormat="true" ht="12" hidden="false" customHeight="true" outlineLevel="0" collapsed="false">
      <c r="A38" s="180"/>
      <c r="B38" s="181"/>
      <c r="C38" s="152"/>
      <c r="D38" s="152"/>
      <c r="E38" s="152"/>
      <c r="F38" s="152"/>
      <c r="G38" s="152"/>
      <c r="H38" s="152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85" t="n">
        <f aca="false">C31</f>
        <v>339</v>
      </c>
      <c r="D39" s="185" t="n">
        <f aca="false">D31</f>
        <v>82157</v>
      </c>
      <c r="E39" s="185" t="n">
        <f aca="false">E31</f>
        <v>10945</v>
      </c>
      <c r="F39" s="185" t="n">
        <f aca="false">F31</f>
        <v>341521</v>
      </c>
      <c r="G39" s="185" t="n">
        <f aca="false">G31</f>
        <v>1951549</v>
      </c>
      <c r="H39" s="185" t="n">
        <f aca="false">H31</f>
        <v>1098062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1" t="s">
        <v>123</v>
      </c>
      <c r="H3" s="191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6</v>
      </c>
      <c r="H4" s="193" t="s">
        <v>156</v>
      </c>
      <c r="I4" s="144"/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91" t="s">
        <v>232</v>
      </c>
      <c r="F6" s="191"/>
      <c r="G6" s="191"/>
      <c r="H6" s="191"/>
    </row>
    <row r="7" customFormat="false" ht="12" hidden="false" customHeight="true" outlineLevel="0" collapsed="false">
      <c r="A7" s="179"/>
      <c r="B7" s="179"/>
      <c r="C7" s="194"/>
      <c r="D7" s="194"/>
      <c r="E7" s="195"/>
      <c r="F7" s="195"/>
      <c r="G7" s="195"/>
      <c r="H7" s="195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s">
        <v>37</v>
      </c>
      <c r="D8" s="196" t="n">
        <v>208</v>
      </c>
      <c r="E8" s="197" t="n">
        <v>11.6</v>
      </c>
      <c r="F8" s="197" t="n">
        <v>5.9</v>
      </c>
      <c r="G8" s="197" t="n">
        <v>0.3</v>
      </c>
      <c r="H8" s="197" t="s">
        <v>233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s">
        <v>37</v>
      </c>
      <c r="D9" s="196" t="n">
        <v>79</v>
      </c>
      <c r="E9" s="197" t="n">
        <v>10</v>
      </c>
      <c r="F9" s="197" t="n">
        <v>3.2</v>
      </c>
      <c r="G9" s="197" t="s">
        <v>234</v>
      </c>
      <c r="H9" s="197" t="s">
        <v>37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s">
        <v>235</v>
      </c>
      <c r="D10" s="196" t="s">
        <v>48</v>
      </c>
      <c r="E10" s="197" t="s">
        <v>48</v>
      </c>
      <c r="F10" s="197" t="s">
        <v>48</v>
      </c>
      <c r="G10" s="197" t="s">
        <v>48</v>
      </c>
      <c r="H10" s="197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s">
        <v>37</v>
      </c>
      <c r="D11" s="196" t="n">
        <v>4</v>
      </c>
      <c r="E11" s="197" t="n">
        <v>0.7</v>
      </c>
      <c r="F11" s="197" t="n">
        <v>1.2</v>
      </c>
      <c r="G11" s="197" t="s">
        <v>236</v>
      </c>
      <c r="H11" s="197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s">
        <v>37</v>
      </c>
      <c r="D12" s="196" t="s">
        <v>237</v>
      </c>
      <c r="E12" s="197" t="s">
        <v>238</v>
      </c>
      <c r="F12" s="197" t="n">
        <v>0.5</v>
      </c>
      <c r="G12" s="197" t="n">
        <v>2.1</v>
      </c>
      <c r="H12" s="197" t="s">
        <v>48</v>
      </c>
    </row>
    <row r="13" s="182" customFormat="true" ht="22.5" hidden="false" customHeight="true" outlineLevel="0" collapsed="false">
      <c r="A13" s="198" t="s">
        <v>185</v>
      </c>
      <c r="B13" s="181" t="s">
        <v>239</v>
      </c>
      <c r="C13" s="196" t="s">
        <v>37</v>
      </c>
      <c r="D13" s="196" t="n">
        <v>12</v>
      </c>
      <c r="E13" s="197" t="n">
        <v>5.9</v>
      </c>
      <c r="F13" s="197" t="s">
        <v>240</v>
      </c>
      <c r="G13" s="197" t="n">
        <v>17.2</v>
      </c>
      <c r="H13" s="197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2</v>
      </c>
      <c r="D14" s="196" t="n">
        <v>164</v>
      </c>
      <c r="E14" s="197" t="n">
        <v>22.9</v>
      </c>
      <c r="F14" s="197" t="n">
        <v>8.9</v>
      </c>
      <c r="G14" s="197" t="n">
        <v>31.1</v>
      </c>
      <c r="H14" s="197" t="n">
        <v>8.6</v>
      </c>
    </row>
    <row r="15" s="182" customFormat="true" ht="12" hidden="false" customHeight="true" outlineLevel="0" collapsed="false">
      <c r="A15" s="180" t="s">
        <v>104</v>
      </c>
      <c r="B15" s="181" t="s">
        <v>189</v>
      </c>
      <c r="C15" s="196" t="s">
        <v>241</v>
      </c>
      <c r="D15" s="196" t="s">
        <v>242</v>
      </c>
      <c r="E15" s="197" t="s">
        <v>243</v>
      </c>
      <c r="F15" s="197" t="s">
        <v>244</v>
      </c>
      <c r="G15" s="197" t="n">
        <v>5.2</v>
      </c>
      <c r="H15" s="197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s">
        <v>235</v>
      </c>
      <c r="D16" s="196" t="s">
        <v>245</v>
      </c>
      <c r="E16" s="197" t="s">
        <v>246</v>
      </c>
      <c r="F16" s="197" t="s">
        <v>247</v>
      </c>
      <c r="G16" s="197" t="s">
        <v>248</v>
      </c>
      <c r="H16" s="197" t="s">
        <v>249</v>
      </c>
    </row>
    <row r="17" s="182" customFormat="true" ht="12" hidden="false" customHeight="true" outlineLevel="0" collapsed="false">
      <c r="A17" s="199" t="s">
        <v>192</v>
      </c>
      <c r="B17" s="181" t="s">
        <v>193</v>
      </c>
      <c r="C17" s="196" t="s">
        <v>235</v>
      </c>
      <c r="D17" s="196" t="s">
        <v>250</v>
      </c>
      <c r="E17" s="197" t="n">
        <v>0.7</v>
      </c>
      <c r="F17" s="197" t="s">
        <v>251</v>
      </c>
      <c r="G17" s="197" t="n">
        <v>16.2</v>
      </c>
      <c r="H17" s="197" t="n">
        <v>27.8</v>
      </c>
    </row>
    <row r="18" s="182" customFormat="true" ht="12" hidden="false" customHeight="true" outlineLevel="0" collapsed="false">
      <c r="A18" s="199" t="s">
        <v>194</v>
      </c>
      <c r="B18" s="181" t="s">
        <v>195</v>
      </c>
      <c r="C18" s="196" t="s">
        <v>237</v>
      </c>
      <c r="D18" s="196" t="s">
        <v>252</v>
      </c>
      <c r="E18" s="197" t="s">
        <v>253</v>
      </c>
      <c r="F18" s="197" t="s">
        <v>254</v>
      </c>
      <c r="G18" s="197" t="s">
        <v>255</v>
      </c>
      <c r="H18" s="197" t="n">
        <v>15.9</v>
      </c>
    </row>
    <row r="19" s="182" customFormat="true" ht="22.5" hidden="false" customHeight="true" outlineLevel="0" collapsed="false">
      <c r="A19" s="198" t="s">
        <v>196</v>
      </c>
      <c r="B19" s="181" t="s">
        <v>197</v>
      </c>
      <c r="C19" s="196" t="n">
        <v>2</v>
      </c>
      <c r="D19" s="196" t="n">
        <v>97</v>
      </c>
      <c r="E19" s="197" t="n">
        <v>10.6</v>
      </c>
      <c r="F19" s="197" t="n">
        <v>26.7</v>
      </c>
      <c r="G19" s="197" t="n">
        <v>4.9</v>
      </c>
      <c r="H19" s="197" t="s">
        <v>48</v>
      </c>
    </row>
    <row r="20" s="182" customFormat="true" ht="12" hidden="false" customHeight="true" outlineLevel="0" collapsed="false">
      <c r="A20" s="199" t="s">
        <v>198</v>
      </c>
      <c r="B20" s="181" t="s">
        <v>199</v>
      </c>
      <c r="C20" s="196" t="s">
        <v>235</v>
      </c>
      <c r="D20" s="196" t="n">
        <v>4</v>
      </c>
      <c r="E20" s="197" t="s">
        <v>256</v>
      </c>
      <c r="F20" s="197" t="s">
        <v>257</v>
      </c>
      <c r="G20" s="197" t="s">
        <v>258</v>
      </c>
      <c r="H20" s="197" t="s">
        <v>256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2</v>
      </c>
      <c r="D21" s="196" t="n">
        <v>219</v>
      </c>
      <c r="E21" s="197" t="n">
        <v>15.4</v>
      </c>
      <c r="F21" s="197" t="n">
        <v>18.4</v>
      </c>
      <c r="G21" s="197" t="n">
        <v>13.5</v>
      </c>
      <c r="H21" s="197" t="n">
        <v>35.9</v>
      </c>
    </row>
    <row r="22" s="182" customFormat="true" ht="22.5" hidden="false" customHeight="true" outlineLevel="0" collapsed="false">
      <c r="A22" s="198" t="s">
        <v>202</v>
      </c>
      <c r="B22" s="181" t="s">
        <v>203</v>
      </c>
      <c r="C22" s="196" t="n">
        <v>5</v>
      </c>
      <c r="D22" s="196" t="n">
        <v>1013</v>
      </c>
      <c r="E22" s="197" t="n">
        <v>15.1</v>
      </c>
      <c r="F22" s="197" t="n">
        <v>14.5</v>
      </c>
      <c r="G22" s="197" t="n">
        <v>2.3</v>
      </c>
      <c r="H22" s="197" t="s">
        <v>259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2</v>
      </c>
      <c r="D23" s="196" t="s">
        <v>260</v>
      </c>
      <c r="E23" s="197" t="s">
        <v>261</v>
      </c>
      <c r="F23" s="197" t="n">
        <v>1.5</v>
      </c>
      <c r="G23" s="197" t="n">
        <v>9.1</v>
      </c>
      <c r="H23" s="197" t="n">
        <v>14.5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s">
        <v>237</v>
      </c>
      <c r="D24" s="196" t="n">
        <v>1528</v>
      </c>
      <c r="E24" s="197" t="n">
        <v>16.2</v>
      </c>
      <c r="F24" s="197" t="n">
        <v>45.4</v>
      </c>
      <c r="G24" s="197" t="n">
        <v>37.5</v>
      </c>
      <c r="H24" s="197" t="n">
        <v>38.2</v>
      </c>
    </row>
    <row r="25" s="182" customFormat="true" ht="12" hidden="false" customHeight="true" outlineLevel="0" collapsed="false">
      <c r="A25" s="199" t="s">
        <v>208</v>
      </c>
      <c r="B25" s="181" t="s">
        <v>209</v>
      </c>
      <c r="C25" s="196" t="s">
        <v>37</v>
      </c>
      <c r="D25" s="196" t="s">
        <v>48</v>
      </c>
      <c r="E25" s="197" t="s">
        <v>48</v>
      </c>
      <c r="F25" s="197" t="s">
        <v>48</v>
      </c>
      <c r="G25" s="197" t="s">
        <v>262</v>
      </c>
      <c r="H25" s="197" t="s">
        <v>48</v>
      </c>
    </row>
    <row r="26" s="201" customFormat="true" ht="12" hidden="false" customHeight="true" outlineLevel="0" collapsed="false">
      <c r="A26" s="199" t="s">
        <v>210</v>
      </c>
      <c r="B26" s="200" t="s">
        <v>211</v>
      </c>
      <c r="C26" s="196" t="s">
        <v>37</v>
      </c>
      <c r="D26" s="196" t="n">
        <v>142</v>
      </c>
      <c r="E26" s="197" t="n">
        <v>6.2</v>
      </c>
      <c r="F26" s="197" t="n">
        <v>15.1</v>
      </c>
      <c r="G26" s="197" t="s">
        <v>48</v>
      </c>
      <c r="H26" s="197" t="s">
        <v>48</v>
      </c>
    </row>
    <row r="27" s="182" customFormat="true" ht="12" hidden="false" customHeight="true" outlineLevel="0" collapsed="false">
      <c r="A27" s="199" t="s">
        <v>212</v>
      </c>
      <c r="B27" s="181" t="s">
        <v>213</v>
      </c>
      <c r="C27" s="196" t="n">
        <v>1</v>
      </c>
      <c r="D27" s="196" t="s">
        <v>48</v>
      </c>
      <c r="E27" s="197" t="s">
        <v>48</v>
      </c>
      <c r="F27" s="197" t="s">
        <v>48</v>
      </c>
      <c r="G27" s="197" t="s">
        <v>48</v>
      </c>
      <c r="H27" s="197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4</v>
      </c>
      <c r="D28" s="196" t="n">
        <v>470</v>
      </c>
      <c r="E28" s="197" t="n">
        <v>17.2</v>
      </c>
      <c r="F28" s="197" t="n">
        <v>20.2</v>
      </c>
      <c r="G28" s="197" t="n">
        <v>16.7</v>
      </c>
      <c r="H28" s="197" t="n">
        <v>15</v>
      </c>
    </row>
    <row r="29" s="182" customFormat="true" ht="22.5" hidden="false" customHeight="true" outlineLevel="0" collapsed="false">
      <c r="A29" s="198" t="s">
        <v>216</v>
      </c>
      <c r="B29" s="181" t="s">
        <v>263</v>
      </c>
      <c r="C29" s="196" t="s">
        <v>37</v>
      </c>
      <c r="D29" s="196" t="n">
        <v>17</v>
      </c>
      <c r="E29" s="197" t="n">
        <v>2</v>
      </c>
      <c r="F29" s="197" t="n">
        <v>4.2</v>
      </c>
      <c r="G29" s="197" t="s">
        <v>264</v>
      </c>
      <c r="H29" s="197" t="n">
        <v>147.4</v>
      </c>
    </row>
    <row r="30" s="182" customFormat="true" ht="12" hidden="false" customHeight="true" outlineLevel="0" collapsed="false">
      <c r="A30" s="198"/>
      <c r="B30" s="181"/>
      <c r="C30" s="196"/>
      <c r="D30" s="196"/>
      <c r="E30" s="197"/>
      <c r="F30" s="197"/>
      <c r="G30" s="197"/>
      <c r="H30" s="197"/>
    </row>
    <row r="31" customFormat="false" ht="12" hidden="false" customHeight="true" outlineLevel="0" collapsed="false">
      <c r="A31" s="179" t="s">
        <v>218</v>
      </c>
      <c r="B31" s="179" t="s">
        <v>219</v>
      </c>
      <c r="C31" s="194" t="n">
        <v>6</v>
      </c>
      <c r="D31" s="194" t="n">
        <v>1262</v>
      </c>
      <c r="E31" s="195" t="n">
        <v>4.9</v>
      </c>
      <c r="F31" s="195" t="n">
        <v>6.2</v>
      </c>
      <c r="G31" s="195" t="s">
        <v>255</v>
      </c>
      <c r="H31" s="195" t="n">
        <v>16.3</v>
      </c>
    </row>
    <row r="32" s="182" customFormat="true" ht="12" hidden="false" customHeight="true" outlineLevel="0" collapsed="false">
      <c r="A32" s="181"/>
      <c r="B32" s="181"/>
      <c r="C32" s="196"/>
      <c r="D32" s="196"/>
      <c r="E32" s="197"/>
      <c r="F32" s="197"/>
      <c r="G32" s="197"/>
      <c r="H32" s="197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2</v>
      </c>
      <c r="D33" s="196" t="s">
        <v>266</v>
      </c>
      <c r="E33" s="197" t="s">
        <v>267</v>
      </c>
      <c r="F33" s="197" t="s">
        <v>256</v>
      </c>
      <c r="G33" s="197" t="n">
        <v>1.9</v>
      </c>
      <c r="H33" s="197" t="n">
        <v>6.2</v>
      </c>
      <c r="J33" s="203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7</v>
      </c>
      <c r="D34" s="196" t="n">
        <v>3122</v>
      </c>
      <c r="E34" s="197" t="n">
        <v>13</v>
      </c>
      <c r="F34" s="197" t="n">
        <v>21</v>
      </c>
      <c r="G34" s="197" t="n">
        <v>8.6</v>
      </c>
      <c r="H34" s="197" t="n">
        <v>19</v>
      </c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3</v>
      </c>
      <c r="D35" s="196" t="n">
        <v>236</v>
      </c>
      <c r="E35" s="197" t="n">
        <v>17.1</v>
      </c>
      <c r="F35" s="197" t="n">
        <v>15.4</v>
      </c>
      <c r="G35" s="197" t="s">
        <v>270</v>
      </c>
      <c r="H35" s="197" t="n">
        <v>5.6</v>
      </c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s">
        <v>272</v>
      </c>
      <c r="D36" s="196" t="s">
        <v>273</v>
      </c>
      <c r="E36" s="197" t="n">
        <v>1.9</v>
      </c>
      <c r="F36" s="197" t="s">
        <v>274</v>
      </c>
      <c r="G36" s="197" t="s">
        <v>275</v>
      </c>
      <c r="H36" s="197" t="n">
        <v>21.7</v>
      </c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37</v>
      </c>
      <c r="D37" s="196" t="s">
        <v>37</v>
      </c>
      <c r="E37" s="197" t="s">
        <v>37</v>
      </c>
      <c r="F37" s="197" t="s">
        <v>37</v>
      </c>
      <c r="G37" s="197" t="s">
        <v>37</v>
      </c>
      <c r="H37" s="197" t="s">
        <v>37</v>
      </c>
    </row>
    <row r="38" s="182" customFormat="true" ht="12" hidden="false" customHeight="true" outlineLevel="0" collapsed="false">
      <c r="A38" s="180"/>
      <c r="B38" s="200"/>
      <c r="C38" s="196"/>
      <c r="D38" s="196"/>
      <c r="E38" s="197"/>
      <c r="F38" s="197"/>
      <c r="G38" s="197"/>
      <c r="H38" s="197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6</v>
      </c>
      <c r="D39" s="194" t="n">
        <f aca="false">D31</f>
        <v>1262</v>
      </c>
      <c r="E39" s="195" t="n">
        <f aca="false">E31</f>
        <v>4.9</v>
      </c>
      <c r="F39" s="195" t="n">
        <f aca="false">F31</f>
        <v>6.2</v>
      </c>
      <c r="G39" s="195" t="str">
        <f aca="false">G31</f>
        <v>–0,3</v>
      </c>
      <c r="H39" s="195" t="n">
        <f aca="false">H31</f>
        <v>16.3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2" t="s">
        <v>277</v>
      </c>
      <c r="B1" s="132"/>
      <c r="C1" s="132"/>
      <c r="D1" s="132"/>
      <c r="E1" s="132"/>
      <c r="F1" s="132"/>
      <c r="G1" s="132"/>
      <c r="H1" s="204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5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06" t="s">
        <v>123</v>
      </c>
      <c r="F3" s="206"/>
      <c r="G3" s="206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207" t="s">
        <v>126</v>
      </c>
      <c r="F4" s="208" t="s">
        <v>279</v>
      </c>
      <c r="G4" s="208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207"/>
      <c r="F5" s="208"/>
      <c r="G5" s="208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09" t="s">
        <v>130</v>
      </c>
      <c r="F6" s="209"/>
      <c r="G6" s="210" t="s">
        <v>280</v>
      </c>
    </row>
    <row r="7" s="182" customFormat="true" ht="12" hidden="false" customHeight="true" outlineLevel="0" collapsed="false">
      <c r="A7" s="179"/>
      <c r="B7" s="179"/>
      <c r="C7" s="194"/>
      <c r="D7" s="194"/>
      <c r="E7" s="194"/>
      <c r="F7" s="194"/>
      <c r="G7" s="211"/>
      <c r="H7" s="212"/>
      <c r="I7" s="213"/>
      <c r="J7" s="213"/>
      <c r="K7" s="213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n">
        <v>47</v>
      </c>
      <c r="D8" s="196" t="n">
        <v>6460</v>
      </c>
      <c r="E8" s="196" t="n">
        <v>167953</v>
      </c>
      <c r="F8" s="196" t="n">
        <v>39766</v>
      </c>
      <c r="G8" s="214" t="n">
        <v>23.7</v>
      </c>
      <c r="H8" s="212"/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n">
        <v>5</v>
      </c>
      <c r="D9" s="196" t="n">
        <v>1294</v>
      </c>
      <c r="E9" s="196" t="n">
        <v>26280</v>
      </c>
      <c r="F9" s="196" t="s">
        <v>281</v>
      </c>
      <c r="G9" s="214" t="s">
        <v>282</v>
      </c>
      <c r="H9" s="215"/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n">
        <v>2</v>
      </c>
      <c r="D10" s="196" t="s">
        <v>48</v>
      </c>
      <c r="E10" s="196" t="s">
        <v>48</v>
      </c>
      <c r="F10" s="196" t="s">
        <v>48</v>
      </c>
      <c r="G10" s="214" t="s">
        <v>48</v>
      </c>
      <c r="H10" s="215"/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n">
        <v>3</v>
      </c>
      <c r="D11" s="196" t="n">
        <v>247</v>
      </c>
      <c r="E11" s="196" t="n">
        <v>6733</v>
      </c>
      <c r="F11" s="196" t="s">
        <v>48</v>
      </c>
      <c r="G11" s="214" t="s">
        <v>48</v>
      </c>
      <c r="H11" s="215"/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n">
        <v>5</v>
      </c>
      <c r="D12" s="196" t="n">
        <v>193</v>
      </c>
      <c r="E12" s="196" t="n">
        <v>1520</v>
      </c>
      <c r="F12" s="196" t="s">
        <v>48</v>
      </c>
      <c r="G12" s="214" t="s">
        <v>48</v>
      </c>
      <c r="H12" s="215"/>
    </row>
    <row r="13" s="182" customFormat="true" ht="22.5" hidden="false" customHeight="true" outlineLevel="0" collapsed="false">
      <c r="A13" s="184" t="s">
        <v>185</v>
      </c>
      <c r="B13" s="181" t="s">
        <v>186</v>
      </c>
      <c r="C13" s="196" t="n">
        <v>3</v>
      </c>
      <c r="D13" s="196" t="n">
        <v>312</v>
      </c>
      <c r="E13" s="196" t="n">
        <v>3420</v>
      </c>
      <c r="F13" s="196" t="s">
        <v>281</v>
      </c>
      <c r="G13" s="214" t="s">
        <v>282</v>
      </c>
      <c r="H13" s="215"/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13</v>
      </c>
      <c r="D14" s="196" t="n">
        <v>1131</v>
      </c>
      <c r="E14" s="196" t="n">
        <v>14987</v>
      </c>
      <c r="F14" s="196" t="n">
        <v>4414</v>
      </c>
      <c r="G14" s="214" t="n">
        <v>29.5</v>
      </c>
      <c r="H14" s="215"/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96" t="n">
        <v>24</v>
      </c>
      <c r="D15" s="196" t="n">
        <v>3485</v>
      </c>
      <c r="E15" s="196" t="n">
        <v>58166</v>
      </c>
      <c r="F15" s="196" t="s">
        <v>48</v>
      </c>
      <c r="G15" s="214" t="s">
        <v>48</v>
      </c>
      <c r="H15" s="215"/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n">
        <v>23</v>
      </c>
      <c r="D16" s="196" t="n">
        <v>2309</v>
      </c>
      <c r="E16" s="196" t="n">
        <v>53683</v>
      </c>
      <c r="F16" s="196" t="n">
        <v>26765</v>
      </c>
      <c r="G16" s="214" t="n">
        <v>49.9</v>
      </c>
      <c r="H16" s="215"/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96" t="n">
        <v>19</v>
      </c>
      <c r="D17" s="196" t="n">
        <v>8808</v>
      </c>
      <c r="E17" s="196" t="n">
        <v>368673</v>
      </c>
      <c r="F17" s="196" t="n">
        <v>282960</v>
      </c>
      <c r="G17" s="214" t="n">
        <v>76.8</v>
      </c>
      <c r="H17" s="215"/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96" t="n">
        <v>14</v>
      </c>
      <c r="D18" s="196" t="n">
        <v>1816</v>
      </c>
      <c r="E18" s="196" t="n">
        <v>39952</v>
      </c>
      <c r="F18" s="196" t="n">
        <v>16095</v>
      </c>
      <c r="G18" s="214" t="n">
        <v>40.3</v>
      </c>
      <c r="H18" s="215"/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96" t="n">
        <v>12</v>
      </c>
      <c r="D19" s="196" t="n">
        <v>649</v>
      </c>
      <c r="E19" s="196" t="n">
        <v>6573</v>
      </c>
      <c r="F19" s="196" t="n">
        <v>2000</v>
      </c>
      <c r="G19" s="214" t="n">
        <v>30.4</v>
      </c>
      <c r="H19" s="215"/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96" t="n">
        <v>13</v>
      </c>
      <c r="D20" s="196" t="n">
        <v>1375</v>
      </c>
      <c r="E20" s="196" t="n">
        <v>44399</v>
      </c>
      <c r="F20" s="196" t="n">
        <v>19737</v>
      </c>
      <c r="G20" s="214" t="n">
        <v>44.5</v>
      </c>
      <c r="H20" s="215"/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37</v>
      </c>
      <c r="D21" s="196" t="n">
        <v>4755</v>
      </c>
      <c r="E21" s="196" t="n">
        <v>85013</v>
      </c>
      <c r="F21" s="196" t="n">
        <v>22806</v>
      </c>
      <c r="G21" s="214" t="n">
        <v>26.8</v>
      </c>
      <c r="H21" s="215"/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96" t="n">
        <v>56</v>
      </c>
      <c r="D22" s="196" t="n">
        <v>9916</v>
      </c>
      <c r="E22" s="196" t="n">
        <v>164483</v>
      </c>
      <c r="F22" s="196" t="n">
        <v>100665</v>
      </c>
      <c r="G22" s="214" t="n">
        <v>61.2</v>
      </c>
      <c r="H22" s="215"/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36</v>
      </c>
      <c r="D23" s="196" t="n">
        <v>12011</v>
      </c>
      <c r="E23" s="196" t="n">
        <v>172552</v>
      </c>
      <c r="F23" s="196" t="n">
        <v>89626</v>
      </c>
      <c r="G23" s="214" t="n">
        <v>51.9</v>
      </c>
      <c r="H23" s="215"/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n">
        <v>44</v>
      </c>
      <c r="D24" s="196" t="n">
        <v>10202</v>
      </c>
      <c r="E24" s="196" t="n">
        <v>192806</v>
      </c>
      <c r="F24" s="196" t="n">
        <v>140865</v>
      </c>
      <c r="G24" s="214" t="n">
        <v>73.1</v>
      </c>
      <c r="H24" s="215"/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96" t="n">
        <v>5</v>
      </c>
      <c r="D25" s="196" t="n">
        <v>1825</v>
      </c>
      <c r="E25" s="196" t="n">
        <v>17424</v>
      </c>
      <c r="F25" s="196" t="s">
        <v>48</v>
      </c>
      <c r="G25" s="214" t="s">
        <v>48</v>
      </c>
      <c r="H25" s="215"/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96" t="n">
        <v>5</v>
      </c>
      <c r="D26" s="196" t="n">
        <v>3096</v>
      </c>
      <c r="E26" s="196" t="s">
        <v>48</v>
      </c>
      <c r="F26" s="196" t="s">
        <v>48</v>
      </c>
      <c r="G26" s="214" t="s">
        <v>48</v>
      </c>
      <c r="H26" s="215"/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96" t="n">
        <v>3</v>
      </c>
      <c r="D27" s="196" t="s">
        <v>48</v>
      </c>
      <c r="E27" s="196" t="s">
        <v>48</v>
      </c>
      <c r="F27" s="196" t="s">
        <v>48</v>
      </c>
      <c r="G27" s="214" t="s">
        <v>48</v>
      </c>
      <c r="H27" s="215"/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25</v>
      </c>
      <c r="D28" s="196" t="n">
        <v>2888</v>
      </c>
      <c r="E28" s="196" t="n">
        <v>37133</v>
      </c>
      <c r="F28" s="196" t="n">
        <v>16318</v>
      </c>
      <c r="G28" s="214" t="n">
        <v>44</v>
      </c>
      <c r="H28" s="215"/>
    </row>
    <row r="29" s="182" customFormat="true" ht="22.5" hidden="false" customHeight="true" outlineLevel="0" collapsed="false">
      <c r="A29" s="184" t="s">
        <v>216</v>
      </c>
      <c r="B29" s="181" t="s">
        <v>217</v>
      </c>
      <c r="C29" s="196" t="n">
        <v>62</v>
      </c>
      <c r="D29" s="196" t="n">
        <v>6327</v>
      </c>
      <c r="E29" s="196" t="n">
        <v>95798</v>
      </c>
      <c r="F29" s="196" t="n">
        <v>45575</v>
      </c>
      <c r="G29" s="214" t="n">
        <v>47.6</v>
      </c>
      <c r="H29" s="215"/>
    </row>
    <row r="30" s="182" customFormat="true" ht="12" hidden="false" customHeight="true" outlineLevel="0" collapsed="false">
      <c r="A30" s="184"/>
      <c r="B30" s="181"/>
      <c r="C30" s="196"/>
      <c r="D30" s="196"/>
      <c r="E30" s="196"/>
      <c r="F30" s="196"/>
      <c r="G30" s="214"/>
      <c r="H30" s="215"/>
    </row>
    <row r="31" s="182" customFormat="true" ht="12" hidden="false" customHeight="true" outlineLevel="0" collapsed="false">
      <c r="A31" s="179" t="s">
        <v>218</v>
      </c>
      <c r="B31" s="179" t="s">
        <v>219</v>
      </c>
      <c r="C31" s="194" t="n">
        <v>456</v>
      </c>
      <c r="D31" s="194" t="n">
        <v>80587</v>
      </c>
      <c r="E31" s="194" t="n">
        <v>1736963</v>
      </c>
      <c r="F31" s="194" t="n">
        <v>944354</v>
      </c>
      <c r="G31" s="214" t="n">
        <v>54.4</v>
      </c>
      <c r="H31" s="212"/>
      <c r="I31" s="213"/>
      <c r="J31" s="213"/>
      <c r="K31" s="213"/>
    </row>
    <row r="32" s="182" customFormat="true" ht="12" hidden="false" customHeight="true" outlineLevel="0" collapsed="false">
      <c r="A32" s="181"/>
      <c r="B32" s="181"/>
      <c r="C32" s="196"/>
      <c r="D32" s="196"/>
      <c r="E32" s="196"/>
      <c r="F32" s="196"/>
      <c r="G32" s="214"/>
      <c r="H32" s="215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154</v>
      </c>
      <c r="D33" s="196" t="n">
        <v>24212</v>
      </c>
      <c r="E33" s="196" t="n">
        <v>420088</v>
      </c>
      <c r="F33" s="196" t="n">
        <v>186963</v>
      </c>
      <c r="G33" s="214" t="n">
        <v>44.5</v>
      </c>
      <c r="H33" s="215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174</v>
      </c>
      <c r="D34" s="196" t="n">
        <v>29679</v>
      </c>
      <c r="E34" s="196" t="n">
        <v>505961</v>
      </c>
      <c r="F34" s="196" t="n">
        <v>296393</v>
      </c>
      <c r="G34" s="214" t="n">
        <v>58.6</v>
      </c>
      <c r="H34" s="215"/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15</v>
      </c>
      <c r="D35" s="196" t="n">
        <v>3793</v>
      </c>
      <c r="E35" s="196" t="n">
        <v>132581</v>
      </c>
      <c r="F35" s="196" t="n">
        <v>105064</v>
      </c>
      <c r="G35" s="214" t="n">
        <v>79.2</v>
      </c>
      <c r="H35" s="215"/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n">
        <v>113</v>
      </c>
      <c r="D36" s="196" t="n">
        <v>22903</v>
      </c>
      <c r="E36" s="196" t="n">
        <v>678333</v>
      </c>
      <c r="F36" s="196" t="n">
        <v>355934</v>
      </c>
      <c r="G36" s="214" t="n">
        <v>52.5</v>
      </c>
      <c r="H36" s="215"/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178</v>
      </c>
      <c r="D37" s="196" t="s">
        <v>178</v>
      </c>
      <c r="E37" s="196" t="s">
        <v>178</v>
      </c>
      <c r="F37" s="196" t="s">
        <v>178</v>
      </c>
      <c r="G37" s="214" t="s">
        <v>178</v>
      </c>
      <c r="H37" s="215"/>
    </row>
    <row r="38" s="182" customFormat="true" ht="12" hidden="false" customHeight="true" outlineLevel="0" collapsed="false">
      <c r="A38" s="180"/>
      <c r="B38" s="200"/>
      <c r="C38" s="196"/>
      <c r="D38" s="196"/>
      <c r="E38" s="196"/>
      <c r="F38" s="196"/>
      <c r="G38" s="216"/>
      <c r="H38" s="215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456</v>
      </c>
      <c r="D39" s="194" t="n">
        <f aca="false">D31</f>
        <v>80587</v>
      </c>
      <c r="E39" s="194" t="n">
        <f aca="false">E31</f>
        <v>1736963</v>
      </c>
      <c r="F39" s="194" t="n">
        <f aca="false">F31</f>
        <v>944354</v>
      </c>
      <c r="G39" s="217" t="n">
        <f aca="false">G31</f>
        <v>54.4</v>
      </c>
      <c r="H39" s="218"/>
    </row>
    <row r="40" s="189" customFormat="true" ht="12.75" hidden="false" customHeight="false" outlineLevel="0" collapsed="false">
      <c r="G40" s="219"/>
    </row>
    <row r="41" s="189" customFormat="true" ht="12.75" hidden="false" customHeight="false" outlineLevel="0" collapsed="false">
      <c r="G41" s="219"/>
    </row>
    <row r="42" s="189" customFormat="true" ht="12.75" hidden="false" customHeight="false" outlineLevel="0" collapsed="false">
      <c r="G42" s="219"/>
    </row>
    <row r="43" s="189" customFormat="true" ht="12.75" hidden="false" customHeight="false" outlineLevel="0" collapsed="false">
      <c r="G43" s="219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n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8-14T08:07:55Z</cp:lastPrinted>
  <dcterms:modified xsi:type="dcterms:W3CDTF">2012-08-14T08:28:09Z</dcterms:modified>
  <cp:revision>0</cp:revision>
  <dc:subject>Verarbeitendes Gewerbe -Monatsbericht für Betriebe</dc:subject>
  <dc:title>Verarbeitendes Gewerbe (sowie Bergbau und Gewinnung von Steinen und Erden)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