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8127"/>
        <c:axId val="11258328"/>
      </c:lineChart>
      <c:catAx>
        <c:axId val="675381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28"/>
        <c:crossesAt val="0"/>
        <c:auto val="1"/>
        <c:lblAlgn val="ctr"/>
        <c:lblOffset val="100"/>
        <c:noMultiLvlLbl val="0"/>
      </c:catAx>
      <c:valAx>
        <c:axId val="1125832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2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84859548"/>
        <c:axId val="44469781"/>
      </c:barChart>
      <c:catAx>
        <c:axId val="8485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781"/>
        <c:crossesAt val="0"/>
        <c:auto val="1"/>
        <c:lblAlgn val="ctr"/>
        <c:lblOffset val="100"/>
        <c:noMultiLvlLbl val="0"/>
      </c:catAx>
      <c:valAx>
        <c:axId val="4446978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5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