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6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n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6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2 nach Wirtschaftsabteilungen</t>
  </si>
  <si>
    <t xml:space="preserve">in Berlin im Jun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2</t>
  </si>
  <si>
    <t xml:space="preserve">bis Jun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2 nach Wirtschaftsabteilungen – Veränderung zum Vorjahresmonat
 </t>
  </si>
  <si>
    <t xml:space="preserve"> %</t>
  </si>
  <si>
    <t xml:space="preserve">–7,3</t>
  </si>
  <si>
    <t xml:space="preserve">–3,4</t>
  </si>
  <si>
    <t xml:space="preserve">–1</t>
  </si>
  <si>
    <t xml:space="preserve">–2,9</t>
  </si>
  <si>
    <t xml:space="preserve">–2</t>
  </si>
  <si>
    <t xml:space="preserve">–5,5</t>
  </si>
  <si>
    <t xml:space="preserve">H.v. Holz-, Flecht-, Korb- und Kork-
 waren (ohne Möbel)</t>
  </si>
  <si>
    <t xml:space="preserve">–0,8</t>
  </si>
  <si>
    <t xml:space="preserve">–4</t>
  </si>
  <si>
    <t xml:space="preserve">–263</t>
  </si>
  <si>
    <t xml:space="preserve">–4,9</t>
  </si>
  <si>
    <t xml:space="preserve">–13,6</t>
  </si>
  <si>
    <t xml:space="preserve">–350</t>
  </si>
  <si>
    <t xml:space="preserve">–14,9</t>
  </si>
  <si>
    <t xml:space="preserve">–17,2</t>
  </si>
  <si>
    <t xml:space="preserve">–21,5</t>
  </si>
  <si>
    <t xml:space="preserve">–31,5</t>
  </si>
  <si>
    <t xml:space="preserve">–408</t>
  </si>
  <si>
    <t xml:space="preserve">–5</t>
  </si>
  <si>
    <t xml:space="preserve">–168</t>
  </si>
  <si>
    <t xml:space="preserve">–3,5</t>
  </si>
  <si>
    <t xml:space="preserve">–17,3</t>
  </si>
  <si>
    <t xml:space="preserve">–0,3</t>
  </si>
  <si>
    <t xml:space="preserve">–1,6</t>
  </si>
  <si>
    <t xml:space="preserve">–1,3</t>
  </si>
  <si>
    <t xml:space="preserve">–7,1</t>
  </si>
  <si>
    <t xml:space="preserve">–8,2</t>
  </si>
  <si>
    <t xml:space="preserve">–1081</t>
  </si>
  <si>
    <t xml:space="preserve">–6,5</t>
  </si>
  <si>
    <t xml:space="preserve">–10,1</t>
  </si>
  <si>
    <t xml:space="preserve">Reparatur und Installation von 
 Maschinen und Ausrüstungen</t>
  </si>
  <si>
    <t xml:space="preserve">–40,1</t>
  </si>
  <si>
    <t xml:space="preserve">Vorleistungsgüterproduzenten </t>
  </si>
  <si>
    <t xml:space="preserve">–1337</t>
  </si>
  <si>
    <t xml:space="preserve">–2,8</t>
  </si>
  <si>
    <t xml:space="preserve">Investitionsgüterproduzenten</t>
  </si>
  <si>
    <t xml:space="preserve">Gebrauchsgüterproduzenten</t>
  </si>
  <si>
    <t xml:space="preserve">–1,4</t>
  </si>
  <si>
    <t xml:space="preserve">Verbrauchsgüterproduzenten </t>
  </si>
  <si>
    <t xml:space="preserve">–6</t>
  </si>
  <si>
    <t xml:space="preserve">–759</t>
  </si>
  <si>
    <t xml:space="preserve">–4,6</t>
  </si>
  <si>
    <t xml:space="preserve">–6,3</t>
  </si>
  <si>
    <t xml:space="preserve">Energie</t>
  </si>
  <si>
    <t xml:space="preserve">2.1 Fachliche Betriebsteile der Betriebe des Verarbeitenden Gewerbes (sowie Bergbau u. Gewinnung v.
       Steinen u. Erden) in Berlin im Juni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uni 2012 nach Wirtschaftsabteilungen
       – Veränderung zum Vorjahresmonat </t>
  </si>
  <si>
    <t xml:space="preserve">       –</t>
  </si>
  <si>
    <t xml:space="preserve">-</t>
  </si>
  <si>
    <t xml:space="preserve">–196</t>
  </si>
  <si>
    <t xml:space="preserve">–372</t>
  </si>
  <si>
    <t xml:space="preserve">–139</t>
  </si>
  <si>
    <t xml:space="preserve">–762</t>
  </si>
  <si>
    <t xml:space="preserve">–228</t>
  </si>
  <si>
    <t xml:space="preserve">–736</t>
  </si>
  <si>
    <t xml:space="preserve">–7</t>
  </si>
  <si>
    <t xml:space="preserve">–680</t>
  </si>
  <si>
    <t xml:space="preserve">       -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2
      nach Wirtschaftsabteilungen – Volumenindex –</t>
  </si>
  <si>
    <t xml:space="preserve">3.4 Auftragseingangsindex Ausland für das Verarbeitende Gewerbe in Berlin von Januar bis Jun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[=0]\–;[&lt;0]&quot;– &quot;#,###,##0;#,###,##0"/>
    <numFmt numFmtId="183" formatCode="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8667"/>
        <c:axId val="71169470"/>
      </c:lineChart>
      <c:catAx>
        <c:axId val="6335866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470"/>
        <c:crossesAt val="0"/>
        <c:auto val="1"/>
        <c:lblAlgn val="ctr"/>
        <c:lblOffset val="100"/>
        <c:noMultiLvlLbl val="0"/>
      </c:catAx>
      <c:valAx>
        <c:axId val="7116947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66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25.115032160804</c:v>
                </c:pt>
                <c:pt idx="1">
                  <c:v>120.567795264546</c:v>
                </c:pt>
                <c:pt idx="2">
                  <c:v>112.422128558891</c:v>
                </c:pt>
                <c:pt idx="3">
                  <c:v>122.907850486837</c:v>
                </c:pt>
                <c:pt idx="4">
                  <c:v>102.673189056212</c:v>
                </c:pt>
                <c:pt idx="5">
                  <c:v>111.41657970172</c:v>
                </c:pt>
                <c:pt idx="6">
                  <c:v>104.185622460402</c:v>
                </c:pt>
                <c:pt idx="7">
                  <c:v>109.002605275471</c:v>
                </c:pt>
                <c:pt idx="8">
                  <c:v>109.641785599183</c:v>
                </c:pt>
                <c:pt idx="9">
                  <c:v>142.104990081511</c:v>
                </c:pt>
                <c:pt idx="10">
                  <c:v>107.594552314412</c:v>
                </c:pt>
                <c:pt idx="11">
                  <c:v>117.810542480362</c:v>
                </c:pt>
                <c:pt idx="12">
                  <c:v>133.149113336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38.402949390884</c:v>
                </c:pt>
                <c:pt idx="1">
                  <c:v>113.850536093312</c:v>
                </c:pt>
                <c:pt idx="2">
                  <c:v>107.730271126493</c:v>
                </c:pt>
                <c:pt idx="3">
                  <c:v>121.991236052476</c:v>
                </c:pt>
                <c:pt idx="4">
                  <c:v>102.027381669269</c:v>
                </c:pt>
                <c:pt idx="5">
                  <c:v>114.193795339571</c:v>
                </c:pt>
                <c:pt idx="6">
                  <c:v>111.066732678677</c:v>
                </c:pt>
                <c:pt idx="7">
                  <c:v>115.377178684952</c:v>
                </c:pt>
                <c:pt idx="8">
                  <c:v>115.460143137398</c:v>
                </c:pt>
                <c:pt idx="9">
                  <c:v>136.947251738423</c:v>
                </c:pt>
                <c:pt idx="10">
                  <c:v>114.118113648943</c:v>
                </c:pt>
                <c:pt idx="11">
                  <c:v>121.9184471534</c:v>
                </c:pt>
                <c:pt idx="12">
                  <c:v>143.758559414265</c:v>
                </c:pt>
              </c:numCache>
            </c:numRef>
          </c:val>
        </c:ser>
        <c:gapWidth val="110"/>
        <c:overlap val="0"/>
        <c:axId val="517156"/>
        <c:axId val="24814830"/>
      </c:barChart>
      <c:catAx>
        <c:axId val="517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30"/>
        <c:crossesAt val="0"/>
        <c:auto val="1"/>
        <c:lblAlgn val="ctr"/>
        <c:lblOffset val="100"/>
        <c:noMultiLvlLbl val="0"/>
      </c:catAx>
      <c:valAx>
        <c:axId val="2481483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B18" s="20"/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1"/>
      <c r="AA25" s="22"/>
      <c r="AC25" s="23" t="s">
        <v>17</v>
      </c>
      <c r="AD25" s="24" t="n">
        <f aca="false">MAX(AC1:AC24)</f>
        <v>16.7</v>
      </c>
    </row>
    <row r="26" customFormat="false" ht="12.75" hidden="false" customHeight="false" outlineLevel="0" collapsed="false">
      <c r="AA26" s="22"/>
      <c r="AC26" s="23" t="s">
        <v>18</v>
      </c>
      <c r="AD26" s="24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83</v>
      </c>
      <c r="B1" s="220"/>
      <c r="C1" s="220"/>
      <c r="D1" s="220"/>
      <c r="E1" s="220"/>
      <c r="F1" s="220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21" t="s">
        <v>123</v>
      </c>
      <c r="F3" s="221"/>
      <c r="G3" s="222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6" t="s">
        <v>156</v>
      </c>
      <c r="G4" s="222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6"/>
      <c r="G5" s="222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23" t="s">
        <v>232</v>
      </c>
      <c r="F6" s="223"/>
      <c r="G6" s="222"/>
    </row>
    <row r="7" s="182" customFormat="true" ht="12" hidden="false" customHeight="true" outlineLevel="0" collapsed="false">
      <c r="A7" s="180"/>
      <c r="B7" s="181"/>
      <c r="C7" s="130"/>
      <c r="D7" s="130"/>
      <c r="E7" s="224"/>
      <c r="F7" s="224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4</v>
      </c>
      <c r="B9" s="181" t="s">
        <v>175</v>
      </c>
      <c r="C9" s="196" t="s">
        <v>284</v>
      </c>
      <c r="D9" s="196" t="n">
        <v>184</v>
      </c>
      <c r="E9" s="197" t="n">
        <v>0.6</v>
      </c>
      <c r="F9" s="197" t="n">
        <v>-6.8</v>
      </c>
      <c r="G9" s="224"/>
      <c r="H9" s="225"/>
    </row>
    <row r="10" s="182" customFormat="true" ht="12" hidden="false" customHeight="true" outlineLevel="0" collapsed="false">
      <c r="A10" s="180" t="s">
        <v>176</v>
      </c>
      <c r="B10" s="181" t="s">
        <v>177</v>
      </c>
      <c r="C10" s="196" t="s">
        <v>284</v>
      </c>
      <c r="D10" s="196" t="n">
        <v>78</v>
      </c>
      <c r="E10" s="197" t="n">
        <v>-1.7</v>
      </c>
      <c r="F10" s="197" t="s">
        <v>285</v>
      </c>
      <c r="G10" s="224"/>
      <c r="H10" s="225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235</v>
      </c>
      <c r="D11" s="196" t="s">
        <v>48</v>
      </c>
      <c r="E11" s="197" t="s">
        <v>48</v>
      </c>
      <c r="F11" s="197" t="s">
        <v>48</v>
      </c>
      <c r="G11" s="224"/>
      <c r="H11" s="225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284</v>
      </c>
      <c r="D12" s="196" t="n">
        <v>4</v>
      </c>
      <c r="E12" s="197" t="n">
        <v>-2.9</v>
      </c>
      <c r="F12" s="197" t="s">
        <v>48</v>
      </c>
      <c r="G12" s="224"/>
      <c r="H12" s="225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6" t="s">
        <v>284</v>
      </c>
      <c r="D13" s="196" t="s">
        <v>237</v>
      </c>
      <c r="E13" s="197" t="n">
        <v>1.8</v>
      </c>
      <c r="F13" s="197" t="s">
        <v>48</v>
      </c>
      <c r="G13" s="224"/>
      <c r="H13" s="225"/>
    </row>
    <row r="14" s="182" customFormat="true" ht="22.5" hidden="false" customHeight="true" outlineLevel="0" collapsed="false">
      <c r="A14" s="226" t="s">
        <v>185</v>
      </c>
      <c r="B14" s="181" t="s">
        <v>186</v>
      </c>
      <c r="C14" s="196" t="s">
        <v>284</v>
      </c>
      <c r="D14" s="196" t="s">
        <v>48</v>
      </c>
      <c r="E14" s="197" t="n">
        <v>38.6</v>
      </c>
      <c r="F14" s="197" t="s">
        <v>285</v>
      </c>
      <c r="G14" s="224"/>
      <c r="H14" s="225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6" t="n">
        <v>1</v>
      </c>
      <c r="D15" s="196" t="n">
        <v>98</v>
      </c>
      <c r="E15" s="197" t="n">
        <v>22.3</v>
      </c>
      <c r="F15" s="197" t="s">
        <v>285</v>
      </c>
      <c r="G15" s="224"/>
      <c r="H15" s="225"/>
    </row>
    <row r="16" s="182" customFormat="true" ht="22.5" hidden="false" customHeight="true" outlineLevel="0" collapsed="false">
      <c r="A16" s="226" t="s">
        <v>104</v>
      </c>
      <c r="B16" s="181" t="s">
        <v>189</v>
      </c>
      <c r="C16" s="196" t="s">
        <v>272</v>
      </c>
      <c r="D16" s="196" t="s">
        <v>286</v>
      </c>
      <c r="E16" s="197" t="n">
        <v>5.8</v>
      </c>
      <c r="F16" s="197" t="s">
        <v>48</v>
      </c>
      <c r="G16" s="224"/>
      <c r="H16" s="225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6" t="s">
        <v>284</v>
      </c>
      <c r="D17" s="196" t="n">
        <v>99</v>
      </c>
      <c r="E17" s="197" t="n">
        <v>17.9</v>
      </c>
      <c r="F17" s="197" t="n">
        <v>14.9</v>
      </c>
      <c r="G17" s="224"/>
      <c r="H17" s="225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6" t="s">
        <v>235</v>
      </c>
      <c r="D18" s="196" t="s">
        <v>287</v>
      </c>
      <c r="E18" s="197" t="n">
        <v>3.7</v>
      </c>
      <c r="F18" s="197" t="n">
        <v>13.3</v>
      </c>
      <c r="G18" s="224"/>
      <c r="H18" s="225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6" t="s">
        <v>237</v>
      </c>
      <c r="D19" s="196" t="s">
        <v>288</v>
      </c>
      <c r="E19" s="197" t="n">
        <v>-1</v>
      </c>
      <c r="F19" s="197" t="n">
        <v>1</v>
      </c>
      <c r="G19" s="224"/>
      <c r="H19" s="225"/>
    </row>
    <row r="20" s="182" customFormat="true" ht="22.5" hidden="false" customHeight="true" outlineLevel="0" collapsed="false">
      <c r="A20" s="226" t="s">
        <v>196</v>
      </c>
      <c r="B20" s="181" t="s">
        <v>197</v>
      </c>
      <c r="C20" s="196" t="n">
        <v>3</v>
      </c>
      <c r="D20" s="196" t="n">
        <v>21</v>
      </c>
      <c r="E20" s="197" t="n">
        <v>3.4</v>
      </c>
      <c r="F20" s="197" t="n">
        <v>-27.1</v>
      </c>
      <c r="G20" s="224"/>
      <c r="H20" s="225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6" t="s">
        <v>235</v>
      </c>
      <c r="D21" s="196" t="n">
        <v>4</v>
      </c>
      <c r="E21" s="197" t="n">
        <v>-7.1</v>
      </c>
      <c r="F21" s="197" t="n">
        <v>-1.4</v>
      </c>
      <c r="G21" s="224"/>
      <c r="H21" s="225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6" t="n">
        <v>1</v>
      </c>
      <c r="D22" s="196" t="n">
        <v>31</v>
      </c>
      <c r="E22" s="197" t="n">
        <v>14</v>
      </c>
      <c r="F22" s="197" t="n">
        <v>30.6</v>
      </c>
      <c r="G22" s="224"/>
      <c r="H22" s="225"/>
    </row>
    <row r="23" s="182" customFormat="true" ht="22.5" hidden="false" customHeight="true" outlineLevel="0" collapsed="false">
      <c r="A23" s="226" t="s">
        <v>202</v>
      </c>
      <c r="B23" s="181" t="s">
        <v>203</v>
      </c>
      <c r="C23" s="196" t="n">
        <v>4</v>
      </c>
      <c r="D23" s="196" t="n">
        <v>550</v>
      </c>
      <c r="E23" s="197" t="n">
        <v>-6.4</v>
      </c>
      <c r="F23" s="197" t="n">
        <v>-16.1</v>
      </c>
      <c r="G23" s="224"/>
      <c r="H23" s="225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6" t="s">
        <v>235</v>
      </c>
      <c r="D24" s="196" t="s">
        <v>289</v>
      </c>
      <c r="E24" s="197" t="n">
        <v>13.3</v>
      </c>
      <c r="F24" s="197" t="n">
        <v>14.5</v>
      </c>
      <c r="G24" s="224"/>
      <c r="H24" s="225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6" t="s">
        <v>284</v>
      </c>
      <c r="D25" s="196" t="n">
        <v>1615</v>
      </c>
      <c r="E25" s="197" t="n">
        <v>40</v>
      </c>
      <c r="F25" s="197" t="n">
        <v>41.5</v>
      </c>
      <c r="G25" s="224"/>
      <c r="H25" s="225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6" t="s">
        <v>284</v>
      </c>
      <c r="D26" s="196" t="s">
        <v>290</v>
      </c>
      <c r="E26" s="197" t="s">
        <v>48</v>
      </c>
      <c r="F26" s="197" t="s">
        <v>48</v>
      </c>
      <c r="G26" s="224"/>
      <c r="H26" s="225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6" t="s">
        <v>284</v>
      </c>
      <c r="D27" s="196" t="n">
        <v>124</v>
      </c>
      <c r="E27" s="197" t="s">
        <v>48</v>
      </c>
      <c r="F27" s="197" t="s">
        <v>48</v>
      </c>
      <c r="G27" s="224"/>
      <c r="H27" s="225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6" t="n">
        <v>1</v>
      </c>
      <c r="D28" s="196" t="s">
        <v>48</v>
      </c>
      <c r="E28" s="197" t="s">
        <v>48</v>
      </c>
      <c r="F28" s="197" t="s">
        <v>48</v>
      </c>
      <c r="G28" s="224"/>
      <c r="H28" s="225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6" t="n">
        <v>4</v>
      </c>
      <c r="D29" s="196" t="n">
        <v>422</v>
      </c>
      <c r="E29" s="197" t="n">
        <v>17.4</v>
      </c>
      <c r="F29" s="197" t="n">
        <v>12.4</v>
      </c>
      <c r="G29" s="224"/>
      <c r="H29" s="225"/>
    </row>
    <row r="30" s="182" customFormat="true" ht="22.5" hidden="false" customHeight="true" outlineLevel="0" collapsed="false">
      <c r="A30" s="226" t="s">
        <v>216</v>
      </c>
      <c r="B30" s="181" t="s">
        <v>217</v>
      </c>
      <c r="C30" s="196" t="s">
        <v>284</v>
      </c>
      <c r="D30" s="196" t="n">
        <v>144</v>
      </c>
      <c r="E30" s="197" t="n">
        <v>-36.6</v>
      </c>
      <c r="F30" s="197" t="n">
        <v>69.2</v>
      </c>
      <c r="G30" s="224"/>
      <c r="H30" s="225"/>
    </row>
    <row r="31" s="182" customFormat="true" ht="12" hidden="false" customHeight="true" outlineLevel="0" collapsed="false">
      <c r="A31" s="226"/>
      <c r="B31" s="181"/>
      <c r="C31" s="196"/>
      <c r="D31" s="196"/>
      <c r="E31" s="197"/>
      <c r="F31" s="197"/>
      <c r="G31" s="224"/>
      <c r="H31" s="225"/>
    </row>
    <row r="32" s="182" customFormat="true" ht="12" hidden="false" customHeight="true" outlineLevel="0" collapsed="false">
      <c r="A32" s="227" t="s">
        <v>218</v>
      </c>
      <c r="B32" s="179" t="s">
        <v>219</v>
      </c>
      <c r="C32" s="194" t="n">
        <v>2</v>
      </c>
      <c r="D32" s="194" t="n">
        <v>1413</v>
      </c>
      <c r="E32" s="195" t="n">
        <v>-3.3</v>
      </c>
      <c r="F32" s="195" t="n">
        <v>11.8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4"/>
      <c r="H33" s="225"/>
    </row>
    <row r="34" s="182" customFormat="true" ht="12" hidden="false" customHeight="true" outlineLevel="0" collapsed="false">
      <c r="A34" s="228" t="s">
        <v>6</v>
      </c>
      <c r="B34" s="202" t="s">
        <v>265</v>
      </c>
      <c r="C34" s="196" t="s">
        <v>284</v>
      </c>
      <c r="D34" s="196" t="s">
        <v>291</v>
      </c>
      <c r="E34" s="197" t="n">
        <v>9.3</v>
      </c>
      <c r="F34" s="197" t="n">
        <v>12.8</v>
      </c>
      <c r="G34" s="224"/>
      <c r="H34" s="225"/>
    </row>
    <row r="35" s="182" customFormat="true" ht="12" hidden="false" customHeight="true" outlineLevel="0" collapsed="false">
      <c r="A35" s="228" t="s">
        <v>221</v>
      </c>
      <c r="B35" s="202" t="s">
        <v>268</v>
      </c>
      <c r="C35" s="196" t="n">
        <v>7</v>
      </c>
      <c r="D35" s="196" t="n">
        <v>2505</v>
      </c>
      <c r="E35" s="197" t="n">
        <v>4.5</v>
      </c>
      <c r="F35" s="197" t="n">
        <v>17.2</v>
      </c>
      <c r="G35" s="224"/>
      <c r="H35" s="225"/>
    </row>
    <row r="36" s="182" customFormat="true" ht="12" hidden="false" customHeight="true" outlineLevel="0" collapsed="false">
      <c r="A36" s="228" t="s">
        <v>223</v>
      </c>
      <c r="B36" s="202" t="s">
        <v>269</v>
      </c>
      <c r="C36" s="196" t="n">
        <v>2</v>
      </c>
      <c r="D36" s="196" t="n">
        <v>324</v>
      </c>
      <c r="E36" s="197" t="n">
        <v>-2</v>
      </c>
      <c r="F36" s="197" t="n">
        <v>4.9</v>
      </c>
      <c r="G36" s="224"/>
      <c r="H36" s="225"/>
    </row>
    <row r="37" s="182" customFormat="true" ht="12" hidden="false" customHeight="true" outlineLevel="0" collapsed="false">
      <c r="A37" s="228" t="s">
        <v>225</v>
      </c>
      <c r="B37" s="202" t="s">
        <v>271</v>
      </c>
      <c r="C37" s="196" t="s">
        <v>292</v>
      </c>
      <c r="D37" s="196" t="s">
        <v>293</v>
      </c>
      <c r="E37" s="197" t="n">
        <v>-14.4</v>
      </c>
      <c r="F37" s="197" t="n">
        <v>9.3</v>
      </c>
      <c r="G37" s="224"/>
      <c r="H37" s="225"/>
    </row>
    <row r="38" s="182" customFormat="true" ht="12" hidden="false" customHeight="true" outlineLevel="0" collapsed="false">
      <c r="A38" s="228" t="s">
        <v>227</v>
      </c>
      <c r="B38" s="202" t="s">
        <v>276</v>
      </c>
      <c r="C38" s="196" t="s">
        <v>284</v>
      </c>
      <c r="D38" s="196" t="s">
        <v>284</v>
      </c>
      <c r="E38" s="197" t="s">
        <v>294</v>
      </c>
      <c r="F38" s="197" t="s">
        <v>294</v>
      </c>
      <c r="G38" s="224"/>
      <c r="H38" s="225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4"/>
      <c r="H39" s="225"/>
    </row>
    <row r="40" s="182" customFormat="true" ht="12" hidden="false" customHeight="true" outlineLevel="0" collapsed="false">
      <c r="A40" s="229" t="s">
        <v>295</v>
      </c>
      <c r="B40" s="187" t="s">
        <v>230</v>
      </c>
      <c r="C40" s="194" t="n">
        <f aca="false">C32</f>
        <v>2</v>
      </c>
      <c r="D40" s="194" t="n">
        <f aca="false">D32</f>
        <v>1413</v>
      </c>
      <c r="E40" s="195" t="n">
        <f aca="false">E32</f>
        <v>-3.3</v>
      </c>
      <c r="F40" s="195" t="n">
        <f aca="false">F32</f>
        <v>11.8</v>
      </c>
      <c r="G40" s="230"/>
      <c r="H40" s="231"/>
    </row>
    <row r="41" s="188" customFormat="true" ht="12" hidden="false" customHeight="true" outlineLevel="0" collapsed="false">
      <c r="A41" s="189"/>
      <c r="B41" s="189"/>
      <c r="C41" s="232"/>
      <c r="D41" s="232"/>
      <c r="E41" s="231"/>
      <c r="F41" s="231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n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233"/>
    </row>
    <row r="2" customFormat="false" ht="12" hidden="false" customHeight="true" outlineLevel="0" collapsed="false">
      <c r="A2" s="234" t="s">
        <v>297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4" t="s">
        <v>118</v>
      </c>
      <c r="B3" s="238" t="s">
        <v>298</v>
      </c>
      <c r="C3" s="238" t="s">
        <v>120</v>
      </c>
      <c r="D3" s="108" t="s">
        <v>123</v>
      </c>
      <c r="E3" s="108"/>
      <c r="F3" s="108"/>
      <c r="G3" s="239"/>
    </row>
    <row r="4" customFormat="false" ht="12" hidden="false" customHeight="true" outlineLevel="0" collapsed="false">
      <c r="A4" s="104"/>
      <c r="B4" s="238"/>
      <c r="C4" s="238"/>
      <c r="D4" s="107" t="s">
        <v>124</v>
      </c>
      <c r="E4" s="109" t="s">
        <v>125</v>
      </c>
      <c r="F4" s="109"/>
      <c r="G4" s="239"/>
    </row>
    <row r="5" customFormat="false" ht="12" hidden="false" customHeight="true" outlineLevel="0" collapsed="false">
      <c r="A5" s="104"/>
      <c r="B5" s="238"/>
      <c r="C5" s="238"/>
      <c r="D5" s="107"/>
      <c r="E5" s="110" t="s">
        <v>126</v>
      </c>
      <c r="F5" s="111" t="s">
        <v>299</v>
      </c>
      <c r="G5" s="239"/>
    </row>
    <row r="6" customFormat="false" ht="12" hidden="false" customHeight="true" outlineLevel="0" collapsed="false">
      <c r="A6" s="104"/>
      <c r="B6" s="112" t="s">
        <v>128</v>
      </c>
      <c r="C6" s="112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4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00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9"/>
    </row>
    <row r="9" customFormat="false" ht="12" hidden="false" customHeight="true" outlineLevel="0" collapsed="false">
      <c r="A9" s="243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9"/>
    </row>
    <row r="11" customFormat="false" ht="12" hidden="false" customHeight="true" outlineLevel="0" collapsed="false">
      <c r="A11" s="244"/>
      <c r="B11" s="117"/>
      <c r="C11" s="121"/>
      <c r="D11" s="121"/>
      <c r="E11" s="121"/>
      <c r="F11" s="121"/>
      <c r="G11" s="239"/>
    </row>
    <row r="12" customFormat="false" ht="12" hidden="false" customHeight="true" outlineLevel="0" collapsed="false">
      <c r="A12" s="245" t="s">
        <v>301</v>
      </c>
      <c r="B12" s="117"/>
      <c r="C12" s="121"/>
      <c r="D12" s="121"/>
      <c r="E12" s="121"/>
      <c r="F12" s="121"/>
      <c r="G12" s="246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6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9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9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9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9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9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9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9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9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9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9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9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9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9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9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9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9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9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9"/>
    </row>
    <row r="32" customFormat="false" ht="12" hidden="false" customHeight="true" outlineLevel="0" collapsed="false">
      <c r="A32" s="244" t="s">
        <v>149</v>
      </c>
      <c r="B32" s="117"/>
      <c r="C32" s="121"/>
      <c r="D32" s="121"/>
      <c r="E32" s="121"/>
      <c r="F32" s="121"/>
      <c r="G32" s="239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7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8"/>
      <c r="H34" s="249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8"/>
      <c r="H35" s="249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8"/>
      <c r="H36" s="249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8"/>
      <c r="H37" s="249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8"/>
      <c r="H38" s="249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8"/>
      <c r="H39" s="249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8"/>
      <c r="H40" s="249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8"/>
      <c r="H41" s="249"/>
    </row>
    <row r="42" customFormat="false" ht="12" hidden="false" customHeight="true" outlineLevel="0" collapsed="false">
      <c r="A42" s="127" t="s">
        <v>140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8"/>
      <c r="H42" s="249"/>
    </row>
    <row r="43" customFormat="false" ht="12" hidden="false" customHeight="true" outlineLevel="0" collapsed="false">
      <c r="A43" s="127" t="s">
        <v>141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8"/>
      <c r="H43" s="249"/>
    </row>
    <row r="44" customFormat="false" ht="12" hidden="false" customHeight="true" outlineLevel="0" collapsed="false">
      <c r="A44" s="127" t="s">
        <v>142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8"/>
      <c r="H44" s="249"/>
    </row>
    <row r="45" customFormat="false" ht="12" hidden="false" customHeight="true" outlineLevel="0" collapsed="false">
      <c r="A45" s="127" t="s">
        <v>143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8"/>
      <c r="H45" s="249"/>
    </row>
    <row r="46" customFormat="false" ht="12" hidden="false" customHeight="true" outlineLevel="0" collapsed="false">
      <c r="A46" s="127" t="s">
        <v>144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8"/>
      <c r="H46" s="249"/>
    </row>
    <row r="47" customFormat="false" ht="12" hidden="false" customHeight="true" outlineLevel="0" collapsed="false">
      <c r="A47" s="127" t="s">
        <v>145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8"/>
      <c r="H47" s="249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8"/>
      <c r="H48" s="249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8"/>
      <c r="H49" s="249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8"/>
      <c r="H50" s="249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50"/>
      <c r="I51" s="99"/>
    </row>
    <row r="52" customFormat="false" ht="12" hidden="false" customHeight="true" outlineLevel="0" collapsed="false">
      <c r="A52" s="251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9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9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9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9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9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9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9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G62" s="252"/>
      <c r="H62" s="252"/>
    </row>
    <row r="63" customFormat="false" ht="12" hidden="false" customHeight="true" outlineLevel="0" collapsed="false">
      <c r="G63" s="252"/>
      <c r="H63" s="252"/>
    </row>
    <row r="64" customFormat="false" ht="12" hidden="false" customHeight="true" outlineLevel="0" collapsed="false">
      <c r="G64" s="252"/>
      <c r="H64" s="25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02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69" t="s">
        <v>172</v>
      </c>
      <c r="B3" s="259" t="s">
        <v>303</v>
      </c>
      <c r="C3" s="260" t="s">
        <v>304</v>
      </c>
      <c r="D3" s="260"/>
      <c r="E3" s="260"/>
    </row>
    <row r="4" s="261" customFormat="true" ht="12" hidden="false" customHeight="true" outlineLevel="0" collapsed="false">
      <c r="A4" s="169"/>
      <c r="B4" s="259"/>
      <c r="C4" s="260" t="s">
        <v>305</v>
      </c>
      <c r="D4" s="260"/>
      <c r="E4" s="260"/>
    </row>
    <row r="5" s="261" customFormat="true" ht="12" hidden="false" customHeight="true" outlineLevel="0" collapsed="false">
      <c r="A5" s="169"/>
      <c r="B5" s="259"/>
      <c r="C5" s="262" t="s">
        <v>306</v>
      </c>
      <c r="D5" s="262" t="s">
        <v>307</v>
      </c>
      <c r="E5" s="260" t="s">
        <v>308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8</v>
      </c>
      <c r="B7" s="268" t="s">
        <v>219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8" t="s">
        <v>309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8" t="s">
        <v>310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8" t="s">
        <v>224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8" t="s">
        <v>226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11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7</v>
      </c>
      <c r="B13" s="274" t="s">
        <v>188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90</v>
      </c>
      <c r="B14" s="274" t="s">
        <v>191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2</v>
      </c>
      <c r="B15" s="274" t="s">
        <v>193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8</v>
      </c>
      <c r="B16" s="274" t="s">
        <v>199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200</v>
      </c>
      <c r="B17" s="274" t="s">
        <v>201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2</v>
      </c>
      <c r="B18" s="274" t="s">
        <v>312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4</v>
      </c>
      <c r="B19" s="274" t="s">
        <v>205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6</v>
      </c>
      <c r="B20" s="274" t="s">
        <v>207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13</v>
      </c>
      <c r="B21" s="274" t="s">
        <v>314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15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8" t="s">
        <v>316</v>
      </c>
      <c r="I28" s="188" t="s">
        <v>306</v>
      </c>
      <c r="J28" s="285" t="s">
        <v>308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H29" s="285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H30" s="285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H31" s="285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88"/>
      <c r="H32" s="285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5"/>
      <c r="B33" s="289"/>
      <c r="C33" s="279"/>
      <c r="D33" s="279"/>
      <c r="E33" s="279"/>
      <c r="G33" s="290"/>
      <c r="H33" s="285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5"/>
      <c r="B34" s="289"/>
      <c r="C34" s="279"/>
      <c r="D34" s="279"/>
      <c r="E34" s="279"/>
      <c r="G34" s="290" t="n">
        <v>2011</v>
      </c>
      <c r="H34" s="285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5"/>
      <c r="B37" s="291"/>
      <c r="C37" s="255"/>
      <c r="D37" s="255"/>
      <c r="E37" s="255"/>
      <c r="G37" s="290"/>
      <c r="H37" s="285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5"/>
      <c r="B38" s="291"/>
      <c r="C38" s="255"/>
      <c r="D38" s="255"/>
      <c r="E38" s="255"/>
      <c r="G38" s="290"/>
      <c r="H38" s="285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5"/>
      <c r="B39" s="291"/>
      <c r="C39" s="255"/>
      <c r="D39" s="255"/>
      <c r="E39" s="255"/>
      <c r="G39" s="290"/>
      <c r="H39" s="285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5"/>
      <c r="B40" s="291"/>
      <c r="C40" s="255"/>
      <c r="D40" s="255"/>
      <c r="E40" s="255"/>
      <c r="G40" s="290"/>
      <c r="H40" s="285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5"/>
      <c r="B41" s="291"/>
      <c r="C41" s="255"/>
      <c r="D41" s="255"/>
      <c r="E41" s="255"/>
      <c r="G41" s="292" t="n">
        <v>2012</v>
      </c>
      <c r="H41" s="285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2"/>
      <c r="H42" s="285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2"/>
      <c r="H43" s="285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2"/>
      <c r="H44" s="285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2"/>
      <c r="H45" s="285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2"/>
      <c r="H46" s="285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2"/>
      <c r="H47" s="285" t="s">
        <v>1</v>
      </c>
      <c r="I47" s="287" t="n">
        <f aca="false">'14'!$H$14</f>
        <v>0</v>
      </c>
      <c r="J47" s="287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2"/>
      <c r="H48" s="285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2"/>
      <c r="H49" s="285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2"/>
      <c r="H50" s="285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2"/>
      <c r="H51" s="285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7">
    <mergeCell ref="A1:F1"/>
    <mergeCell ref="A3:A5"/>
    <mergeCell ref="B3:B5"/>
    <mergeCell ref="C3:E3"/>
    <mergeCell ref="C4:E4"/>
    <mergeCell ref="A25:F25"/>
    <mergeCell ref="G34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22.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s="307" customFormat="tru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s="307" customFormat="tru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328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328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328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15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328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328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-51.2641461011957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328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82" t="s">
        <v>3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8" t="n">
        <v>119.883931514515</v>
      </c>
    </row>
    <row r="8" customFormat="false" ht="12" hidden="false" customHeight="true" outlineLevel="0" collapsed="false">
      <c r="A8" s="352"/>
      <c r="B8" s="181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8" t="n">
        <v>135.16704861532</v>
      </c>
    </row>
    <row r="9" customFormat="false" ht="12" hidden="false" customHeight="true" outlineLevel="0" collapsed="false">
      <c r="A9" s="352"/>
      <c r="B9" s="181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8" t="n">
        <v>100.645505801372</v>
      </c>
    </row>
    <row r="10" customFormat="false" ht="12" hidden="false" customHeight="true" outlineLevel="0" collapsed="false">
      <c r="A10" s="352"/>
      <c r="B10" s="181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6.050434192964</v>
      </c>
    </row>
    <row r="11" customFormat="false" ht="12" hidden="false" customHeight="true" outlineLevel="0" collapsed="false">
      <c r="A11" s="352"/>
      <c r="B11" s="181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17.480227233068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38.8704447142369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78.8794941692766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8" t="n">
        <v>157.975135942155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8" t="n">
        <v>119.025941396995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8" t="n">
        <v>98.692634734210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51.077440159656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8.3671789802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9.818995231582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3.250289001302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8" t="n">
        <v>152.263250157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1.99903395672152</v>
      </c>
    </row>
    <row r="27" customFormat="false" ht="12" hidden="false" customHeight="true" outlineLevel="0" collapsed="false">
      <c r="A27" s="352"/>
      <c r="B27" s="181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.63518090972583</v>
      </c>
    </row>
    <row r="28" customFormat="false" ht="12" hidden="false" customHeight="true" outlineLevel="0" collapsed="false">
      <c r="A28" s="352"/>
      <c r="B28" s="181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2.1062054476296</v>
      </c>
    </row>
    <row r="29" customFormat="false" ht="12" hidden="false" customHeight="true" outlineLevel="0" collapsed="false">
      <c r="A29" s="352"/>
      <c r="B29" s="181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0.472069817712352</v>
      </c>
    </row>
    <row r="30" customFormat="false" ht="12" hidden="false" customHeight="true" outlineLevel="0" collapsed="false">
      <c r="A30" s="352"/>
      <c r="B30" s="181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5.15653194110337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32.2065895610029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15.2935419235843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7.65224216041349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5.30073180567294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8.76337392766675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4.13504541579601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0.875731944833945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4.9405945767158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2.059378734930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14419916662303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55" t="s">
        <v>320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13.573771679126</v>
      </c>
    </row>
    <row r="8" customFormat="false" ht="12" hidden="false" customHeight="true" outlineLevel="0" collapsed="false">
      <c r="A8" s="352"/>
      <c r="B8" s="181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27.966822220971</v>
      </c>
    </row>
    <row r="9" customFormat="false" ht="12" hidden="false" customHeight="true" outlineLevel="0" collapsed="false">
      <c r="A9" s="352"/>
      <c r="B9" s="181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01.723888770399</v>
      </c>
    </row>
    <row r="10" customFormat="false" ht="12" hidden="false" customHeight="true" outlineLevel="0" collapsed="false">
      <c r="A10" s="352"/>
      <c r="B10" s="181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63.908572224497</v>
      </c>
    </row>
    <row r="11" customFormat="false" ht="12" hidden="false" customHeight="true" outlineLevel="0" collapsed="false">
      <c r="A11" s="352"/>
      <c r="B11" s="181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97.4625178836446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25.5565762810755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57.7425756479213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40.901761496746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97.2269814863357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82.532930653168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63.564546512828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4.696986033206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7.13330980136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74.637419902061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66.07848680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200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5.30617326634304</v>
      </c>
    </row>
    <row r="27" customFormat="false" ht="12" hidden="false" customHeight="true" outlineLevel="0" collapsed="false">
      <c r="A27" s="352"/>
      <c r="B27" s="181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-5.64188373911307</v>
      </c>
    </row>
    <row r="28" customFormat="false" ht="12" hidden="false" customHeight="true" outlineLevel="0" collapsed="false">
      <c r="A28" s="352"/>
      <c r="B28" s="181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7.03775348658742</v>
      </c>
    </row>
    <row r="29" customFormat="false" ht="12" hidden="false" customHeight="true" outlineLevel="0" collapsed="false">
      <c r="A29" s="352"/>
      <c r="B29" s="181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.889784876474508</v>
      </c>
    </row>
    <row r="30" customFormat="false" ht="12" hidden="false" customHeight="true" outlineLevel="0" collapsed="false">
      <c r="A30" s="352"/>
      <c r="B30" s="181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-4.64132115632268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45.201040559703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-0.590499667585107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11.1176517897884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-6.0437284016373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4.073764318891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.333989387450998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7.20938182496032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-2.3958601533215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15.4100031906109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52304689296031</v>
      </c>
    </row>
    <row r="41" customFormat="false" ht="11.25" hidden="false" customHeight="false" outlineLevel="0" collapsed="false">
      <c r="N41" s="36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24.596615629563</v>
      </c>
    </row>
    <row r="8" customFormat="false" ht="12" hidden="false" customHeight="true" outlineLevel="0" collapsed="false">
      <c r="A8" s="352"/>
      <c r="B8" s="181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44.400029627379</v>
      </c>
    </row>
    <row r="9" customFormat="false" ht="12" hidden="false" customHeight="true" outlineLevel="0" collapsed="false">
      <c r="A9" s="352"/>
      <c r="B9" s="181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99.833779278842</v>
      </c>
    </row>
    <row r="10" customFormat="false" ht="12" hidden="false" customHeight="true" outlineLevel="0" collapsed="false">
      <c r="A10" s="352"/>
      <c r="B10" s="181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2.755792154976</v>
      </c>
    </row>
    <row r="11" customFormat="false" ht="12" hidden="false" customHeight="true" outlineLevel="0" collapsed="false">
      <c r="A11" s="352"/>
      <c r="B11" s="181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28.274202385403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78.3413340049687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150.769826959244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81.750165363663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129.430190691372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136.437746697894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24.322903086299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51.381212203382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12.16529207708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7.8933373917699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42.7830587020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4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333</v>
      </c>
      <c r="B24" s="364" t="s">
        <v>334</v>
      </c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.387739898699621</v>
      </c>
    </row>
    <row r="27" customFormat="false" ht="12" hidden="false" customHeight="true" outlineLevel="0" collapsed="false">
      <c r="A27" s="352"/>
      <c r="B27" s="181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1.3981236008101</v>
      </c>
    </row>
    <row r="28" customFormat="false" ht="12" hidden="false" customHeight="true" outlineLevel="0" collapsed="false">
      <c r="A28" s="352"/>
      <c r="B28" s="181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5.63411739438</v>
      </c>
    </row>
    <row r="29" customFormat="false" ht="12" hidden="false" customHeight="true" outlineLevel="0" collapsed="false">
      <c r="A29" s="352"/>
      <c r="B29" s="181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1.07281705375668</v>
      </c>
    </row>
    <row r="30" customFormat="false" ht="12" hidden="false" customHeight="true" outlineLevel="0" collapsed="false">
      <c r="A30" s="352"/>
      <c r="B30" s="181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9.77768224507562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12.032603135317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45.5973433657314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4.14587881587201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10.0654275609392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14.6583286693837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16.5851528273777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4.7359410272879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11.963008312245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4.766628989646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3.8396498357141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12" hidden="false" customHeight="true" outlineLevel="0" collapsed="false">
      <c r="A1" s="297" t="s">
        <v>34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328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328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328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5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20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</row>
    <row r="42" customFormat="false" ht="12" hidden="false" customHeight="true" outlineLevel="0" collapsed="false">
      <c r="A42" s="317" t="s">
        <v>328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</row>
    <row r="50" customFormat="false" ht="12" hidden="false" customHeight="true" outlineLevel="0" collapsed="false">
      <c r="A50" s="317" t="s">
        <v>328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-51.0358068895293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</row>
    <row r="58" customFormat="false" ht="12" hidden="false" customHeight="true" outlineLevel="0" collapsed="false">
      <c r="A58" s="317" t="s">
        <v>328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</row>
    <row r="59" customFormat="false" ht="12" hidden="false" customHeight="true" outlineLevel="0" collapsed="false">
      <c r="A59" s="201" t="s">
        <v>150</v>
      </c>
      <c r="B59" s="366"/>
      <c r="C59" s="366"/>
      <c r="D59" s="366"/>
      <c r="E59" s="366"/>
      <c r="F59" s="366"/>
      <c r="G59" s="366"/>
      <c r="H59" s="366"/>
      <c r="I59" s="129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45</v>
      </c>
      <c r="B2" s="369"/>
      <c r="C2" s="369"/>
    </row>
    <row r="3" s="39" customFormat="true" ht="12" hidden="false" customHeight="true" outlineLevel="0" collapsed="false">
      <c r="A3" s="370" t="s">
        <v>346</v>
      </c>
      <c r="B3" s="371"/>
      <c r="C3" s="371"/>
    </row>
    <row r="4" customFormat="false" ht="12" hidden="false" customHeight="true" outlineLevel="0" collapsed="false">
      <c r="A4" s="372" t="s">
        <v>34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348</v>
      </c>
      <c r="B6" s="374" t="s">
        <v>349</v>
      </c>
      <c r="C6" s="375" t="s">
        <v>35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51</v>
      </c>
      <c r="B8" s="377"/>
      <c r="C8" s="377" t="s">
        <v>352</v>
      </c>
    </row>
    <row r="9" s="380" customFormat="true" ht="14.25" hidden="false" customHeight="true" outlineLevel="0" collapsed="false">
      <c r="A9" s="378" t="s">
        <v>353</v>
      </c>
      <c r="B9" s="379"/>
      <c r="C9" s="380" t="s">
        <v>354</v>
      </c>
    </row>
    <row r="10" s="380" customFormat="true" ht="12" hidden="false" customHeight="false" outlineLevel="0" collapsed="false">
      <c r="A10" s="378" t="s">
        <v>355</v>
      </c>
      <c r="B10" s="379"/>
      <c r="C10" s="380" t="s">
        <v>356</v>
      </c>
    </row>
    <row r="11" s="380" customFormat="true" ht="12" hidden="false" customHeight="false" outlineLevel="0" collapsed="false">
      <c r="A11" s="378" t="s">
        <v>357</v>
      </c>
      <c r="B11" s="379"/>
      <c r="C11" s="380" t="s">
        <v>358</v>
      </c>
    </row>
    <row r="12" s="380" customFormat="true" ht="12" hidden="false" customHeight="false" outlineLevel="0" collapsed="false">
      <c r="A12" s="378" t="s">
        <v>359</v>
      </c>
      <c r="B12" s="379"/>
      <c r="C12" s="380" t="s">
        <v>360</v>
      </c>
    </row>
    <row r="13" s="380" customFormat="true" ht="12" hidden="false" customHeight="true" outlineLevel="0" collapsed="false">
      <c r="A13" s="378" t="s">
        <v>361</v>
      </c>
      <c r="B13" s="379"/>
      <c r="C13" s="381" t="s">
        <v>362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363</v>
      </c>
    </row>
    <row r="16" s="380" customFormat="true" ht="12" hidden="false" customHeight="false" outlineLevel="0" collapsed="false">
      <c r="A16" s="378" t="s">
        <v>174</v>
      </c>
      <c r="B16" s="379"/>
      <c r="C16" s="380" t="s">
        <v>364</v>
      </c>
    </row>
    <row r="17" s="39" customFormat="true" ht="12" hidden="false" customHeight="false" outlineLevel="0" collapsed="false">
      <c r="A17" s="378" t="s">
        <v>176</v>
      </c>
      <c r="B17" s="379"/>
      <c r="C17" s="380" t="s">
        <v>177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349</v>
      </c>
      <c r="C19" s="380" t="s">
        <v>365</v>
      </c>
    </row>
    <row r="20" s="39" customFormat="true" ht="12" hidden="false" customHeight="false" outlineLevel="0" collapsed="false">
      <c r="A20" s="378" t="s">
        <v>183</v>
      </c>
      <c r="B20" s="379" t="s">
        <v>349</v>
      </c>
      <c r="C20" s="380" t="s">
        <v>366</v>
      </c>
    </row>
    <row r="21" s="39" customFormat="true" ht="12" hidden="false" customHeight="false" outlineLevel="0" collapsed="false">
      <c r="A21" s="378" t="s">
        <v>367</v>
      </c>
      <c r="B21" s="379"/>
      <c r="C21" s="380" t="s">
        <v>368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369</v>
      </c>
    </row>
    <row r="23" s="39" customFormat="true" ht="12" hidden="false" customHeight="false" outlineLevel="0" collapsed="false">
      <c r="A23" s="378" t="s">
        <v>187</v>
      </c>
      <c r="B23" s="379" t="s">
        <v>349</v>
      </c>
      <c r="C23" s="380" t="s">
        <v>370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371</v>
      </c>
    </row>
    <row r="25" s="39" customFormat="true" ht="12" hidden="false" customHeight="false" outlineLevel="0" collapsed="false">
      <c r="A25" s="378" t="s">
        <v>372</v>
      </c>
      <c r="B25" s="379"/>
      <c r="C25" s="380" t="s">
        <v>373</v>
      </c>
    </row>
    <row r="26" s="39" customFormat="true" ht="12" hidden="false" customHeight="false" outlineLevel="0" collapsed="false">
      <c r="A26" s="378" t="s">
        <v>190</v>
      </c>
      <c r="B26" s="379" t="s">
        <v>349</v>
      </c>
      <c r="C26" s="380" t="s">
        <v>374</v>
      </c>
    </row>
    <row r="27" s="39" customFormat="true" ht="12" hidden="false" customHeight="false" outlineLevel="0" collapsed="false">
      <c r="A27" s="378" t="s">
        <v>192</v>
      </c>
      <c r="B27" s="379" t="s">
        <v>349</v>
      </c>
      <c r="C27" s="380" t="s">
        <v>375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376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377</v>
      </c>
    </row>
    <row r="30" s="39" customFormat="true" ht="12" hidden="false" customHeight="false" outlineLevel="0" collapsed="false">
      <c r="A30" s="378" t="s">
        <v>198</v>
      </c>
      <c r="B30" s="379" t="s">
        <v>349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349</v>
      </c>
      <c r="C31" s="380" t="s">
        <v>378</v>
      </c>
    </row>
    <row r="32" s="39" customFormat="true" ht="12" hidden="false" customHeight="false" outlineLevel="0" collapsed="false">
      <c r="A32" s="378" t="s">
        <v>202</v>
      </c>
      <c r="B32" s="379" t="s">
        <v>349</v>
      </c>
      <c r="C32" s="380" t="s">
        <v>379</v>
      </c>
    </row>
    <row r="33" s="39" customFormat="true" ht="12" hidden="false" customHeight="false" outlineLevel="0" collapsed="false">
      <c r="A33" s="378" t="s">
        <v>204</v>
      </c>
      <c r="B33" s="379" t="s">
        <v>349</v>
      </c>
      <c r="C33" s="380" t="s">
        <v>380</v>
      </c>
    </row>
    <row r="34" s="39" customFormat="true" ht="12" hidden="false" customHeight="false" outlineLevel="0" collapsed="false">
      <c r="A34" s="378" t="s">
        <v>206</v>
      </c>
      <c r="B34" s="379" t="s">
        <v>349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349</v>
      </c>
      <c r="C35" s="380" t="s">
        <v>381</v>
      </c>
    </row>
    <row r="36" s="39" customFormat="true" ht="12" hidden="false" customHeight="false" outlineLevel="0" collapsed="false">
      <c r="A36" s="378" t="s">
        <v>210</v>
      </c>
      <c r="B36" s="379" t="s">
        <v>349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382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383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384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385</v>
      </c>
    </row>
    <row r="42" customFormat="false" ht="12.75" hidden="false" customHeight="false" outlineLevel="0" collapsed="false">
      <c r="A42" s="385"/>
      <c r="B42" s="86"/>
      <c r="C42" s="86" t="s">
        <v>386</v>
      </c>
    </row>
    <row r="43" customFormat="false" ht="12.75" hidden="false" customHeight="false" outlineLevel="0" collapsed="false">
      <c r="A43" s="385"/>
      <c r="B43" s="86"/>
      <c r="C43" s="86" t="s">
        <v>268</v>
      </c>
    </row>
    <row r="44" customFormat="false" ht="12.75" hidden="false" customHeight="false" outlineLevel="0" collapsed="false">
      <c r="A44" s="385"/>
      <c r="B44" s="86"/>
      <c r="C44" s="86" t="s">
        <v>269</v>
      </c>
    </row>
    <row r="45" customFormat="false" ht="12.75" hidden="false" customHeight="false" outlineLevel="0" collapsed="false">
      <c r="A45" s="385"/>
      <c r="B45" s="86"/>
      <c r="C45" s="86" t="s">
        <v>387</v>
      </c>
    </row>
    <row r="46" customFormat="false" ht="12.75" hidden="false" customHeight="false" outlineLevel="0" collapsed="false">
      <c r="A46" s="385"/>
      <c r="B46" s="86"/>
      <c r="C46" s="86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2 nach Wirtschaftsabteilungen"/>
    <hyperlink ref="B16" location="7!A1" display="in Berlin im Jun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2"/>
    <hyperlink ref="F20" location="16!A1" display="bis Jun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2"/>
    <hyperlink ref="F25" location="17!A1" display="bis Jun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2"/>
    <hyperlink ref="F34" location="13!A35" display="Gewerbe in Berlin seit Jun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19" t="s">
        <v>134</v>
      </c>
      <c r="B20" s="120" t="n">
        <v>326</v>
      </c>
      <c r="C20" s="120" t="n">
        <v>79819</v>
      </c>
      <c r="D20" s="120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19" t="s">
        <v>135</v>
      </c>
      <c r="B21" s="120" t="n">
        <v>333</v>
      </c>
      <c r="C21" s="120" t="n">
        <v>80565</v>
      </c>
      <c r="D21" s="120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41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2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3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4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5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I1" s="133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  <c r="I2" s="133"/>
      <c r="J2" s="138"/>
    </row>
    <row r="3" customFormat="false" ht="12" hidden="false" customHeight="true" outlineLevel="0" collapsed="false">
      <c r="A3" s="139" t="s">
        <v>153</v>
      </c>
      <c r="B3" s="140" t="s">
        <v>72</v>
      </c>
      <c r="C3" s="141" t="s">
        <v>154</v>
      </c>
      <c r="D3" s="142" t="s">
        <v>155</v>
      </c>
      <c r="E3" s="142" t="s">
        <v>122</v>
      </c>
      <c r="F3" s="143" t="s">
        <v>123</v>
      </c>
      <c r="G3" s="143"/>
      <c r="I3" s="144"/>
      <c r="J3" s="145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6" t="s">
        <v>126</v>
      </c>
      <c r="G4" s="147" t="s">
        <v>156</v>
      </c>
      <c r="I4" s="144"/>
      <c r="J4" s="148"/>
    </row>
    <row r="5" customFormat="false" ht="12" hidden="false" customHeight="true" outlineLevel="0" collapsed="false">
      <c r="A5" s="139"/>
      <c r="B5" s="140"/>
      <c r="C5" s="141"/>
      <c r="D5" s="141"/>
      <c r="E5" s="141"/>
      <c r="F5" s="146"/>
      <c r="G5" s="147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9</v>
      </c>
      <c r="E6" s="143" t="s">
        <v>130</v>
      </c>
      <c r="F6" s="143"/>
      <c r="G6" s="143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8</v>
      </c>
      <c r="B8" s="152" t="n">
        <v>22</v>
      </c>
      <c r="C8" s="152" t="n">
        <v>12546</v>
      </c>
      <c r="D8" s="152" t="n">
        <v>1596</v>
      </c>
      <c r="E8" s="152" t="n">
        <v>60680</v>
      </c>
      <c r="F8" s="152" t="n">
        <v>504062</v>
      </c>
      <c r="G8" s="152" t="s">
        <v>48</v>
      </c>
    </row>
    <row r="9" customFormat="false" ht="12" hidden="false" customHeight="true" outlineLevel="0" collapsed="false">
      <c r="A9" s="151" t="s">
        <v>159</v>
      </c>
      <c r="B9" s="152" t="n">
        <v>10</v>
      </c>
      <c r="C9" s="152" t="n">
        <v>3168</v>
      </c>
      <c r="D9" s="152" t="n">
        <v>407</v>
      </c>
      <c r="E9" s="152" t="n">
        <v>12333</v>
      </c>
      <c r="F9" s="152" t="n">
        <v>50267</v>
      </c>
      <c r="G9" s="152" t="n">
        <v>4733</v>
      </c>
    </row>
    <row r="10" customFormat="false" ht="12" hidden="false" customHeight="true" outlineLevel="0" collapsed="false">
      <c r="A10" s="151" t="s">
        <v>160</v>
      </c>
      <c r="B10" s="152" t="n">
        <v>19</v>
      </c>
      <c r="C10" s="152" t="n">
        <v>2860</v>
      </c>
      <c r="D10" s="152" t="n">
        <v>309</v>
      </c>
      <c r="E10" s="152" t="n">
        <v>10864</v>
      </c>
      <c r="F10" s="152" t="n">
        <v>58723</v>
      </c>
      <c r="G10" s="152" t="n">
        <v>10900</v>
      </c>
    </row>
    <row r="11" customFormat="false" ht="12" hidden="false" customHeight="true" outlineLevel="0" collapsed="false">
      <c r="A11" s="151" t="s">
        <v>161</v>
      </c>
      <c r="B11" s="152" t="n">
        <v>9</v>
      </c>
      <c r="C11" s="152" t="n">
        <v>1128</v>
      </c>
      <c r="D11" s="152" t="n">
        <v>159</v>
      </c>
      <c r="E11" s="152" t="n">
        <v>3580</v>
      </c>
      <c r="F11" s="152" t="n">
        <v>23436</v>
      </c>
      <c r="G11" s="152" t="s">
        <v>48</v>
      </c>
    </row>
    <row r="12" customFormat="false" ht="12" hidden="false" customHeight="true" outlineLevel="0" collapsed="false">
      <c r="A12" s="151" t="s">
        <v>162</v>
      </c>
      <c r="B12" s="152" t="n">
        <v>25</v>
      </c>
      <c r="C12" s="152" t="n">
        <v>14464</v>
      </c>
      <c r="D12" s="152" t="n">
        <v>1990</v>
      </c>
      <c r="E12" s="152" t="n">
        <v>70746</v>
      </c>
      <c r="F12" s="152" t="n">
        <v>326494</v>
      </c>
      <c r="G12" s="152" t="n">
        <v>196540</v>
      </c>
    </row>
    <row r="13" customFormat="false" ht="12" hidden="false" customHeight="true" outlineLevel="0" collapsed="false">
      <c r="A13" s="151" t="s">
        <v>163</v>
      </c>
      <c r="B13" s="152" t="n">
        <v>24</v>
      </c>
      <c r="C13" s="152" t="n">
        <v>3785</v>
      </c>
      <c r="D13" s="152" t="n">
        <v>517</v>
      </c>
      <c r="E13" s="152" t="n">
        <v>14300</v>
      </c>
      <c r="F13" s="152" t="n">
        <v>88997</v>
      </c>
      <c r="G13" s="152" t="n">
        <v>36829</v>
      </c>
    </row>
    <row r="14" customFormat="false" ht="12" hidden="false" customHeight="true" outlineLevel="0" collapsed="false">
      <c r="A14" s="151" t="s">
        <v>164</v>
      </c>
      <c r="B14" s="152" t="n">
        <v>61</v>
      </c>
      <c r="C14" s="152" t="n">
        <v>11525</v>
      </c>
      <c r="D14" s="152" t="n">
        <v>1495</v>
      </c>
      <c r="E14" s="152" t="n">
        <v>45007</v>
      </c>
      <c r="F14" s="152" t="n">
        <v>186888</v>
      </c>
      <c r="G14" s="152" t="n">
        <v>89288</v>
      </c>
    </row>
    <row r="15" customFormat="false" ht="12" hidden="false" customHeight="true" outlineLevel="0" collapsed="false">
      <c r="A15" s="151" t="s">
        <v>165</v>
      </c>
      <c r="B15" s="152" t="n">
        <v>43</v>
      </c>
      <c r="C15" s="152" t="n">
        <v>10108</v>
      </c>
      <c r="D15" s="152" t="n">
        <v>1427</v>
      </c>
      <c r="E15" s="152" t="n">
        <v>39636</v>
      </c>
      <c r="F15" s="152" t="n">
        <v>190702</v>
      </c>
      <c r="G15" s="152" t="n">
        <v>98822</v>
      </c>
    </row>
    <row r="16" customFormat="false" ht="12" hidden="false" customHeight="true" outlineLevel="0" collapsed="false">
      <c r="A16" s="151" t="s">
        <v>166</v>
      </c>
      <c r="B16" s="152" t="n">
        <v>34</v>
      </c>
      <c r="C16" s="152" t="n">
        <v>6979</v>
      </c>
      <c r="D16" s="152" t="n">
        <v>979</v>
      </c>
      <c r="E16" s="152" t="n">
        <v>28258</v>
      </c>
      <c r="F16" s="152" t="n">
        <v>157966</v>
      </c>
      <c r="G16" s="152" t="n">
        <v>77706</v>
      </c>
    </row>
    <row r="17" customFormat="false" ht="12" hidden="false" customHeight="true" outlineLevel="0" collapsed="false">
      <c r="A17" s="151" t="s">
        <v>167</v>
      </c>
      <c r="B17" s="152" t="n">
        <v>19</v>
      </c>
      <c r="C17" s="152" t="n">
        <v>3137</v>
      </c>
      <c r="D17" s="152" t="n">
        <v>432</v>
      </c>
      <c r="E17" s="152" t="n">
        <v>9150</v>
      </c>
      <c r="F17" s="152" t="n">
        <v>36001</v>
      </c>
      <c r="G17" s="152" t="n">
        <v>12811</v>
      </c>
    </row>
    <row r="18" customFormat="false" ht="12" hidden="false" customHeight="true" outlineLevel="0" collapsed="false">
      <c r="A18" s="151" t="s">
        <v>168</v>
      </c>
      <c r="B18" s="152" t="n">
        <v>17</v>
      </c>
      <c r="C18" s="152" t="n">
        <v>2460</v>
      </c>
      <c r="D18" s="152" t="n">
        <v>326</v>
      </c>
      <c r="E18" s="152" t="n">
        <v>8109</v>
      </c>
      <c r="F18" s="152" t="n">
        <v>50533</v>
      </c>
      <c r="G18" s="152" t="n">
        <v>3411</v>
      </c>
    </row>
    <row r="19" customFormat="false" ht="12" hidden="false" customHeight="true" outlineLevel="0" collapsed="false">
      <c r="A19" s="151" t="s">
        <v>169</v>
      </c>
      <c r="B19" s="152" t="n">
        <v>56</v>
      </c>
      <c r="C19" s="152" t="n">
        <v>9997</v>
      </c>
      <c r="D19" s="152" t="n">
        <v>1308</v>
      </c>
      <c r="E19" s="152" t="n">
        <v>38858</v>
      </c>
      <c r="F19" s="152" t="n">
        <v>277480</v>
      </c>
      <c r="G19" s="152" t="n">
        <v>129680</v>
      </c>
    </row>
    <row r="20" customFormat="false" ht="12" hidden="false" customHeight="true" outlineLevel="0" collapsed="false">
      <c r="A20" s="153"/>
      <c r="B20" s="152"/>
      <c r="C20" s="152"/>
      <c r="D20" s="152"/>
      <c r="E20" s="152"/>
      <c r="F20" s="152"/>
      <c r="G20" s="152"/>
    </row>
    <row r="21" customFormat="false" ht="12" hidden="false" customHeight="true" outlineLevel="0" collapsed="false">
      <c r="A21" s="153" t="s">
        <v>170</v>
      </c>
      <c r="B21" s="152" t="n">
        <v>339</v>
      </c>
      <c r="C21" s="152" t="n">
        <v>82157</v>
      </c>
      <c r="D21" s="152" t="n">
        <v>10945</v>
      </c>
      <c r="E21" s="152" t="n">
        <v>341521</v>
      </c>
      <c r="F21" s="152" t="n">
        <v>1951549</v>
      </c>
      <c r="G21" s="152" t="n">
        <v>1098062</v>
      </c>
    </row>
    <row r="22" customFormat="false" ht="12" hidden="false" customHeight="true" outlineLevel="0" collapsed="false">
      <c r="A22" s="154"/>
      <c r="B22" s="155"/>
      <c r="C22" s="156"/>
      <c r="D22" s="156"/>
      <c r="E22" s="157"/>
      <c r="F22" s="157"/>
      <c r="G22" s="157"/>
    </row>
    <row r="23" customFormat="false" ht="12" hidden="false" customHeight="true" outlineLevel="0" collapsed="false">
      <c r="A23" s="158"/>
      <c r="B23" s="159" t="s">
        <v>16</v>
      </c>
      <c r="C23" s="159"/>
      <c r="D23" s="159"/>
      <c r="E23" s="159"/>
      <c r="F23" s="159"/>
      <c r="G23" s="159"/>
    </row>
    <row r="24" customFormat="false" ht="12" hidden="false" customHeight="true" outlineLevel="0" collapsed="false">
      <c r="A24" s="158"/>
      <c r="B24" s="160"/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51" t="s">
        <v>158</v>
      </c>
      <c r="B25" s="161" t="n">
        <v>4.76190476190477</v>
      </c>
      <c r="C25" s="161" t="n">
        <v>15.5035904989873</v>
      </c>
      <c r="D25" s="161" t="n">
        <v>16.1572052401747</v>
      </c>
      <c r="E25" s="161" t="n">
        <v>25.6106649002236</v>
      </c>
      <c r="F25" s="161" t="n">
        <v>31.2114743856726</v>
      </c>
      <c r="G25" s="161" t="s">
        <v>48</v>
      </c>
    </row>
    <row r="26" customFormat="false" ht="12" hidden="false" customHeight="true" outlineLevel="0" collapsed="false">
      <c r="A26" s="151" t="s">
        <v>159</v>
      </c>
      <c r="B26" s="162" t="n">
        <v>-9.09090909090909</v>
      </c>
      <c r="C26" s="161" t="n">
        <v>-0.0315556958030925</v>
      </c>
      <c r="D26" s="161" t="n">
        <v>5.71428571428572</v>
      </c>
      <c r="E26" s="161" t="n">
        <v>-2.55984830528561</v>
      </c>
      <c r="F26" s="161" t="n">
        <v>8.75830286245916</v>
      </c>
      <c r="G26" s="161" t="n">
        <v>13.1755141080823</v>
      </c>
    </row>
    <row r="27" customFormat="false" ht="12" hidden="false" customHeight="true" outlineLevel="0" collapsed="false">
      <c r="A27" s="151" t="s">
        <v>160</v>
      </c>
      <c r="B27" s="161" t="n">
        <v>11.7647058823529</v>
      </c>
      <c r="C27" s="161" t="n">
        <v>20.2185792349727</v>
      </c>
      <c r="D27" s="161" t="n">
        <v>6.18556701030929</v>
      </c>
      <c r="E27" s="161" t="n">
        <v>35.2421262293041</v>
      </c>
      <c r="F27" s="161" t="n">
        <v>88.4140276574582</v>
      </c>
      <c r="G27" s="161" t="n">
        <v>84.7144551770886</v>
      </c>
    </row>
    <row r="28" customFormat="false" ht="12" hidden="false" customHeight="true" outlineLevel="0" collapsed="false">
      <c r="A28" s="151" t="s">
        <v>161</v>
      </c>
      <c r="B28" s="161" t="n">
        <v>-10</v>
      </c>
      <c r="C28" s="161" t="n">
        <v>-23.0034129692833</v>
      </c>
      <c r="D28" s="161" t="n">
        <v>-23.1884057971015</v>
      </c>
      <c r="E28" s="161" t="n">
        <v>-37.8364299357527</v>
      </c>
      <c r="F28" s="161" t="n">
        <v>-86.1447599453736</v>
      </c>
      <c r="G28" s="161" t="s">
        <v>48</v>
      </c>
    </row>
    <row r="29" customFormat="false" ht="12" hidden="false" customHeight="true" outlineLevel="0" collapsed="false">
      <c r="A29" s="151" t="s">
        <v>162</v>
      </c>
      <c r="B29" s="161" t="n">
        <v>8.69565217391303</v>
      </c>
      <c r="C29" s="161" t="n">
        <v>-8.66957125718255</v>
      </c>
      <c r="D29" s="161" t="n">
        <v>-3.58527131782945</v>
      </c>
      <c r="E29" s="161" t="n">
        <v>-0.562224158772111</v>
      </c>
      <c r="F29" s="161" t="n">
        <v>4.65322764178129</v>
      </c>
      <c r="G29" s="161" t="n">
        <v>-0.0198393521179838</v>
      </c>
    </row>
    <row r="30" customFormat="false" ht="12" hidden="false" customHeight="true" outlineLevel="0" collapsed="false">
      <c r="A30" s="151" t="s">
        <v>163</v>
      </c>
      <c r="B30" s="161" t="n">
        <v>0</v>
      </c>
      <c r="C30" s="161" t="n">
        <v>0.424515786680814</v>
      </c>
      <c r="D30" s="161" t="n">
        <v>6.37860082304526</v>
      </c>
      <c r="E30" s="161" t="n">
        <v>-4.36062065275549</v>
      </c>
      <c r="F30" s="161" t="n">
        <v>-9.65138471534151</v>
      </c>
      <c r="G30" s="161" t="n">
        <v>-18.1232075765323</v>
      </c>
    </row>
    <row r="31" customFormat="false" ht="12" hidden="false" customHeight="true" outlineLevel="0" collapsed="false">
      <c r="A31" s="151" t="s">
        <v>164</v>
      </c>
      <c r="B31" s="161" t="n">
        <v>5.17241379310345</v>
      </c>
      <c r="C31" s="161" t="n">
        <v>1.95506015569711</v>
      </c>
      <c r="D31" s="161" t="n">
        <v>7.94223826714801</v>
      </c>
      <c r="E31" s="161" t="n">
        <v>7.73926365682003</v>
      </c>
      <c r="F31" s="161" t="n">
        <v>15.1667529394365</v>
      </c>
      <c r="G31" s="161" t="n">
        <v>27.448685374975</v>
      </c>
    </row>
    <row r="32" customFormat="false" ht="12" hidden="false" customHeight="true" outlineLevel="0" collapsed="false">
      <c r="A32" s="151" t="s">
        <v>165</v>
      </c>
      <c r="B32" s="161" t="n">
        <v>2.38095238095238</v>
      </c>
      <c r="C32" s="161" t="n">
        <v>3.66116295764539</v>
      </c>
      <c r="D32" s="161" t="n">
        <v>10.108024691358</v>
      </c>
      <c r="E32" s="161" t="n">
        <v>7.55454249430152</v>
      </c>
      <c r="F32" s="161" t="n">
        <v>8.95078127231696</v>
      </c>
      <c r="G32" s="161" t="n">
        <v>8.57054965337669</v>
      </c>
    </row>
    <row r="33" customFormat="false" ht="12" hidden="false" customHeight="true" outlineLevel="0" collapsed="false">
      <c r="A33" s="151" t="s">
        <v>166</v>
      </c>
      <c r="B33" s="161" t="n">
        <v>9.67741935483871</v>
      </c>
      <c r="C33" s="161" t="n">
        <v>7.12202609363008</v>
      </c>
      <c r="D33" s="161" t="n">
        <v>9.63045912653975</v>
      </c>
      <c r="E33" s="161" t="n">
        <v>7.83438275138333</v>
      </c>
      <c r="F33" s="161" t="n">
        <v>-29.3077831877417</v>
      </c>
      <c r="G33" s="161" t="n">
        <v>49.4978644811266</v>
      </c>
    </row>
    <row r="34" customFormat="false" ht="12" hidden="false" customHeight="true" outlineLevel="0" collapsed="false">
      <c r="A34" s="151" t="s">
        <v>167</v>
      </c>
      <c r="B34" s="161" t="n">
        <v>-5</v>
      </c>
      <c r="C34" s="161" t="n">
        <v>-4.41803778184034</v>
      </c>
      <c r="D34" s="161" t="n">
        <v>-7.49464668094218</v>
      </c>
      <c r="E34" s="161" t="n">
        <v>-9.19916641857695</v>
      </c>
      <c r="F34" s="161" t="n">
        <v>-9.01715989789987</v>
      </c>
      <c r="G34" s="161" t="n">
        <v>10.2116311080523</v>
      </c>
    </row>
    <row r="35" customFormat="false" ht="12" hidden="false" customHeight="true" outlineLevel="0" collapsed="false">
      <c r="A35" s="151" t="s">
        <v>168</v>
      </c>
      <c r="B35" s="161" t="n">
        <v>0</v>
      </c>
      <c r="C35" s="161" t="n">
        <v>0</v>
      </c>
      <c r="D35" s="161" t="n">
        <v>4.82315112540192</v>
      </c>
      <c r="E35" s="161" t="n">
        <v>4.47049729451172</v>
      </c>
      <c r="F35" s="161" t="n">
        <v>24.1993757219751</v>
      </c>
      <c r="G35" s="161" t="n">
        <v>-22.4596499204365</v>
      </c>
    </row>
    <row r="36" customFormat="false" ht="12" hidden="false" customHeight="true" outlineLevel="0" collapsed="false">
      <c r="A36" s="151" t="s">
        <v>169</v>
      </c>
      <c r="B36" s="161" t="n">
        <v>-5.08474576271186</v>
      </c>
      <c r="C36" s="161" t="n">
        <v>-1.03939813898238</v>
      </c>
      <c r="D36" s="161" t="n">
        <v>2.8301886792453</v>
      </c>
      <c r="E36" s="161" t="n">
        <v>2.01627723812024</v>
      </c>
      <c r="F36" s="161" t="n">
        <v>0.469616160299495</v>
      </c>
      <c r="G36" s="161" t="n">
        <v>12.7220889398839</v>
      </c>
    </row>
    <row r="37" customFormat="false" ht="12" hidden="false" customHeight="true" outlineLevel="0" collapsed="false">
      <c r="A37" s="163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3" t="s">
        <v>170</v>
      </c>
      <c r="B38" s="164" t="n">
        <v>1.8018018018018</v>
      </c>
      <c r="C38" s="164" t="n">
        <v>1.56004697447307</v>
      </c>
      <c r="D38" s="164" t="n">
        <v>4.92761959543668</v>
      </c>
      <c r="E38" s="164" t="n">
        <v>6.18938793277677</v>
      </c>
      <c r="F38" s="164" t="n">
        <v>-0.348910478139601</v>
      </c>
      <c r="G38" s="164" t="n">
        <v>16.2639657114784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9"/>
      <c r="B7" s="179"/>
      <c r="C7" s="152"/>
      <c r="D7" s="152"/>
      <c r="E7" s="152"/>
      <c r="F7" s="152"/>
      <c r="G7" s="152"/>
      <c r="H7" s="152"/>
    </row>
    <row r="8" s="182" customFormat="true" ht="12" hidden="false" customHeight="true" outlineLevel="0" collapsed="false">
      <c r="A8" s="180" t="s">
        <v>174</v>
      </c>
      <c r="B8" s="181" t="s">
        <v>175</v>
      </c>
      <c r="C8" s="152" t="n">
        <v>36</v>
      </c>
      <c r="D8" s="152" t="n">
        <v>6640</v>
      </c>
      <c r="E8" s="152" t="n">
        <v>872</v>
      </c>
      <c r="F8" s="152" t="n">
        <v>18383</v>
      </c>
      <c r="G8" s="152" t="n">
        <v>170834</v>
      </c>
      <c r="H8" s="152" t="n">
        <v>39536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52" t="n">
        <v>4</v>
      </c>
      <c r="D9" s="152" t="n">
        <v>1324</v>
      </c>
      <c r="E9" s="152" t="n">
        <v>191</v>
      </c>
      <c r="F9" s="152" t="n">
        <v>4879</v>
      </c>
      <c r="G9" s="152" t="n">
        <v>27213</v>
      </c>
      <c r="H9" s="152" t="s">
        <v>17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2" t="n">
        <v>2</v>
      </c>
      <c r="D10" s="152" t="s">
        <v>48</v>
      </c>
      <c r="E10" s="152" t="s">
        <v>48</v>
      </c>
      <c r="F10" s="152" t="s">
        <v>48</v>
      </c>
      <c r="G10" s="152" t="s">
        <v>48</v>
      </c>
      <c r="H10" s="152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2" t="n">
        <v>3</v>
      </c>
      <c r="D11" s="152" t="n">
        <v>247</v>
      </c>
      <c r="E11" s="152" t="n">
        <v>32</v>
      </c>
      <c r="F11" s="152" t="n">
        <v>757</v>
      </c>
      <c r="G11" s="152" t="n">
        <v>6733</v>
      </c>
      <c r="H11" s="152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2" t="n">
        <v>3</v>
      </c>
      <c r="D12" s="152" t="n">
        <v>198</v>
      </c>
      <c r="E12" s="152" t="n">
        <v>31</v>
      </c>
      <c r="F12" s="152" t="n">
        <v>555</v>
      </c>
      <c r="G12" s="152" t="n">
        <v>1716</v>
      </c>
      <c r="H12" s="152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2" t="n">
        <v>3</v>
      </c>
      <c r="D13" s="152" t="n">
        <v>333</v>
      </c>
      <c r="E13" s="152" t="n">
        <v>46</v>
      </c>
      <c r="F13" s="152" t="n">
        <v>800</v>
      </c>
      <c r="G13" s="152" t="n">
        <v>3612</v>
      </c>
      <c r="H13" s="152" t="s">
        <v>178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2" t="n">
        <v>10</v>
      </c>
      <c r="D14" s="152" t="n">
        <v>1108</v>
      </c>
      <c r="E14" s="152" t="n">
        <v>147</v>
      </c>
      <c r="F14" s="152" t="n">
        <v>3860</v>
      </c>
      <c r="G14" s="152" t="n">
        <v>15300</v>
      </c>
      <c r="H14" s="152" t="n">
        <v>4648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2" t="n">
        <v>17</v>
      </c>
      <c r="D15" s="152" t="n">
        <v>3505</v>
      </c>
      <c r="E15" s="152" t="n">
        <v>457</v>
      </c>
      <c r="F15" s="152" t="n">
        <v>11400</v>
      </c>
      <c r="G15" s="152" t="n">
        <v>59123</v>
      </c>
      <c r="H15" s="152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2" t="n">
        <v>16</v>
      </c>
      <c r="D16" s="152" t="n">
        <v>2343</v>
      </c>
      <c r="E16" s="152" t="n">
        <v>337</v>
      </c>
      <c r="F16" s="152" t="n">
        <v>9103</v>
      </c>
      <c r="G16" s="152" t="n">
        <v>47862</v>
      </c>
      <c r="H16" s="152" t="n">
        <v>2353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2" t="n">
        <v>16</v>
      </c>
      <c r="D17" s="152" t="n">
        <v>8923</v>
      </c>
      <c r="E17" s="152" t="n">
        <v>1197</v>
      </c>
      <c r="F17" s="152" t="n">
        <v>42649</v>
      </c>
      <c r="G17" s="152" t="n">
        <v>519622</v>
      </c>
      <c r="H17" s="152" t="n">
        <v>417309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2" t="n">
        <v>12</v>
      </c>
      <c r="D18" s="152" t="n">
        <v>1907</v>
      </c>
      <c r="E18" s="152" t="n">
        <v>261</v>
      </c>
      <c r="F18" s="152" t="n">
        <v>5869</v>
      </c>
      <c r="G18" s="152" t="n">
        <v>43969</v>
      </c>
      <c r="H18" s="152" t="n">
        <v>18826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2" t="n">
        <v>6</v>
      </c>
      <c r="D19" s="152" t="n">
        <v>547</v>
      </c>
      <c r="E19" s="152" t="n">
        <v>74</v>
      </c>
      <c r="F19" s="152" t="n">
        <v>1290</v>
      </c>
      <c r="G19" s="152" t="n">
        <v>6939</v>
      </c>
      <c r="H19" s="152" t="n">
        <v>162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2" t="n">
        <v>10</v>
      </c>
      <c r="D20" s="152" t="n">
        <v>1286</v>
      </c>
      <c r="E20" s="152" t="n">
        <v>159</v>
      </c>
      <c r="F20" s="152" t="n">
        <v>4401</v>
      </c>
      <c r="G20" s="152" t="n">
        <v>44657</v>
      </c>
      <c r="H20" s="152" t="n">
        <v>1980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2" t="n">
        <v>28</v>
      </c>
      <c r="D21" s="152" t="n">
        <v>4793</v>
      </c>
      <c r="E21" s="152" t="n">
        <v>599</v>
      </c>
      <c r="F21" s="152" t="n">
        <v>18596</v>
      </c>
      <c r="G21" s="152" t="n">
        <v>89620</v>
      </c>
      <c r="H21" s="152" t="n">
        <v>22916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2" t="n">
        <v>50</v>
      </c>
      <c r="D22" s="152" t="n">
        <v>10128</v>
      </c>
      <c r="E22" s="152" t="n">
        <v>1422</v>
      </c>
      <c r="F22" s="152" t="n">
        <v>40870</v>
      </c>
      <c r="G22" s="152" t="n">
        <v>190324</v>
      </c>
      <c r="H22" s="152" t="n">
        <v>115574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2" t="n">
        <v>29</v>
      </c>
      <c r="D23" s="152" t="n">
        <v>12682</v>
      </c>
      <c r="E23" s="152" t="n">
        <v>1609</v>
      </c>
      <c r="F23" s="152" t="n">
        <v>59170</v>
      </c>
      <c r="G23" s="152" t="n">
        <v>177848</v>
      </c>
      <c r="H23" s="152" t="n">
        <v>96947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2" t="n">
        <v>32</v>
      </c>
      <c r="D24" s="152" t="n">
        <v>9181</v>
      </c>
      <c r="E24" s="152" t="n">
        <v>1210</v>
      </c>
      <c r="F24" s="152" t="n">
        <v>42612</v>
      </c>
      <c r="G24" s="152" t="n">
        <v>210379</v>
      </c>
      <c r="H24" s="152" t="n">
        <v>151851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2" t="n">
        <v>4</v>
      </c>
      <c r="D25" s="152" t="s">
        <v>48</v>
      </c>
      <c r="E25" s="152" t="s">
        <v>48</v>
      </c>
      <c r="F25" s="152" t="s">
        <v>48</v>
      </c>
      <c r="G25" s="152" t="n">
        <v>25752</v>
      </c>
      <c r="H25" s="152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2" t="n">
        <v>5</v>
      </c>
      <c r="D26" s="152" t="n">
        <v>3311</v>
      </c>
      <c r="E26" s="152" t="n">
        <v>480</v>
      </c>
      <c r="F26" s="152" t="n">
        <v>18220</v>
      </c>
      <c r="G26" s="152" t="s">
        <v>48</v>
      </c>
      <c r="H26" s="152" t="n">
        <v>102789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2" t="n">
        <v>2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2" t="n">
        <v>23</v>
      </c>
      <c r="D28" s="152" t="n">
        <v>3488</v>
      </c>
      <c r="E28" s="152" t="n">
        <v>470</v>
      </c>
      <c r="F28" s="152" t="n">
        <v>11823</v>
      </c>
      <c r="G28" s="152" t="n">
        <v>49881</v>
      </c>
      <c r="H28" s="152" t="n">
        <v>18757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2" t="n">
        <v>28</v>
      </c>
      <c r="D29" s="152" t="n">
        <v>5379</v>
      </c>
      <c r="E29" s="152" t="n">
        <v>706</v>
      </c>
      <c r="F29" s="152" t="n">
        <v>24461</v>
      </c>
      <c r="G29" s="152" t="n">
        <v>80410</v>
      </c>
      <c r="H29" s="152" t="n">
        <v>24515</v>
      </c>
    </row>
    <row r="30" s="182" customFormat="true" ht="12" hidden="false" customHeight="true" outlineLevel="0" collapsed="false">
      <c r="A30" s="180"/>
      <c r="B30" s="181"/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79" t="s">
        <v>218</v>
      </c>
      <c r="B31" s="179" t="s">
        <v>219</v>
      </c>
      <c r="C31" s="185" t="n">
        <v>339</v>
      </c>
      <c r="D31" s="185" t="n">
        <v>82157</v>
      </c>
      <c r="E31" s="185" t="n">
        <v>10945</v>
      </c>
      <c r="F31" s="185" t="n">
        <v>341521</v>
      </c>
      <c r="G31" s="185" t="n">
        <v>1951549</v>
      </c>
      <c r="H31" s="185" t="n">
        <v>1098062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20</v>
      </c>
      <c r="C33" s="152" t="n">
        <v>120</v>
      </c>
      <c r="D33" s="152" t="n">
        <v>24787</v>
      </c>
      <c r="E33" s="152" t="n">
        <v>3230</v>
      </c>
      <c r="F33" s="152" t="n">
        <v>97878</v>
      </c>
      <c r="G33" s="152" t="n">
        <v>430951</v>
      </c>
      <c r="H33" s="152" t="n">
        <v>195025</v>
      </c>
    </row>
    <row r="34" s="182" customFormat="true" ht="12" hidden="false" customHeight="true" outlineLevel="0" collapsed="false">
      <c r="A34" s="186" t="s">
        <v>221</v>
      </c>
      <c r="B34" s="181" t="s">
        <v>222</v>
      </c>
      <c r="C34" s="152" t="n">
        <v>122</v>
      </c>
      <c r="D34" s="152" t="n">
        <v>30072</v>
      </c>
      <c r="E34" s="152" t="n">
        <v>3990</v>
      </c>
      <c r="F34" s="152" t="n">
        <v>131346</v>
      </c>
      <c r="G34" s="152" t="n">
        <v>549704</v>
      </c>
      <c r="H34" s="152" t="n">
        <v>306445</v>
      </c>
    </row>
    <row r="35" s="182" customFormat="true" ht="12" hidden="false" customHeight="true" outlineLevel="0" collapsed="false">
      <c r="A35" s="186" t="s">
        <v>223</v>
      </c>
      <c r="B35" s="181" t="s">
        <v>224</v>
      </c>
      <c r="C35" s="152" t="n">
        <v>12</v>
      </c>
      <c r="D35" s="152" t="n">
        <v>3985</v>
      </c>
      <c r="E35" s="152" t="n">
        <v>597</v>
      </c>
      <c r="F35" s="152" t="n">
        <v>22778</v>
      </c>
      <c r="G35" s="152" t="n">
        <v>132888</v>
      </c>
      <c r="H35" s="152" t="n">
        <v>105467</v>
      </c>
    </row>
    <row r="36" s="182" customFormat="true" ht="12" hidden="false" customHeight="true" outlineLevel="0" collapsed="false">
      <c r="A36" s="186" t="s">
        <v>225</v>
      </c>
      <c r="B36" s="181" t="s">
        <v>226</v>
      </c>
      <c r="C36" s="152" t="n">
        <v>85</v>
      </c>
      <c r="D36" s="152" t="n">
        <v>23313</v>
      </c>
      <c r="E36" s="152" t="n">
        <v>3128</v>
      </c>
      <c r="F36" s="152" t="n">
        <v>89519</v>
      </c>
      <c r="G36" s="152" t="n">
        <v>838007</v>
      </c>
      <c r="H36" s="152" t="n">
        <v>491125</v>
      </c>
    </row>
    <row r="37" s="182" customFormat="true" ht="12" hidden="false" customHeight="true" outlineLevel="0" collapsed="false">
      <c r="A37" s="186" t="s">
        <v>227</v>
      </c>
      <c r="B37" s="181" t="s">
        <v>228</v>
      </c>
      <c r="C37" s="152" t="s">
        <v>178</v>
      </c>
      <c r="D37" s="152" t="s">
        <v>178</v>
      </c>
      <c r="E37" s="152" t="s">
        <v>178</v>
      </c>
      <c r="F37" s="152" t="s">
        <v>178</v>
      </c>
      <c r="G37" s="152" t="s">
        <v>178</v>
      </c>
      <c r="H37" s="152" t="s">
        <v>178</v>
      </c>
    </row>
    <row r="38" s="182" customFormat="true" ht="12" hidden="false" customHeight="true" outlineLevel="0" collapsed="false">
      <c r="A38" s="180"/>
      <c r="B38" s="181"/>
      <c r="C38" s="152"/>
      <c r="D38" s="152"/>
      <c r="E38" s="152"/>
      <c r="F38" s="152"/>
      <c r="G38" s="152"/>
      <c r="H38" s="152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85" t="n">
        <f aca="false">C31</f>
        <v>339</v>
      </c>
      <c r="D39" s="185" t="n">
        <f aca="false">D31</f>
        <v>82157</v>
      </c>
      <c r="E39" s="185" t="n">
        <f aca="false">E31</f>
        <v>10945</v>
      </c>
      <c r="F39" s="185" t="n">
        <f aca="false">F31</f>
        <v>341521</v>
      </c>
      <c r="G39" s="185" t="n">
        <f aca="false">G31</f>
        <v>1951549</v>
      </c>
      <c r="H39" s="185" t="n">
        <f aca="false">H31</f>
        <v>109806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1" t="s">
        <v>123</v>
      </c>
      <c r="H3" s="191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6</v>
      </c>
      <c r="H4" s="193" t="s">
        <v>156</v>
      </c>
      <c r="I4" s="144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91" t="s">
        <v>232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s">
        <v>37</v>
      </c>
      <c r="D8" s="196" t="n">
        <v>208</v>
      </c>
      <c r="E8" s="197" t="n">
        <v>11.6</v>
      </c>
      <c r="F8" s="197" t="n">
        <v>5.9</v>
      </c>
      <c r="G8" s="197" t="n">
        <v>0.3</v>
      </c>
      <c r="H8" s="197" t="s">
        <v>233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s">
        <v>37</v>
      </c>
      <c r="D9" s="196" t="n">
        <v>79</v>
      </c>
      <c r="E9" s="197" t="n">
        <v>10</v>
      </c>
      <c r="F9" s="197" t="n">
        <v>3.2</v>
      </c>
      <c r="G9" s="197" t="s">
        <v>234</v>
      </c>
      <c r="H9" s="197" t="s">
        <v>37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s">
        <v>235</v>
      </c>
      <c r="D10" s="196" t="s">
        <v>48</v>
      </c>
      <c r="E10" s="197" t="s">
        <v>48</v>
      </c>
      <c r="F10" s="197" t="s">
        <v>48</v>
      </c>
      <c r="G10" s="197" t="s">
        <v>48</v>
      </c>
      <c r="H10" s="197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s">
        <v>37</v>
      </c>
      <c r="D11" s="196" t="n">
        <v>4</v>
      </c>
      <c r="E11" s="197" t="n">
        <v>0.7</v>
      </c>
      <c r="F11" s="197" t="n">
        <v>1.2</v>
      </c>
      <c r="G11" s="197" t="s">
        <v>236</v>
      </c>
      <c r="H11" s="197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s">
        <v>37</v>
      </c>
      <c r="D12" s="196" t="s">
        <v>237</v>
      </c>
      <c r="E12" s="197" t="s">
        <v>238</v>
      </c>
      <c r="F12" s="197" t="n">
        <v>0.5</v>
      </c>
      <c r="G12" s="197" t="n">
        <v>2.1</v>
      </c>
      <c r="H12" s="197" t="s">
        <v>48</v>
      </c>
    </row>
    <row r="13" s="182" customFormat="true" ht="22.5" hidden="false" customHeight="true" outlineLevel="0" collapsed="false">
      <c r="A13" s="198" t="s">
        <v>185</v>
      </c>
      <c r="B13" s="181" t="s">
        <v>239</v>
      </c>
      <c r="C13" s="196" t="s">
        <v>37</v>
      </c>
      <c r="D13" s="196" t="n">
        <v>12</v>
      </c>
      <c r="E13" s="197" t="n">
        <v>5.9</v>
      </c>
      <c r="F13" s="197" t="s">
        <v>240</v>
      </c>
      <c r="G13" s="197" t="n">
        <v>17.2</v>
      </c>
      <c r="H13" s="197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2</v>
      </c>
      <c r="D14" s="196" t="n">
        <v>164</v>
      </c>
      <c r="E14" s="197" t="n">
        <v>22.9</v>
      </c>
      <c r="F14" s="197" t="n">
        <v>8.9</v>
      </c>
      <c r="G14" s="197" t="n">
        <v>31.1</v>
      </c>
      <c r="H14" s="197" t="n">
        <v>8.6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6" t="s">
        <v>241</v>
      </c>
      <c r="D15" s="196" t="s">
        <v>242</v>
      </c>
      <c r="E15" s="197" t="s">
        <v>243</v>
      </c>
      <c r="F15" s="197" t="s">
        <v>244</v>
      </c>
      <c r="G15" s="197" t="n">
        <v>5.2</v>
      </c>
      <c r="H15" s="197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s">
        <v>235</v>
      </c>
      <c r="D16" s="196" t="s">
        <v>245</v>
      </c>
      <c r="E16" s="197" t="s">
        <v>246</v>
      </c>
      <c r="F16" s="197" t="s">
        <v>247</v>
      </c>
      <c r="G16" s="197" t="s">
        <v>248</v>
      </c>
      <c r="H16" s="197" t="s">
        <v>249</v>
      </c>
    </row>
    <row r="17" s="182" customFormat="true" ht="12" hidden="false" customHeight="true" outlineLevel="0" collapsed="false">
      <c r="A17" s="199" t="s">
        <v>192</v>
      </c>
      <c r="B17" s="181" t="s">
        <v>193</v>
      </c>
      <c r="C17" s="196" t="s">
        <v>235</v>
      </c>
      <c r="D17" s="196" t="s">
        <v>250</v>
      </c>
      <c r="E17" s="197" t="n">
        <v>0.7</v>
      </c>
      <c r="F17" s="197" t="s">
        <v>251</v>
      </c>
      <c r="G17" s="197" t="n">
        <v>16.2</v>
      </c>
      <c r="H17" s="197" t="n">
        <v>27.8</v>
      </c>
    </row>
    <row r="18" s="182" customFormat="true" ht="12" hidden="false" customHeight="true" outlineLevel="0" collapsed="false">
      <c r="A18" s="199" t="s">
        <v>194</v>
      </c>
      <c r="B18" s="181" t="s">
        <v>195</v>
      </c>
      <c r="C18" s="196" t="s">
        <v>237</v>
      </c>
      <c r="D18" s="196" t="s">
        <v>252</v>
      </c>
      <c r="E18" s="197" t="s">
        <v>253</v>
      </c>
      <c r="F18" s="197" t="s">
        <v>254</v>
      </c>
      <c r="G18" s="197" t="s">
        <v>255</v>
      </c>
      <c r="H18" s="197" t="n">
        <v>15.9</v>
      </c>
    </row>
    <row r="19" s="182" customFormat="true" ht="22.5" hidden="false" customHeight="true" outlineLevel="0" collapsed="false">
      <c r="A19" s="198" t="s">
        <v>196</v>
      </c>
      <c r="B19" s="181" t="s">
        <v>197</v>
      </c>
      <c r="C19" s="196" t="n">
        <v>2</v>
      </c>
      <c r="D19" s="196" t="n">
        <v>97</v>
      </c>
      <c r="E19" s="197" t="n">
        <v>10.6</v>
      </c>
      <c r="F19" s="197" t="n">
        <v>26.7</v>
      </c>
      <c r="G19" s="197" t="n">
        <v>4.9</v>
      </c>
      <c r="H19" s="197" t="s">
        <v>48</v>
      </c>
    </row>
    <row r="20" s="182" customFormat="true" ht="12" hidden="false" customHeight="true" outlineLevel="0" collapsed="false">
      <c r="A20" s="199" t="s">
        <v>198</v>
      </c>
      <c r="B20" s="181" t="s">
        <v>199</v>
      </c>
      <c r="C20" s="196" t="s">
        <v>235</v>
      </c>
      <c r="D20" s="196" t="n">
        <v>4</v>
      </c>
      <c r="E20" s="197" t="s">
        <v>256</v>
      </c>
      <c r="F20" s="197" t="s">
        <v>257</v>
      </c>
      <c r="G20" s="197" t="s">
        <v>258</v>
      </c>
      <c r="H20" s="197" t="s">
        <v>256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2</v>
      </c>
      <c r="D21" s="196" t="n">
        <v>219</v>
      </c>
      <c r="E21" s="197" t="n">
        <v>15.4</v>
      </c>
      <c r="F21" s="197" t="n">
        <v>18.4</v>
      </c>
      <c r="G21" s="197" t="n">
        <v>13.5</v>
      </c>
      <c r="H21" s="197" t="n">
        <v>35.9</v>
      </c>
    </row>
    <row r="22" s="182" customFormat="true" ht="22.5" hidden="false" customHeight="true" outlineLevel="0" collapsed="false">
      <c r="A22" s="198" t="s">
        <v>202</v>
      </c>
      <c r="B22" s="181" t="s">
        <v>203</v>
      </c>
      <c r="C22" s="196" t="n">
        <v>5</v>
      </c>
      <c r="D22" s="196" t="n">
        <v>1013</v>
      </c>
      <c r="E22" s="197" t="n">
        <v>15.1</v>
      </c>
      <c r="F22" s="197" t="n">
        <v>14.5</v>
      </c>
      <c r="G22" s="197" t="n">
        <v>2.3</v>
      </c>
      <c r="H22" s="197" t="s">
        <v>25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2</v>
      </c>
      <c r="D23" s="196" t="s">
        <v>260</v>
      </c>
      <c r="E23" s="197" t="s">
        <v>261</v>
      </c>
      <c r="F23" s="197" t="n">
        <v>1.5</v>
      </c>
      <c r="G23" s="197" t="n">
        <v>9.1</v>
      </c>
      <c r="H23" s="197" t="n">
        <v>14.5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s">
        <v>237</v>
      </c>
      <c r="D24" s="196" t="n">
        <v>1528</v>
      </c>
      <c r="E24" s="197" t="n">
        <v>16.2</v>
      </c>
      <c r="F24" s="197" t="n">
        <v>45.4</v>
      </c>
      <c r="G24" s="197" t="n">
        <v>37.5</v>
      </c>
      <c r="H24" s="197" t="n">
        <v>38.2</v>
      </c>
    </row>
    <row r="25" s="182" customFormat="true" ht="12" hidden="false" customHeight="true" outlineLevel="0" collapsed="false">
      <c r="A25" s="199" t="s">
        <v>208</v>
      </c>
      <c r="B25" s="181" t="s">
        <v>209</v>
      </c>
      <c r="C25" s="196" t="s">
        <v>37</v>
      </c>
      <c r="D25" s="196" t="s">
        <v>48</v>
      </c>
      <c r="E25" s="197" t="s">
        <v>48</v>
      </c>
      <c r="F25" s="197" t="s">
        <v>48</v>
      </c>
      <c r="G25" s="197" t="s">
        <v>262</v>
      </c>
      <c r="H25" s="197" t="s">
        <v>48</v>
      </c>
    </row>
    <row r="26" s="201" customFormat="true" ht="12" hidden="false" customHeight="true" outlineLevel="0" collapsed="false">
      <c r="A26" s="199" t="s">
        <v>210</v>
      </c>
      <c r="B26" s="200" t="s">
        <v>211</v>
      </c>
      <c r="C26" s="196" t="s">
        <v>37</v>
      </c>
      <c r="D26" s="196" t="n">
        <v>142</v>
      </c>
      <c r="E26" s="197" t="n">
        <v>6.2</v>
      </c>
      <c r="F26" s="197" t="n">
        <v>15.1</v>
      </c>
      <c r="G26" s="197" t="s">
        <v>48</v>
      </c>
      <c r="H26" s="197" t="s">
        <v>48</v>
      </c>
    </row>
    <row r="27" s="182" customFormat="true" ht="12" hidden="false" customHeight="true" outlineLevel="0" collapsed="false">
      <c r="A27" s="199" t="s">
        <v>212</v>
      </c>
      <c r="B27" s="181" t="s">
        <v>213</v>
      </c>
      <c r="C27" s="196" t="n">
        <v>1</v>
      </c>
      <c r="D27" s="196" t="s">
        <v>48</v>
      </c>
      <c r="E27" s="197" t="s">
        <v>48</v>
      </c>
      <c r="F27" s="197" t="s">
        <v>48</v>
      </c>
      <c r="G27" s="197" t="s">
        <v>48</v>
      </c>
      <c r="H27" s="197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4</v>
      </c>
      <c r="D28" s="196" t="n">
        <v>470</v>
      </c>
      <c r="E28" s="197" t="n">
        <v>17.2</v>
      </c>
      <c r="F28" s="197" t="n">
        <v>20.2</v>
      </c>
      <c r="G28" s="197" t="n">
        <v>16.7</v>
      </c>
      <c r="H28" s="197" t="n">
        <v>15</v>
      </c>
    </row>
    <row r="29" s="182" customFormat="true" ht="22.5" hidden="false" customHeight="true" outlineLevel="0" collapsed="false">
      <c r="A29" s="198" t="s">
        <v>216</v>
      </c>
      <c r="B29" s="181" t="s">
        <v>263</v>
      </c>
      <c r="C29" s="196" t="s">
        <v>37</v>
      </c>
      <c r="D29" s="196" t="n">
        <v>17</v>
      </c>
      <c r="E29" s="197" t="n">
        <v>2</v>
      </c>
      <c r="F29" s="197" t="n">
        <v>4.2</v>
      </c>
      <c r="G29" s="197" t="s">
        <v>264</v>
      </c>
      <c r="H29" s="197" t="n">
        <v>147.4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8</v>
      </c>
      <c r="B31" s="179" t="s">
        <v>219</v>
      </c>
      <c r="C31" s="194" t="n">
        <v>6</v>
      </c>
      <c r="D31" s="194" t="n">
        <v>1262</v>
      </c>
      <c r="E31" s="195" t="n">
        <v>4.9</v>
      </c>
      <c r="F31" s="195" t="n">
        <v>6.2</v>
      </c>
      <c r="G31" s="195" t="s">
        <v>255</v>
      </c>
      <c r="H31" s="195" t="n">
        <v>16.3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2</v>
      </c>
      <c r="D33" s="196" t="s">
        <v>266</v>
      </c>
      <c r="E33" s="197" t="s">
        <v>267</v>
      </c>
      <c r="F33" s="197" t="s">
        <v>256</v>
      </c>
      <c r="G33" s="197" t="n">
        <v>1.9</v>
      </c>
      <c r="H33" s="197" t="n">
        <v>6.2</v>
      </c>
      <c r="J33" s="203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7</v>
      </c>
      <c r="D34" s="196" t="n">
        <v>3122</v>
      </c>
      <c r="E34" s="197" t="n">
        <v>13</v>
      </c>
      <c r="F34" s="197" t="n">
        <v>21</v>
      </c>
      <c r="G34" s="197" t="n">
        <v>8.6</v>
      </c>
      <c r="H34" s="197" t="n">
        <v>19</v>
      </c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3</v>
      </c>
      <c r="D35" s="196" t="n">
        <v>236</v>
      </c>
      <c r="E35" s="197" t="n">
        <v>17.1</v>
      </c>
      <c r="F35" s="197" t="n">
        <v>15.4</v>
      </c>
      <c r="G35" s="197" t="s">
        <v>270</v>
      </c>
      <c r="H35" s="197" t="n">
        <v>5.6</v>
      </c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s">
        <v>272</v>
      </c>
      <c r="D36" s="196" t="s">
        <v>273</v>
      </c>
      <c r="E36" s="197" t="n">
        <v>1.9</v>
      </c>
      <c r="F36" s="197" t="s">
        <v>274</v>
      </c>
      <c r="G36" s="197" t="s">
        <v>275</v>
      </c>
      <c r="H36" s="197" t="n">
        <v>21.7</v>
      </c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37</v>
      </c>
      <c r="D37" s="196" t="s">
        <v>37</v>
      </c>
      <c r="E37" s="197" t="s">
        <v>37</v>
      </c>
      <c r="F37" s="197" t="s">
        <v>37</v>
      </c>
      <c r="G37" s="197" t="s">
        <v>37</v>
      </c>
      <c r="H37" s="197" t="s">
        <v>37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6</v>
      </c>
      <c r="D39" s="194" t="n">
        <f aca="false">D31</f>
        <v>1262</v>
      </c>
      <c r="E39" s="195" t="n">
        <f aca="false">E31</f>
        <v>4.9</v>
      </c>
      <c r="F39" s="195" t="n">
        <f aca="false">F31</f>
        <v>6.2</v>
      </c>
      <c r="G39" s="195" t="str">
        <f aca="false">G31</f>
        <v>–0,3</v>
      </c>
      <c r="H39" s="195" t="n">
        <f aca="false">H31</f>
        <v>16.3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  <c r="H1" s="204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5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06" t="s">
        <v>123</v>
      </c>
      <c r="F3" s="206"/>
      <c r="G3" s="206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207" t="s">
        <v>126</v>
      </c>
      <c r="F4" s="208" t="s">
        <v>279</v>
      </c>
      <c r="G4" s="208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7"/>
      <c r="F5" s="208"/>
      <c r="G5" s="208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09" t="s">
        <v>130</v>
      </c>
      <c r="F6" s="209"/>
      <c r="G6" s="210" t="s">
        <v>280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1"/>
      <c r="H7" s="212"/>
      <c r="I7" s="213"/>
      <c r="J7" s="213"/>
      <c r="K7" s="213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n">
        <v>47</v>
      </c>
      <c r="D8" s="196" t="n">
        <v>6460</v>
      </c>
      <c r="E8" s="196" t="n">
        <v>167953</v>
      </c>
      <c r="F8" s="196" t="n">
        <v>39766</v>
      </c>
      <c r="G8" s="214" t="n">
        <v>23.7</v>
      </c>
      <c r="H8" s="212"/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n">
        <v>5</v>
      </c>
      <c r="D9" s="196" t="n">
        <v>1294</v>
      </c>
      <c r="E9" s="196" t="n">
        <v>26280</v>
      </c>
      <c r="F9" s="196" t="s">
        <v>281</v>
      </c>
      <c r="G9" s="214" t="s">
        <v>282</v>
      </c>
      <c r="H9" s="215"/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n">
        <v>2</v>
      </c>
      <c r="D10" s="196" t="s">
        <v>48</v>
      </c>
      <c r="E10" s="196" t="s">
        <v>48</v>
      </c>
      <c r="F10" s="196" t="s">
        <v>48</v>
      </c>
      <c r="G10" s="214" t="s">
        <v>48</v>
      </c>
      <c r="H10" s="215"/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n">
        <v>3</v>
      </c>
      <c r="D11" s="196" t="n">
        <v>247</v>
      </c>
      <c r="E11" s="196" t="n">
        <v>6733</v>
      </c>
      <c r="F11" s="196" t="s">
        <v>48</v>
      </c>
      <c r="G11" s="214" t="s">
        <v>48</v>
      </c>
      <c r="H11" s="215"/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n">
        <v>5</v>
      </c>
      <c r="D12" s="196" t="n">
        <v>193</v>
      </c>
      <c r="E12" s="196" t="n">
        <v>1520</v>
      </c>
      <c r="F12" s="196" t="s">
        <v>48</v>
      </c>
      <c r="G12" s="214" t="s">
        <v>48</v>
      </c>
      <c r="H12" s="215"/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6" t="n">
        <v>3</v>
      </c>
      <c r="D13" s="196" t="n">
        <v>312</v>
      </c>
      <c r="E13" s="196" t="n">
        <v>3420</v>
      </c>
      <c r="F13" s="196" t="s">
        <v>281</v>
      </c>
      <c r="G13" s="214" t="s">
        <v>282</v>
      </c>
      <c r="H13" s="215"/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13</v>
      </c>
      <c r="D14" s="196" t="n">
        <v>1131</v>
      </c>
      <c r="E14" s="196" t="n">
        <v>14987</v>
      </c>
      <c r="F14" s="196" t="n">
        <v>4414</v>
      </c>
      <c r="G14" s="214" t="n">
        <v>29.5</v>
      </c>
      <c r="H14" s="215"/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6" t="n">
        <v>24</v>
      </c>
      <c r="D15" s="196" t="n">
        <v>3485</v>
      </c>
      <c r="E15" s="196" t="n">
        <v>58166</v>
      </c>
      <c r="F15" s="196" t="s">
        <v>48</v>
      </c>
      <c r="G15" s="214" t="s">
        <v>48</v>
      </c>
      <c r="H15" s="215"/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n">
        <v>23</v>
      </c>
      <c r="D16" s="196" t="n">
        <v>2309</v>
      </c>
      <c r="E16" s="196" t="n">
        <v>53683</v>
      </c>
      <c r="F16" s="196" t="n">
        <v>26765</v>
      </c>
      <c r="G16" s="214" t="n">
        <v>49.9</v>
      </c>
      <c r="H16" s="215"/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6" t="n">
        <v>19</v>
      </c>
      <c r="D17" s="196" t="n">
        <v>8808</v>
      </c>
      <c r="E17" s="196" t="n">
        <v>368673</v>
      </c>
      <c r="F17" s="196" t="n">
        <v>282960</v>
      </c>
      <c r="G17" s="214" t="n">
        <v>76.8</v>
      </c>
      <c r="H17" s="215"/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6" t="n">
        <v>14</v>
      </c>
      <c r="D18" s="196" t="n">
        <v>1816</v>
      </c>
      <c r="E18" s="196" t="n">
        <v>39952</v>
      </c>
      <c r="F18" s="196" t="n">
        <v>16095</v>
      </c>
      <c r="G18" s="214" t="n">
        <v>40.3</v>
      </c>
      <c r="H18" s="215"/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6" t="n">
        <v>12</v>
      </c>
      <c r="D19" s="196" t="n">
        <v>649</v>
      </c>
      <c r="E19" s="196" t="n">
        <v>6573</v>
      </c>
      <c r="F19" s="196" t="n">
        <v>2000</v>
      </c>
      <c r="G19" s="214" t="n">
        <v>30.4</v>
      </c>
      <c r="H19" s="215"/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6" t="n">
        <v>13</v>
      </c>
      <c r="D20" s="196" t="n">
        <v>1375</v>
      </c>
      <c r="E20" s="196" t="n">
        <v>44399</v>
      </c>
      <c r="F20" s="196" t="n">
        <v>19737</v>
      </c>
      <c r="G20" s="214" t="n">
        <v>44.5</v>
      </c>
      <c r="H20" s="215"/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37</v>
      </c>
      <c r="D21" s="196" t="n">
        <v>4755</v>
      </c>
      <c r="E21" s="196" t="n">
        <v>85013</v>
      </c>
      <c r="F21" s="196" t="n">
        <v>22806</v>
      </c>
      <c r="G21" s="214" t="n">
        <v>26.8</v>
      </c>
      <c r="H21" s="215"/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6" t="n">
        <v>56</v>
      </c>
      <c r="D22" s="196" t="n">
        <v>9916</v>
      </c>
      <c r="E22" s="196" t="n">
        <v>164483</v>
      </c>
      <c r="F22" s="196" t="n">
        <v>100665</v>
      </c>
      <c r="G22" s="214" t="n">
        <v>61.2</v>
      </c>
      <c r="H22" s="215"/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36</v>
      </c>
      <c r="D23" s="196" t="n">
        <v>12011</v>
      </c>
      <c r="E23" s="196" t="n">
        <v>172552</v>
      </c>
      <c r="F23" s="196" t="n">
        <v>89626</v>
      </c>
      <c r="G23" s="214" t="n">
        <v>51.9</v>
      </c>
      <c r="H23" s="215"/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n">
        <v>44</v>
      </c>
      <c r="D24" s="196" t="n">
        <v>10202</v>
      </c>
      <c r="E24" s="196" t="n">
        <v>192806</v>
      </c>
      <c r="F24" s="196" t="n">
        <v>140865</v>
      </c>
      <c r="G24" s="214" t="n">
        <v>73.1</v>
      </c>
      <c r="H24" s="215"/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6" t="n">
        <v>5</v>
      </c>
      <c r="D25" s="196" t="n">
        <v>1825</v>
      </c>
      <c r="E25" s="196" t="n">
        <v>17424</v>
      </c>
      <c r="F25" s="196" t="s">
        <v>48</v>
      </c>
      <c r="G25" s="214" t="s">
        <v>48</v>
      </c>
      <c r="H25" s="215"/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6" t="n">
        <v>5</v>
      </c>
      <c r="D26" s="196" t="n">
        <v>3096</v>
      </c>
      <c r="E26" s="196" t="s">
        <v>48</v>
      </c>
      <c r="F26" s="196" t="s">
        <v>48</v>
      </c>
      <c r="G26" s="214" t="s">
        <v>48</v>
      </c>
      <c r="H26" s="215"/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6" t="n">
        <v>3</v>
      </c>
      <c r="D27" s="196" t="s">
        <v>48</v>
      </c>
      <c r="E27" s="196" t="s">
        <v>48</v>
      </c>
      <c r="F27" s="196" t="s">
        <v>48</v>
      </c>
      <c r="G27" s="214" t="s">
        <v>48</v>
      </c>
      <c r="H27" s="215"/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25</v>
      </c>
      <c r="D28" s="196" t="n">
        <v>2888</v>
      </c>
      <c r="E28" s="196" t="n">
        <v>37133</v>
      </c>
      <c r="F28" s="196" t="n">
        <v>16318</v>
      </c>
      <c r="G28" s="214" t="n">
        <v>44</v>
      </c>
      <c r="H28" s="215"/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6" t="n">
        <v>62</v>
      </c>
      <c r="D29" s="196" t="n">
        <v>6327</v>
      </c>
      <c r="E29" s="196" t="n">
        <v>95798</v>
      </c>
      <c r="F29" s="196" t="n">
        <v>45575</v>
      </c>
      <c r="G29" s="214" t="n">
        <v>47.6</v>
      </c>
      <c r="H29" s="215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4"/>
      <c r="H30" s="215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4" t="n">
        <v>456</v>
      </c>
      <c r="D31" s="194" t="n">
        <v>80587</v>
      </c>
      <c r="E31" s="194" t="n">
        <v>1736963</v>
      </c>
      <c r="F31" s="194" t="n">
        <v>944354</v>
      </c>
      <c r="G31" s="214" t="n">
        <v>54.4</v>
      </c>
      <c r="H31" s="212"/>
      <c r="I31" s="213"/>
      <c r="J31" s="213"/>
      <c r="K31" s="213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4"/>
      <c r="H32" s="215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154</v>
      </c>
      <c r="D33" s="196" t="n">
        <v>24212</v>
      </c>
      <c r="E33" s="196" t="n">
        <v>420088</v>
      </c>
      <c r="F33" s="196" t="n">
        <v>186963</v>
      </c>
      <c r="G33" s="214" t="n">
        <v>44.5</v>
      </c>
      <c r="H33" s="215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174</v>
      </c>
      <c r="D34" s="196" t="n">
        <v>29679</v>
      </c>
      <c r="E34" s="196" t="n">
        <v>505961</v>
      </c>
      <c r="F34" s="196" t="n">
        <v>296393</v>
      </c>
      <c r="G34" s="214" t="n">
        <v>58.6</v>
      </c>
      <c r="H34" s="215"/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15</v>
      </c>
      <c r="D35" s="196" t="n">
        <v>3793</v>
      </c>
      <c r="E35" s="196" t="n">
        <v>132581</v>
      </c>
      <c r="F35" s="196" t="n">
        <v>105064</v>
      </c>
      <c r="G35" s="214" t="n">
        <v>79.2</v>
      </c>
      <c r="H35" s="215"/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n">
        <v>113</v>
      </c>
      <c r="D36" s="196" t="n">
        <v>22903</v>
      </c>
      <c r="E36" s="196" t="n">
        <v>678333</v>
      </c>
      <c r="F36" s="196" t="n">
        <v>355934</v>
      </c>
      <c r="G36" s="214" t="n">
        <v>52.5</v>
      </c>
      <c r="H36" s="215"/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178</v>
      </c>
      <c r="D37" s="196" t="s">
        <v>178</v>
      </c>
      <c r="E37" s="196" t="s">
        <v>178</v>
      </c>
      <c r="F37" s="196" t="s">
        <v>178</v>
      </c>
      <c r="G37" s="214" t="s">
        <v>178</v>
      </c>
      <c r="H37" s="215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6"/>
      <c r="H38" s="215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456</v>
      </c>
      <c r="D39" s="194" t="n">
        <f aca="false">D31</f>
        <v>80587</v>
      </c>
      <c r="E39" s="194" t="n">
        <f aca="false">E31</f>
        <v>1736963</v>
      </c>
      <c r="F39" s="194" t="n">
        <f aca="false">F31</f>
        <v>944354</v>
      </c>
      <c r="G39" s="217" t="n">
        <f aca="false">G31</f>
        <v>54.4</v>
      </c>
      <c r="H39" s="218"/>
    </row>
    <row r="40" s="189" customFormat="true" ht="12.75" hidden="false" customHeight="false" outlineLevel="0" collapsed="false">
      <c r="G40" s="219"/>
    </row>
    <row r="41" s="189" customFormat="true" ht="12.75" hidden="false" customHeight="false" outlineLevel="0" collapsed="false">
      <c r="G41" s="219"/>
    </row>
    <row r="42" s="189" customFormat="true" ht="12.75" hidden="false" customHeight="false" outlineLevel="0" collapsed="false">
      <c r="G42" s="219"/>
    </row>
    <row r="43" s="189" customFormat="true" ht="12.75" hidden="false" customHeight="false" outlineLevel="0" collapsed="false">
      <c r="G43" s="219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n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8-14T08:07:55Z</cp:lastPrinted>
  <dcterms:modified xsi:type="dcterms:W3CDTF">2012-08-14T08:28:09Z</dcterms:modified>
  <cp:revision>0</cp:revision>
  <dc:subject>Verarbeitendes Gewerbe -Monatsbericht für Betriebe</dc:subject>
  <dc:title>Verarbeitendes Gewerbe (sowie Bergbau und Gewinnung von Steinen und Erden)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