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7740"/>
        <c:axId val="65926796"/>
      </c:lineChart>
      <c:catAx>
        <c:axId val="965177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796"/>
        <c:crossesAt val="0"/>
        <c:auto val="1"/>
        <c:lblAlgn val="ctr"/>
        <c:lblOffset val="100"/>
        <c:noMultiLvlLbl val="0"/>
      </c:catAx>
      <c:valAx>
        <c:axId val="6592679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7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20670292"/>
        <c:axId val="90096765"/>
      </c:barChart>
      <c:catAx>
        <c:axId val="2067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65"/>
        <c:crossesAt val="0"/>
        <c:auto val="1"/>
        <c:lblAlgn val="ctr"/>
        <c:lblOffset val="100"/>
        <c:noMultiLvlLbl val="0"/>
      </c:catAx>
      <c:valAx>
        <c:axId val="9009676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