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5249"/>
        <c:axId val="71498453"/>
      </c:lineChart>
      <c:catAx>
        <c:axId val="2856524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453"/>
        <c:crossesAt val="0"/>
        <c:auto val="1"/>
        <c:lblAlgn val="ctr"/>
        <c:lblOffset val="100"/>
        <c:noMultiLvlLbl val="0"/>
      </c:catAx>
      <c:valAx>
        <c:axId val="7149845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24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83342869"/>
        <c:axId val="22603030"/>
      </c:barChart>
      <c:catAx>
        <c:axId val="83342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030"/>
        <c:crossesAt val="0"/>
        <c:auto val="1"/>
        <c:lblAlgn val="ctr"/>
        <c:lblOffset val="100"/>
        <c:noMultiLvlLbl val="0"/>
      </c:catAx>
      <c:valAx>
        <c:axId val="2260303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6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