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02430"/>
        <c:axId val="66807120"/>
      </c:lineChart>
      <c:catAx>
        <c:axId val="3570243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120"/>
        <c:crossesAt val="0"/>
        <c:auto val="1"/>
        <c:lblAlgn val="ctr"/>
        <c:lblOffset val="100"/>
        <c:noMultiLvlLbl val="0"/>
      </c:catAx>
      <c:valAx>
        <c:axId val="6680712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3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81538571"/>
        <c:axId val="35034753"/>
      </c:barChart>
      <c:catAx>
        <c:axId val="8153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753"/>
        <c:crossesAt val="0"/>
        <c:auto val="1"/>
        <c:lblAlgn val="ctr"/>
        <c:lblOffset val="100"/>
        <c:noMultiLvlLbl val="0"/>
      </c:catAx>
      <c:valAx>
        <c:axId val="3503475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7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