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0955"/>
        <c:axId val="46652934"/>
      </c:lineChart>
      <c:catAx>
        <c:axId val="4160095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934"/>
        <c:crossesAt val="0"/>
        <c:auto val="1"/>
        <c:lblAlgn val="ctr"/>
        <c:lblOffset val="100"/>
        <c:noMultiLvlLbl val="0"/>
      </c:catAx>
      <c:valAx>
        <c:axId val="4665293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95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42557235"/>
        <c:axId val="93993708"/>
      </c:barChart>
      <c:catAx>
        <c:axId val="42557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08"/>
        <c:crossesAt val="0"/>
        <c:auto val="1"/>
        <c:lblAlgn val="ctr"/>
        <c:lblOffset val="100"/>
        <c:noMultiLvlLbl val="0"/>
      </c:catAx>
      <c:valAx>
        <c:axId val="9399370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23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