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3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4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April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4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ni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pril 2012 nach Wirtschaftsabteilungen</t>
  </si>
  <si>
    <t xml:space="preserve">in Berlin im April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pril 2012</t>
  </si>
  <si>
    <t xml:space="preserve">bis April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pril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April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pril 2012 nach Wirtschaftabteilungen</t>
  </si>
  <si>
    <t xml:space="preserve">WZ
2008</t>
  </si>
  <si>
    <t xml:space="preserve">Wirtschaftszweig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pril 2012 nach Wirtschaftsabteilungen – Veränderung zum Vorjahresmonat </t>
  </si>
  <si>
    <t xml:space="preserve"> %</t>
  </si>
  <si>
    <t xml:space="preserve">H.v. Holz-, Flecht-, Korb- und Kork-
 waren (ohne Möbel)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April 2012 nach Wirtschaftsabteilungen 
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April 2012 nach Wirtschaftsabteilungen
       – Veränderung zum Vorjahresmonat 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pril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pril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pril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pril 2012
      nach Wirtschaftsabteilungen – Volumenindex –</t>
  </si>
  <si>
    <t xml:space="preserve">3.4 Auftragseingangsindex Ausland für das Verarbeitende Gewerbe in Berlin von Januar bis April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0.0;[RED]\-0.0"/>
    <numFmt numFmtId="167" formatCode="mmmmm"/>
    <numFmt numFmtId="168" formatCode="General"/>
    <numFmt numFmtId="169" formatCode="0"/>
    <numFmt numFmtId="170" formatCode="@"/>
    <numFmt numFmtId="171" formatCode="@\ *."/>
    <numFmt numFmtId="172" formatCode="@*."/>
    <numFmt numFmtId="173" formatCode="0.00"/>
    <numFmt numFmtId="174" formatCode="[=0]&quot;...&quot;;#,###,##0"/>
    <numFmt numFmtId="175" formatCode="0&quot;     &quot;"/>
    <numFmt numFmtId="176" formatCode="@&quot;      &quot;"/>
    <numFmt numFmtId="177" formatCode="[=0]\–;[&lt;0]&quot;– &quot;#,###,##0;#,###,##0"/>
    <numFmt numFmtId="178" formatCode="[=0]\–;[&lt;0]&quot;– &quot;##0.0;##0.0"/>
    <numFmt numFmtId="179" formatCode="0.0000"/>
    <numFmt numFmtId="180" formatCode="0.00&quot;  &quot;"/>
    <numFmt numFmtId="181" formatCode="[=0]&quot;...&quot;;[&lt;0]&quot;– &quot;##0.0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MS Sans Serif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82376"/>
        <c:axId val="55312788"/>
      </c:lineChart>
      <c:catAx>
        <c:axId val="8208237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788"/>
        <c:crossesAt val="0"/>
        <c:auto val="1"/>
        <c:lblAlgn val="ctr"/>
        <c:lblOffset val="100"/>
        <c:noMultiLvlLbl val="0"/>
      </c:catAx>
      <c:valAx>
        <c:axId val="55312788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37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2:$H$44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9">
                    <c:v>2012</c:v>
                  </c:pt>
                </c:lvl>
              </c:multiLvlStrCache>
            </c:multiLvlStrRef>
          </c:cat>
          <c:val>
            <c:numRef>
              <c:f>'13'!$I$32:$I$44</c:f>
              <c:numCache>
                <c:formatCode>General</c:formatCode>
                <c:ptCount val="13"/>
                <c:pt idx="0">
                  <c:v>111.565512368809</c:v>
                </c:pt>
                <c:pt idx="1">
                  <c:v>119.01175535618</c:v>
                </c:pt>
                <c:pt idx="2">
                  <c:v>125.115032160804</c:v>
                </c:pt>
                <c:pt idx="3">
                  <c:v>120.567795264546</c:v>
                </c:pt>
                <c:pt idx="4">
                  <c:v>112.422128558891</c:v>
                </c:pt>
                <c:pt idx="5">
                  <c:v>122.907850486837</c:v>
                </c:pt>
                <c:pt idx="6">
                  <c:v>102.673189056212</c:v>
                </c:pt>
                <c:pt idx="7">
                  <c:v>111.41657970172</c:v>
                </c:pt>
                <c:pt idx="8">
                  <c:v>104.185622460402</c:v>
                </c:pt>
                <c:pt idx="9">
                  <c:v>109.002605275471</c:v>
                </c:pt>
                <c:pt idx="10">
                  <c:v>109.641785599183</c:v>
                </c:pt>
                <c:pt idx="11">
                  <c:v>142.104990081511</c:v>
                </c:pt>
                <c:pt idx="12">
                  <c:v>107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2:$H$44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9">
                    <c:v>2012</c:v>
                  </c:pt>
                </c:lvl>
              </c:multiLvlStrCache>
            </c:multiLvlStrRef>
          </c:cat>
          <c:val>
            <c:numRef>
              <c:f>'13'!$J$32:$J$44</c:f>
              <c:numCache>
                <c:formatCode>General</c:formatCode>
                <c:ptCount val="13"/>
                <c:pt idx="0">
                  <c:v>119.462767330768</c:v>
                </c:pt>
                <c:pt idx="1">
                  <c:v>122.139895492487</c:v>
                </c:pt>
                <c:pt idx="2">
                  <c:v>138.402949390884</c:v>
                </c:pt>
                <c:pt idx="3">
                  <c:v>113.850536093312</c:v>
                </c:pt>
                <c:pt idx="4">
                  <c:v>107.730271126493</c:v>
                </c:pt>
                <c:pt idx="5">
                  <c:v>121.991236052476</c:v>
                </c:pt>
                <c:pt idx="6">
                  <c:v>102.027381669269</c:v>
                </c:pt>
                <c:pt idx="7">
                  <c:v>114.193795339571</c:v>
                </c:pt>
                <c:pt idx="8">
                  <c:v>111.066732678677</c:v>
                </c:pt>
                <c:pt idx="9">
                  <c:v>115.377178684952</c:v>
                </c:pt>
                <c:pt idx="10">
                  <c:v>115.460143137398</c:v>
                </c:pt>
                <c:pt idx="11">
                  <c:v>136.947251738423</c:v>
                </c:pt>
                <c:pt idx="12">
                  <c:v>114.1</c:v>
                </c:pt>
              </c:numCache>
            </c:numRef>
          </c:val>
        </c:ser>
        <c:gapWidth val="110"/>
        <c:overlap val="0"/>
        <c:axId val="36185661"/>
        <c:axId val="48318201"/>
      </c:barChart>
      <c:catAx>
        <c:axId val="36185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201"/>
        <c:crossesAt val="0"/>
        <c:auto val="1"/>
        <c:lblAlgn val="ctr"/>
        <c:lblOffset val="100"/>
        <c:noMultiLvlLbl val="0"/>
      </c:catAx>
      <c:valAx>
        <c:axId val="4831820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66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4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42000-VG/Ver&#246;ffentlichungen/StB/11/EI2-m/TAB_AT/Formate%20im%20S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a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01" t="s">
        <v>243</v>
      </c>
      <c r="B1" s="201"/>
      <c r="C1" s="201"/>
      <c r="D1" s="201"/>
      <c r="E1" s="201"/>
      <c r="F1" s="201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</row>
    <row r="3" customFormat="false" ht="12" hidden="false" customHeight="true" outlineLevel="0" collapsed="false">
      <c r="A3" s="158" t="s">
        <v>172</v>
      </c>
      <c r="B3" s="159" t="s">
        <v>173</v>
      </c>
      <c r="C3" s="159" t="s">
        <v>240</v>
      </c>
      <c r="D3" s="159" t="s">
        <v>120</v>
      </c>
      <c r="E3" s="202" t="s">
        <v>123</v>
      </c>
      <c r="F3" s="202"/>
      <c r="G3" s="203"/>
    </row>
    <row r="4" customFormat="false" ht="12" hidden="false" customHeight="true" outlineLevel="0" collapsed="false">
      <c r="A4" s="158"/>
      <c r="B4" s="159"/>
      <c r="C4" s="159"/>
      <c r="D4" s="159"/>
      <c r="E4" s="159" t="s">
        <v>126</v>
      </c>
      <c r="F4" s="183" t="s">
        <v>156</v>
      </c>
      <c r="G4" s="203"/>
    </row>
    <row r="5" customFormat="false" ht="12" hidden="false" customHeight="true" outlineLevel="0" collapsed="false">
      <c r="A5" s="158"/>
      <c r="B5" s="159"/>
      <c r="C5" s="159"/>
      <c r="D5" s="159"/>
      <c r="E5" s="159"/>
      <c r="F5" s="183"/>
      <c r="G5" s="203"/>
    </row>
    <row r="6" customFormat="false" ht="12" hidden="false" customHeight="true" outlineLevel="0" collapsed="false">
      <c r="A6" s="158"/>
      <c r="B6" s="159"/>
      <c r="C6" s="164" t="s">
        <v>157</v>
      </c>
      <c r="D6" s="164"/>
      <c r="E6" s="204" t="s">
        <v>231</v>
      </c>
      <c r="F6" s="204"/>
      <c r="G6" s="203"/>
    </row>
    <row r="7" s="174" customFormat="true" ht="12" hidden="false" customHeight="true" outlineLevel="0" collapsed="false">
      <c r="A7" s="171"/>
      <c r="B7" s="172"/>
      <c r="C7" s="123"/>
      <c r="D7" s="123"/>
      <c r="E7" s="123"/>
      <c r="F7" s="123"/>
      <c r="G7" s="171"/>
    </row>
    <row r="8" s="174" customFormat="true" ht="12" hidden="false" customHeight="true" outlineLevel="0" collapsed="false">
      <c r="A8" s="205" t="s">
        <v>174</v>
      </c>
      <c r="B8" s="169" t="s">
        <v>175</v>
      </c>
      <c r="C8" s="170" t="n">
        <v>1</v>
      </c>
      <c r="D8" s="170" t="n">
        <v>1404</v>
      </c>
      <c r="E8" s="151" t="n">
        <v>-12</v>
      </c>
      <c r="F8" s="151" t="n">
        <v>1.7</v>
      </c>
      <c r="G8" s="171"/>
    </row>
    <row r="9" s="174" customFormat="true" ht="12" hidden="false" customHeight="true" outlineLevel="0" collapsed="false">
      <c r="A9" s="169"/>
      <c r="B9" s="169"/>
      <c r="C9" s="170"/>
      <c r="D9" s="170"/>
      <c r="E9" s="149"/>
      <c r="F9" s="149"/>
      <c r="G9" s="171"/>
    </row>
    <row r="10" s="174" customFormat="true" ht="12" hidden="false" customHeight="true" outlineLevel="0" collapsed="false">
      <c r="A10" s="171" t="s">
        <v>176</v>
      </c>
      <c r="B10" s="172" t="s">
        <v>177</v>
      </c>
      <c r="C10" s="173" t="s">
        <v>37</v>
      </c>
      <c r="D10" s="173" t="n">
        <v>-7</v>
      </c>
      <c r="E10" s="149" t="n">
        <v>-5.6</v>
      </c>
      <c r="F10" s="149" t="n">
        <v>-11.8</v>
      </c>
      <c r="G10" s="123"/>
      <c r="H10" s="206"/>
    </row>
    <row r="11" s="174" customFormat="true" ht="12" hidden="false" customHeight="true" outlineLevel="0" collapsed="false">
      <c r="A11" s="171" t="s">
        <v>178</v>
      </c>
      <c r="B11" s="172" t="s">
        <v>179</v>
      </c>
      <c r="C11" s="173" t="s">
        <v>37</v>
      </c>
      <c r="D11" s="173" t="n">
        <v>69</v>
      </c>
      <c r="E11" s="149" t="n">
        <v>-4.1</v>
      </c>
      <c r="F11" s="149" t="s">
        <v>37</v>
      </c>
      <c r="G11" s="123"/>
      <c r="H11" s="206"/>
    </row>
    <row r="12" s="174" customFormat="true" ht="12" hidden="false" customHeight="true" outlineLevel="0" collapsed="false">
      <c r="A12" s="171" t="s">
        <v>180</v>
      </c>
      <c r="B12" s="172" t="s">
        <v>181</v>
      </c>
      <c r="C12" s="173" t="n">
        <v>-1</v>
      </c>
      <c r="D12" s="173" t="s">
        <v>48</v>
      </c>
      <c r="E12" s="149" t="s">
        <v>48</v>
      </c>
      <c r="F12" s="149" t="s">
        <v>48</v>
      </c>
      <c r="G12" s="123"/>
      <c r="H12" s="206"/>
    </row>
    <row r="13" s="174" customFormat="true" ht="12" hidden="false" customHeight="true" outlineLevel="0" collapsed="false">
      <c r="A13" s="171" t="s">
        <v>182</v>
      </c>
      <c r="B13" s="172" t="s">
        <v>183</v>
      </c>
      <c r="C13" s="173" t="s">
        <v>37</v>
      </c>
      <c r="D13" s="173" t="s">
        <v>37</v>
      </c>
      <c r="E13" s="149" t="n">
        <v>-1.2</v>
      </c>
      <c r="F13" s="149" t="s">
        <v>48</v>
      </c>
      <c r="G13" s="123"/>
      <c r="H13" s="206"/>
    </row>
    <row r="14" s="174" customFormat="true" ht="12" hidden="false" customHeight="true" outlineLevel="0" collapsed="false">
      <c r="A14" s="171" t="s">
        <v>184</v>
      </c>
      <c r="B14" s="172" t="s">
        <v>185</v>
      </c>
      <c r="C14" s="173" t="s">
        <v>37</v>
      </c>
      <c r="D14" s="173" t="n">
        <v>-8</v>
      </c>
      <c r="E14" s="149" t="n">
        <v>-16.6</v>
      </c>
      <c r="F14" s="149" t="s">
        <v>48</v>
      </c>
      <c r="G14" s="123"/>
      <c r="H14" s="206"/>
    </row>
    <row r="15" s="174" customFormat="true" ht="22.5" hidden="false" customHeight="true" outlineLevel="0" collapsed="false">
      <c r="A15" s="207" t="s">
        <v>186</v>
      </c>
      <c r="B15" s="172" t="s">
        <v>187</v>
      </c>
      <c r="C15" s="173" t="s">
        <v>37</v>
      </c>
      <c r="D15" s="173" t="s">
        <v>48</v>
      </c>
      <c r="E15" s="149" t="n">
        <v>4.9</v>
      </c>
      <c r="F15" s="149" t="s">
        <v>48</v>
      </c>
      <c r="G15" s="123"/>
      <c r="H15" s="206"/>
    </row>
    <row r="16" s="174" customFormat="true" ht="12" hidden="false" customHeight="true" outlineLevel="0" collapsed="false">
      <c r="A16" s="171" t="s">
        <v>188</v>
      </c>
      <c r="B16" s="172" t="s">
        <v>189</v>
      </c>
      <c r="C16" s="173" t="s">
        <v>37</v>
      </c>
      <c r="D16" s="173" t="n">
        <v>101</v>
      </c>
      <c r="E16" s="149" t="n">
        <v>14.2</v>
      </c>
      <c r="F16" s="149" t="n">
        <v>32.4</v>
      </c>
      <c r="G16" s="123"/>
      <c r="H16" s="206"/>
    </row>
    <row r="17" s="174" customFormat="true" ht="22.5" hidden="false" customHeight="true" outlineLevel="0" collapsed="false">
      <c r="A17" s="207" t="s">
        <v>104</v>
      </c>
      <c r="B17" s="172" t="s">
        <v>190</v>
      </c>
      <c r="C17" s="173" t="n">
        <v>-5</v>
      </c>
      <c r="D17" s="173" t="n">
        <v>-249</v>
      </c>
      <c r="E17" s="149" t="n">
        <v>5.6</v>
      </c>
      <c r="F17" s="149" t="s">
        <v>48</v>
      </c>
      <c r="G17" s="123"/>
      <c r="H17" s="206"/>
    </row>
    <row r="18" s="174" customFormat="true" ht="12" hidden="false" customHeight="true" outlineLevel="0" collapsed="false">
      <c r="A18" s="171" t="s">
        <v>191</v>
      </c>
      <c r="B18" s="172" t="s">
        <v>192</v>
      </c>
      <c r="C18" s="173" t="n">
        <v>1</v>
      </c>
      <c r="D18" s="173" t="n">
        <v>118</v>
      </c>
      <c r="E18" s="149" t="n">
        <v>7.7</v>
      </c>
      <c r="F18" s="149" t="n">
        <v>8.8</v>
      </c>
      <c r="G18" s="123"/>
      <c r="H18" s="206"/>
    </row>
    <row r="19" s="174" customFormat="true" ht="12" hidden="false" customHeight="true" outlineLevel="0" collapsed="false">
      <c r="A19" s="171" t="s">
        <v>193</v>
      </c>
      <c r="B19" s="172" t="s">
        <v>194</v>
      </c>
      <c r="C19" s="173" t="n">
        <v>-1</v>
      </c>
      <c r="D19" s="173" t="n">
        <v>-300</v>
      </c>
      <c r="E19" s="149" t="n">
        <v>-8.7</v>
      </c>
      <c r="F19" s="149" t="n">
        <v>-3.8</v>
      </c>
      <c r="G19" s="123"/>
      <c r="H19" s="206"/>
    </row>
    <row r="20" s="174" customFormat="true" ht="12" hidden="false" customHeight="true" outlineLevel="0" collapsed="false">
      <c r="A20" s="171" t="s">
        <v>195</v>
      </c>
      <c r="B20" s="172" t="s">
        <v>196</v>
      </c>
      <c r="C20" s="173" t="n">
        <v>-2</v>
      </c>
      <c r="D20" s="173" t="n">
        <v>-126</v>
      </c>
      <c r="E20" s="149" t="n">
        <v>-7.7</v>
      </c>
      <c r="F20" s="149" t="n">
        <v>-5</v>
      </c>
      <c r="G20" s="123"/>
      <c r="H20" s="206"/>
    </row>
    <row r="21" s="174" customFormat="true" ht="22.5" hidden="false" customHeight="true" outlineLevel="0" collapsed="false">
      <c r="A21" s="207" t="s">
        <v>197</v>
      </c>
      <c r="B21" s="172" t="s">
        <v>198</v>
      </c>
      <c r="C21" s="173" t="n">
        <v>3</v>
      </c>
      <c r="D21" s="173" t="n">
        <v>28</v>
      </c>
      <c r="E21" s="149" t="n">
        <v>-6.4</v>
      </c>
      <c r="F21" s="149" t="n">
        <v>-26.2</v>
      </c>
      <c r="G21" s="123"/>
      <c r="H21" s="206"/>
    </row>
    <row r="22" s="174" customFormat="true" ht="12" hidden="false" customHeight="true" outlineLevel="0" collapsed="false">
      <c r="A22" s="171" t="s">
        <v>199</v>
      </c>
      <c r="B22" s="172" t="s">
        <v>200</v>
      </c>
      <c r="C22" s="173" t="n">
        <v>-1</v>
      </c>
      <c r="D22" s="173" t="n">
        <v>-8</v>
      </c>
      <c r="E22" s="149" t="n">
        <v>-12.4</v>
      </c>
      <c r="F22" s="149" t="n">
        <v>-12.9</v>
      </c>
      <c r="G22" s="123"/>
      <c r="H22" s="206"/>
    </row>
    <row r="23" s="174" customFormat="true" ht="12" hidden="false" customHeight="true" outlineLevel="0" collapsed="false">
      <c r="A23" s="171" t="s">
        <v>201</v>
      </c>
      <c r="B23" s="172" t="s">
        <v>202</v>
      </c>
      <c r="C23" s="173" t="n">
        <v>1</v>
      </c>
      <c r="D23" s="173" t="n">
        <v>109</v>
      </c>
      <c r="E23" s="149" t="n">
        <v>5.3</v>
      </c>
      <c r="F23" s="149" t="n">
        <v>25.5</v>
      </c>
      <c r="G23" s="123"/>
      <c r="H23" s="206"/>
    </row>
    <row r="24" s="174" customFormat="true" ht="22.5" hidden="false" customHeight="true" outlineLevel="0" collapsed="false">
      <c r="A24" s="207" t="s">
        <v>203</v>
      </c>
      <c r="B24" s="172" t="s">
        <v>204</v>
      </c>
      <c r="C24" s="173" t="n">
        <v>3</v>
      </c>
      <c r="D24" s="173" t="n">
        <v>598</v>
      </c>
      <c r="E24" s="149" t="n">
        <v>-11</v>
      </c>
      <c r="F24" s="149" t="n">
        <v>-3.4</v>
      </c>
      <c r="G24" s="123"/>
      <c r="H24" s="206"/>
    </row>
    <row r="25" s="174" customFormat="true" ht="12" hidden="false" customHeight="true" outlineLevel="0" collapsed="false">
      <c r="A25" s="171" t="s">
        <v>205</v>
      </c>
      <c r="B25" s="172" t="s">
        <v>206</v>
      </c>
      <c r="C25" s="173" t="s">
        <v>37</v>
      </c>
      <c r="D25" s="173" t="n">
        <v>460</v>
      </c>
      <c r="E25" s="149" t="n">
        <v>15.9</v>
      </c>
      <c r="F25" s="149" t="n">
        <v>19.7</v>
      </c>
      <c r="G25" s="123"/>
      <c r="H25" s="206"/>
    </row>
    <row r="26" s="174" customFormat="true" ht="12" hidden="false" customHeight="true" outlineLevel="0" collapsed="false">
      <c r="A26" s="171" t="s">
        <v>207</v>
      </c>
      <c r="B26" s="172" t="s">
        <v>208</v>
      </c>
      <c r="C26" s="173" t="s">
        <v>37</v>
      </c>
      <c r="D26" s="173" t="n">
        <v>553</v>
      </c>
      <c r="E26" s="149" t="n">
        <v>11.2</v>
      </c>
      <c r="F26" s="149" t="n">
        <v>21.4</v>
      </c>
      <c r="G26" s="123"/>
      <c r="H26" s="206"/>
    </row>
    <row r="27" s="174" customFormat="true" ht="12" hidden="false" customHeight="true" outlineLevel="0" collapsed="false">
      <c r="A27" s="171" t="s">
        <v>209</v>
      </c>
      <c r="B27" s="172" t="s">
        <v>210</v>
      </c>
      <c r="C27" s="173" t="s">
        <v>37</v>
      </c>
      <c r="D27" s="173" t="n">
        <v>-157</v>
      </c>
      <c r="E27" s="149" t="s">
        <v>48</v>
      </c>
      <c r="F27" s="149" t="s">
        <v>48</v>
      </c>
      <c r="G27" s="123"/>
      <c r="H27" s="206"/>
    </row>
    <row r="28" s="174" customFormat="true" ht="12" hidden="false" customHeight="true" outlineLevel="0" collapsed="false">
      <c r="A28" s="171" t="s">
        <v>211</v>
      </c>
      <c r="B28" s="172" t="s">
        <v>212</v>
      </c>
      <c r="C28" s="173" t="s">
        <v>37</v>
      </c>
      <c r="D28" s="173" t="n">
        <v>125</v>
      </c>
      <c r="E28" s="149" t="s">
        <v>48</v>
      </c>
      <c r="F28" s="149" t="s">
        <v>48</v>
      </c>
      <c r="G28" s="123"/>
      <c r="H28" s="206"/>
    </row>
    <row r="29" s="174" customFormat="true" ht="12" hidden="false" customHeight="true" outlineLevel="0" collapsed="false">
      <c r="A29" s="171" t="s">
        <v>213</v>
      </c>
      <c r="B29" s="172" t="s">
        <v>214</v>
      </c>
      <c r="C29" s="173" t="n">
        <v>1</v>
      </c>
      <c r="D29" s="173" t="s">
        <v>48</v>
      </c>
      <c r="E29" s="149" t="s">
        <v>48</v>
      </c>
      <c r="F29" s="149" t="s">
        <v>48</v>
      </c>
      <c r="G29" s="123"/>
      <c r="H29" s="206"/>
    </row>
    <row r="30" s="174" customFormat="true" ht="12" hidden="false" customHeight="true" outlineLevel="0" collapsed="false">
      <c r="A30" s="171" t="s">
        <v>215</v>
      </c>
      <c r="B30" s="172" t="s">
        <v>216</v>
      </c>
      <c r="C30" s="173" t="n">
        <v>4</v>
      </c>
      <c r="D30" s="173" t="n">
        <v>420</v>
      </c>
      <c r="E30" s="149" t="n">
        <v>22.1</v>
      </c>
      <c r="F30" s="149" t="n">
        <v>4.3</v>
      </c>
      <c r="G30" s="123"/>
      <c r="H30" s="206"/>
    </row>
    <row r="31" s="174" customFormat="true" ht="22.5" hidden="false" customHeight="true" outlineLevel="0" collapsed="false">
      <c r="A31" s="207" t="s">
        <v>217</v>
      </c>
      <c r="B31" s="172" t="s">
        <v>218</v>
      </c>
      <c r="C31" s="173" t="n">
        <v>-2</v>
      </c>
      <c r="D31" s="173" t="n">
        <v>-51</v>
      </c>
      <c r="E31" s="149" t="n">
        <v>-32.2</v>
      </c>
      <c r="F31" s="149" t="n">
        <v>1.4</v>
      </c>
      <c r="G31" s="123"/>
      <c r="H31" s="206"/>
    </row>
    <row r="32" s="174" customFormat="true" ht="12" hidden="false" customHeight="true" outlineLevel="0" collapsed="false">
      <c r="A32" s="172"/>
      <c r="B32" s="172"/>
      <c r="C32" s="173"/>
      <c r="D32" s="173"/>
      <c r="E32" s="149"/>
      <c r="F32" s="149"/>
      <c r="G32" s="123"/>
      <c r="H32" s="206"/>
    </row>
    <row r="33" s="174" customFormat="true" ht="12" hidden="false" customHeight="true" outlineLevel="0" collapsed="false">
      <c r="A33" s="208" t="s">
        <v>6</v>
      </c>
      <c r="B33" s="188" t="s">
        <v>234</v>
      </c>
      <c r="C33" s="173" t="n">
        <v>1</v>
      </c>
      <c r="D33" s="173" t="n">
        <v>673</v>
      </c>
      <c r="E33" s="149" t="n">
        <v>1.8</v>
      </c>
      <c r="F33" s="149" t="n">
        <v>10.4</v>
      </c>
      <c r="G33" s="123"/>
      <c r="H33" s="206"/>
    </row>
    <row r="34" s="174" customFormat="true" ht="12" hidden="false" customHeight="true" outlineLevel="0" collapsed="false">
      <c r="A34" s="208" t="s">
        <v>220</v>
      </c>
      <c r="B34" s="188" t="s">
        <v>235</v>
      </c>
      <c r="C34" s="173" t="n">
        <v>4</v>
      </c>
      <c r="D34" s="173" t="n">
        <v>1341</v>
      </c>
      <c r="E34" s="149" t="n">
        <v>-3.3</v>
      </c>
      <c r="F34" s="149" t="n">
        <v>12.5</v>
      </c>
      <c r="G34" s="123"/>
      <c r="H34" s="206"/>
    </row>
    <row r="35" s="174" customFormat="true" ht="12" hidden="false" customHeight="true" outlineLevel="0" collapsed="false">
      <c r="A35" s="208" t="s">
        <v>222</v>
      </c>
      <c r="B35" s="188" t="s">
        <v>236</v>
      </c>
      <c r="C35" s="173" t="n">
        <v>2</v>
      </c>
      <c r="D35" s="173" t="n">
        <v>245</v>
      </c>
      <c r="E35" s="149" t="n">
        <v>-5.4</v>
      </c>
      <c r="F35" s="149" t="n">
        <v>-7.3</v>
      </c>
      <c r="G35" s="123"/>
      <c r="H35" s="206"/>
    </row>
    <row r="36" s="174" customFormat="true" ht="12" hidden="false" customHeight="true" outlineLevel="0" collapsed="false">
      <c r="A36" s="208" t="s">
        <v>224</v>
      </c>
      <c r="B36" s="188" t="s">
        <v>237</v>
      </c>
      <c r="C36" s="173" t="n">
        <v>-6</v>
      </c>
      <c r="D36" s="173" t="n">
        <v>-855</v>
      </c>
      <c r="E36" s="149" t="n">
        <v>-23.2</v>
      </c>
      <c r="F36" s="149" t="n">
        <v>-5.7</v>
      </c>
      <c r="G36" s="123"/>
      <c r="H36" s="206"/>
    </row>
    <row r="37" s="174" customFormat="true" ht="12" hidden="false" customHeight="true" outlineLevel="0" collapsed="false">
      <c r="A37" s="208" t="s">
        <v>226</v>
      </c>
      <c r="B37" s="188" t="s">
        <v>238</v>
      </c>
      <c r="C37" s="173" t="s">
        <v>37</v>
      </c>
      <c r="D37" s="173" t="s">
        <v>37</v>
      </c>
      <c r="E37" s="149" t="s">
        <v>37</v>
      </c>
      <c r="F37" s="149" t="s">
        <v>37</v>
      </c>
      <c r="G37" s="123"/>
      <c r="H37" s="206"/>
    </row>
    <row r="38" s="174" customFormat="true" ht="12" hidden="false" customHeight="true" outlineLevel="0" collapsed="false">
      <c r="A38" s="187"/>
      <c r="B38" s="186"/>
      <c r="C38" s="173"/>
      <c r="D38" s="173"/>
      <c r="E38" s="149"/>
      <c r="F38" s="149"/>
      <c r="G38" s="123"/>
      <c r="H38" s="206"/>
    </row>
    <row r="39" s="174" customFormat="true" ht="12" hidden="false" customHeight="true" outlineLevel="0" collapsed="false">
      <c r="A39" s="209" t="s">
        <v>244</v>
      </c>
      <c r="B39" s="178" t="s">
        <v>229</v>
      </c>
      <c r="C39" s="170" t="n">
        <f aca="false">C8</f>
        <v>1</v>
      </c>
      <c r="D39" s="170" t="n">
        <f aca="false">D8</f>
        <v>1404</v>
      </c>
      <c r="E39" s="151" t="n">
        <f aca="false">E8</f>
        <v>-12</v>
      </c>
      <c r="F39" s="151" t="n">
        <f aca="false">F8</f>
        <v>1.7</v>
      </c>
      <c r="G39" s="145"/>
      <c r="H39" s="210"/>
    </row>
    <row r="40" s="179" customFormat="true" ht="12" hidden="false" customHeight="true" outlineLevel="0" collapsed="false">
      <c r="A40" s="180"/>
      <c r="B40" s="180"/>
      <c r="C40" s="210"/>
      <c r="D40" s="210"/>
      <c r="E40" s="210"/>
      <c r="F40" s="210"/>
    </row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April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2.99"/>
    <col collapsed="false" customWidth="true" hidden="false" outlineLevel="0" max="6" min="2" style="110" width="12.56"/>
    <col collapsed="false" customWidth="false" hidden="false" outlineLevel="0" max="257" min="7" style="110" width="11.56"/>
  </cols>
  <sheetData>
    <row r="1" customFormat="false" ht="24" hidden="false" customHeight="true" outlineLevel="0" collapsed="false">
      <c r="A1" s="99" t="s">
        <v>245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211" t="s">
        <v>246</v>
      </c>
      <c r="B2" s="212"/>
      <c r="C2" s="212"/>
      <c r="D2" s="212"/>
      <c r="E2" s="212"/>
      <c r="F2" s="213"/>
    </row>
    <row r="3" customFormat="false" ht="12" hidden="false" customHeight="true" outlineLevel="0" collapsed="false">
      <c r="A3" s="103" t="s">
        <v>118</v>
      </c>
      <c r="B3" s="214" t="s">
        <v>247</v>
      </c>
      <c r="C3" s="214" t="s">
        <v>120</v>
      </c>
      <c r="D3" s="106" t="s">
        <v>123</v>
      </c>
      <c r="E3" s="106"/>
      <c r="F3" s="106"/>
    </row>
    <row r="4" customFormat="false" ht="12" hidden="false" customHeight="true" outlineLevel="0" collapsed="false">
      <c r="A4" s="103"/>
      <c r="B4" s="214"/>
      <c r="C4" s="214"/>
      <c r="D4" s="105" t="s">
        <v>124</v>
      </c>
      <c r="E4" s="107" t="s">
        <v>125</v>
      </c>
      <c r="F4" s="107"/>
    </row>
    <row r="5" customFormat="false" ht="12" hidden="false" customHeight="true" outlineLevel="0" collapsed="false">
      <c r="A5" s="103"/>
      <c r="B5" s="214"/>
      <c r="C5" s="214"/>
      <c r="D5" s="105"/>
      <c r="E5" s="108" t="s">
        <v>126</v>
      </c>
      <c r="F5" s="109" t="s">
        <v>248</v>
      </c>
    </row>
    <row r="6" customFormat="false" ht="12" hidden="false" customHeight="true" outlineLevel="0" collapsed="false">
      <c r="A6" s="103"/>
      <c r="B6" s="108" t="s">
        <v>128</v>
      </c>
      <c r="C6" s="108"/>
      <c r="D6" s="215" t="s">
        <v>130</v>
      </c>
      <c r="E6" s="215"/>
      <c r="F6" s="215"/>
    </row>
    <row r="7" customFormat="false" ht="12" hidden="false" customHeight="true" outlineLevel="0" collapsed="false">
      <c r="A7" s="111"/>
      <c r="B7" s="216"/>
      <c r="C7" s="216"/>
      <c r="D7" s="216"/>
      <c r="E7" s="216"/>
      <c r="F7" s="216"/>
    </row>
    <row r="8" customFormat="false" ht="12" hidden="false" customHeight="true" outlineLevel="0" collapsed="false">
      <c r="A8" s="217" t="s">
        <v>249</v>
      </c>
      <c r="B8" s="113" t="n">
        <v>445</v>
      </c>
      <c r="C8" s="113" t="n">
        <v>75177</v>
      </c>
      <c r="D8" s="113" t="n">
        <v>18901926</v>
      </c>
      <c r="E8" s="113" t="n">
        <v>8510304</v>
      </c>
      <c r="F8" s="113" t="n">
        <v>3036665</v>
      </c>
    </row>
    <row r="9" customFormat="false" ht="12" hidden="false" customHeight="true" outlineLevel="0" collapsed="false">
      <c r="A9" s="217" t="n">
        <v>2010</v>
      </c>
      <c r="B9" s="113" t="n">
        <v>446</v>
      </c>
      <c r="C9" s="113" t="n">
        <v>75732</v>
      </c>
      <c r="D9" s="113" t="n">
        <v>19851519</v>
      </c>
      <c r="E9" s="113" t="n">
        <v>9117787</v>
      </c>
      <c r="F9" s="113" t="n">
        <v>3478943</v>
      </c>
    </row>
    <row r="10" customFormat="false" ht="12" hidden="false" customHeight="true" outlineLevel="0" collapsed="false">
      <c r="A10" s="217" t="n">
        <v>2011</v>
      </c>
      <c r="B10" s="113" t="n">
        <v>453</v>
      </c>
      <c r="C10" s="113" t="n">
        <v>79296</v>
      </c>
      <c r="D10" s="113" t="n">
        <v>20932108</v>
      </c>
      <c r="E10" s="113" t="n">
        <v>9401146</v>
      </c>
      <c r="F10" s="113" t="n">
        <v>3526479</v>
      </c>
    </row>
    <row r="11" customFormat="false" ht="12" hidden="false" customHeight="true" outlineLevel="0" collapsed="false">
      <c r="A11" s="218"/>
      <c r="B11" s="113"/>
      <c r="C11" s="113"/>
      <c r="D11" s="113"/>
      <c r="E11" s="113"/>
      <c r="F11" s="113"/>
    </row>
    <row r="12" customFormat="false" ht="12" hidden="false" customHeight="true" outlineLevel="0" collapsed="false">
      <c r="A12" s="219" t="s">
        <v>250</v>
      </c>
      <c r="B12" s="113"/>
      <c r="C12" s="113"/>
      <c r="D12" s="113"/>
      <c r="E12" s="113"/>
      <c r="F12" s="113"/>
    </row>
    <row r="13" customFormat="false" ht="12" hidden="false" customHeight="true" outlineLevel="0" collapsed="false">
      <c r="A13" s="120" t="s">
        <v>131</v>
      </c>
      <c r="B13" s="113" t="n">
        <v>447</v>
      </c>
      <c r="C13" s="113" t="n">
        <v>77831</v>
      </c>
      <c r="D13" s="113" t="n">
        <v>1479863</v>
      </c>
      <c r="E13" s="113" t="n">
        <v>690378</v>
      </c>
      <c r="F13" s="113" t="n">
        <v>273783</v>
      </c>
    </row>
    <row r="14" customFormat="false" ht="12" hidden="false" customHeight="true" outlineLevel="0" collapsed="false">
      <c r="A14" s="120" t="s">
        <v>132</v>
      </c>
      <c r="B14" s="113" t="n">
        <v>448</v>
      </c>
      <c r="C14" s="113" t="n">
        <v>78330</v>
      </c>
      <c r="D14" s="113" t="n">
        <v>1593218</v>
      </c>
      <c r="E14" s="113" t="n">
        <v>742655</v>
      </c>
      <c r="F14" s="113" t="n">
        <v>294041</v>
      </c>
    </row>
    <row r="15" customFormat="false" ht="12" hidden="false" customHeight="true" outlineLevel="0" collapsed="false">
      <c r="A15" s="120" t="s">
        <v>133</v>
      </c>
      <c r="B15" s="113" t="n">
        <v>444</v>
      </c>
      <c r="C15" s="113" t="n">
        <v>78299</v>
      </c>
      <c r="D15" s="113" t="n">
        <v>1941936</v>
      </c>
      <c r="E15" s="113" t="n">
        <v>881575</v>
      </c>
      <c r="F15" s="113" t="n">
        <v>336712</v>
      </c>
    </row>
    <row r="16" customFormat="false" ht="12" hidden="false" customHeight="true" outlineLevel="0" collapsed="false">
      <c r="A16" s="120" t="s">
        <v>134</v>
      </c>
      <c r="B16" s="113" t="n">
        <v>446</v>
      </c>
      <c r="C16" s="113" t="n">
        <v>78153</v>
      </c>
      <c r="D16" s="113" t="n">
        <v>5015017</v>
      </c>
      <c r="E16" s="113" t="n">
        <v>2314608</v>
      </c>
      <c r="F16" s="113" t="n">
        <v>904535</v>
      </c>
    </row>
    <row r="17" customFormat="false" ht="12" hidden="false" customHeight="true" outlineLevel="0" collapsed="false">
      <c r="A17" s="120" t="s">
        <v>135</v>
      </c>
      <c r="B17" s="113" t="n">
        <v>453</v>
      </c>
      <c r="C17" s="113" t="n">
        <v>78838</v>
      </c>
      <c r="D17" s="113" t="n">
        <v>1654123</v>
      </c>
      <c r="E17" s="113" t="n">
        <v>765613</v>
      </c>
      <c r="F17" s="113" t="n">
        <v>288114</v>
      </c>
    </row>
    <row r="18" customFormat="false" ht="12" hidden="false" customHeight="true" outlineLevel="0" collapsed="false">
      <c r="A18" s="120" t="s">
        <v>136</v>
      </c>
      <c r="B18" s="113" t="n">
        <v>453</v>
      </c>
      <c r="C18" s="113" t="n">
        <v>79012</v>
      </c>
      <c r="D18" s="113" t="n">
        <v>1840801</v>
      </c>
      <c r="E18" s="113" t="n">
        <v>829807</v>
      </c>
      <c r="F18" s="113" t="n">
        <v>337564</v>
      </c>
    </row>
    <row r="19" customFormat="false" ht="12" hidden="false" customHeight="true" outlineLevel="0" collapsed="false">
      <c r="A19" s="120" t="s">
        <v>137</v>
      </c>
      <c r="B19" s="113" t="n">
        <v>454</v>
      </c>
      <c r="C19" s="113" t="n">
        <v>79174</v>
      </c>
      <c r="D19" s="113" t="n">
        <v>1796738</v>
      </c>
      <c r="E19" s="113" t="n">
        <v>844617</v>
      </c>
      <c r="F19" s="113" t="n">
        <v>319406</v>
      </c>
    </row>
    <row r="20" customFormat="false" ht="12" hidden="false" customHeight="true" outlineLevel="0" collapsed="false">
      <c r="A20" s="120" t="s">
        <v>138</v>
      </c>
      <c r="B20" s="113" t="n">
        <v>453</v>
      </c>
      <c r="C20" s="113" t="n">
        <v>79008</v>
      </c>
      <c r="D20" s="113" t="n">
        <v>5291661</v>
      </c>
      <c r="E20" s="113" t="n">
        <v>2440036</v>
      </c>
      <c r="F20" s="113" t="n">
        <v>945083</v>
      </c>
    </row>
    <row r="21" customFormat="false" ht="12" hidden="false" customHeight="true" outlineLevel="0" collapsed="false">
      <c r="A21" s="120" t="s">
        <v>139</v>
      </c>
      <c r="B21" s="113" t="n">
        <v>450</v>
      </c>
      <c r="C21" s="113" t="n">
        <v>78581</v>
      </c>
      <c r="D21" s="113" t="n">
        <v>10306678</v>
      </c>
      <c r="E21" s="113" t="n">
        <v>4754645</v>
      </c>
      <c r="F21" s="113" t="n">
        <v>1849619</v>
      </c>
    </row>
    <row r="22" customFormat="false" ht="12" hidden="false" customHeight="true" outlineLevel="0" collapsed="false">
      <c r="A22" s="120" t="s">
        <v>140</v>
      </c>
      <c r="B22" s="113" t="n">
        <v>455</v>
      </c>
      <c r="C22" s="113" t="n">
        <v>79360</v>
      </c>
      <c r="D22" s="113" t="n">
        <v>1637296</v>
      </c>
      <c r="E22" s="113" t="n">
        <v>741210</v>
      </c>
      <c r="F22" s="113" t="n">
        <v>282192</v>
      </c>
    </row>
    <row r="23" customFormat="false" ht="12" hidden="false" customHeight="true" outlineLevel="0" collapsed="false">
      <c r="A23" s="120" t="s">
        <v>141</v>
      </c>
      <c r="B23" s="113" t="n">
        <v>457</v>
      </c>
      <c r="C23" s="113" t="n">
        <v>79667</v>
      </c>
      <c r="D23" s="113" t="n">
        <v>1727824</v>
      </c>
      <c r="E23" s="113" t="n">
        <v>752183</v>
      </c>
      <c r="F23" s="113" t="n">
        <v>258480</v>
      </c>
    </row>
    <row r="24" customFormat="false" ht="12" hidden="false" customHeight="true" outlineLevel="0" collapsed="false">
      <c r="A24" s="120" t="s">
        <v>142</v>
      </c>
      <c r="B24" s="113" t="n">
        <v>451</v>
      </c>
      <c r="C24" s="113" t="n">
        <v>79946</v>
      </c>
      <c r="D24" s="113" t="n">
        <v>1856937</v>
      </c>
      <c r="E24" s="113" t="n">
        <v>831808</v>
      </c>
      <c r="F24" s="113" t="n">
        <v>296821</v>
      </c>
    </row>
    <row r="25" customFormat="false" ht="12" hidden="false" customHeight="true" outlineLevel="0" collapsed="false">
      <c r="A25" s="120" t="s">
        <v>143</v>
      </c>
      <c r="B25" s="113" t="n">
        <v>454</v>
      </c>
      <c r="C25" s="113" t="n">
        <v>79658</v>
      </c>
      <c r="D25" s="113" t="n">
        <v>5222057</v>
      </c>
      <c r="E25" s="113" t="n">
        <v>2325200</v>
      </c>
      <c r="F25" s="113" t="n">
        <v>837492</v>
      </c>
    </row>
    <row r="26" customFormat="false" ht="12" hidden="false" customHeight="true" outlineLevel="0" collapsed="false">
      <c r="A26" s="120" t="s">
        <v>144</v>
      </c>
      <c r="B26" s="113" t="n">
        <v>460</v>
      </c>
      <c r="C26" s="113" t="n">
        <v>80401</v>
      </c>
      <c r="D26" s="113" t="n">
        <v>1639136</v>
      </c>
      <c r="E26" s="113" t="n">
        <v>716110</v>
      </c>
      <c r="F26" s="113" t="n">
        <v>264260</v>
      </c>
    </row>
    <row r="27" customFormat="false" ht="12" hidden="false" customHeight="true" outlineLevel="0" collapsed="false">
      <c r="A27" s="120" t="s">
        <v>145</v>
      </c>
      <c r="B27" s="113" t="n">
        <v>461</v>
      </c>
      <c r="C27" s="113" t="n">
        <v>80496</v>
      </c>
      <c r="D27" s="113" t="n">
        <v>1893563</v>
      </c>
      <c r="E27" s="113" t="n">
        <v>818800</v>
      </c>
      <c r="F27" s="113" t="n">
        <v>301354</v>
      </c>
    </row>
    <row r="28" customFormat="false" ht="12" hidden="false" customHeight="true" outlineLevel="0" collapsed="false">
      <c r="A28" s="120" t="s">
        <v>146</v>
      </c>
      <c r="B28" s="113" t="n">
        <v>458</v>
      </c>
      <c r="C28" s="113" t="n">
        <v>80193</v>
      </c>
      <c r="D28" s="113" t="n">
        <v>1870674</v>
      </c>
      <c r="E28" s="113" t="n">
        <v>786392</v>
      </c>
      <c r="F28" s="113" t="n">
        <v>273755</v>
      </c>
    </row>
    <row r="29" customFormat="false" ht="12" hidden="false" customHeight="true" outlineLevel="0" collapsed="false">
      <c r="A29" s="120" t="s">
        <v>147</v>
      </c>
      <c r="B29" s="113" t="n">
        <v>460</v>
      </c>
      <c r="C29" s="113" t="n">
        <v>80363</v>
      </c>
      <c r="D29" s="113" t="n">
        <v>5403373</v>
      </c>
      <c r="E29" s="113" t="n">
        <v>2321302</v>
      </c>
      <c r="F29" s="113" t="n">
        <v>839369</v>
      </c>
    </row>
    <row r="30" customFormat="false" ht="12" hidden="false" customHeight="true" outlineLevel="0" collapsed="false">
      <c r="A30" s="120" t="s">
        <v>148</v>
      </c>
      <c r="B30" s="113" t="n">
        <v>457</v>
      </c>
      <c r="C30" s="113" t="n">
        <v>80011</v>
      </c>
      <c r="D30" s="113" t="n">
        <v>10625430</v>
      </c>
      <c r="E30" s="113" t="n">
        <v>4646502</v>
      </c>
      <c r="F30" s="113" t="n">
        <v>1676862</v>
      </c>
    </row>
    <row r="31" customFormat="false" ht="12" hidden="false" customHeight="true" outlineLevel="0" collapsed="false">
      <c r="A31" s="120"/>
      <c r="B31" s="113"/>
      <c r="C31" s="113"/>
      <c r="D31" s="113"/>
      <c r="E31" s="113"/>
      <c r="F31" s="113"/>
    </row>
    <row r="32" customFormat="false" ht="12" hidden="false" customHeight="true" outlineLevel="0" collapsed="false">
      <c r="A32" s="218" t="s">
        <v>149</v>
      </c>
      <c r="B32" s="113"/>
      <c r="C32" s="113"/>
      <c r="D32" s="113"/>
      <c r="E32" s="113"/>
      <c r="F32" s="113"/>
    </row>
    <row r="33" customFormat="false" ht="12" hidden="false" customHeight="true" outlineLevel="0" collapsed="false">
      <c r="A33" s="120" t="s">
        <v>131</v>
      </c>
      <c r="B33" s="113" t="n">
        <v>448</v>
      </c>
      <c r="C33" s="113" t="n">
        <v>79895</v>
      </c>
      <c r="D33" s="113" t="n">
        <v>1558072</v>
      </c>
      <c r="E33" s="113" t="n">
        <v>816692</v>
      </c>
      <c r="F33" s="113" t="n">
        <v>284169</v>
      </c>
    </row>
    <row r="34" customFormat="false" ht="12" hidden="false" customHeight="true" outlineLevel="0" collapsed="false">
      <c r="A34" s="120" t="s">
        <v>132</v>
      </c>
      <c r="B34" s="113" t="n">
        <v>453</v>
      </c>
      <c r="C34" s="113" t="n">
        <v>80361</v>
      </c>
      <c r="D34" s="113" t="n">
        <v>1509950</v>
      </c>
      <c r="E34" s="113" t="n">
        <v>798738</v>
      </c>
      <c r="F34" s="113" t="n">
        <v>280168</v>
      </c>
      <c r="G34" s="220"/>
    </row>
    <row r="35" customFormat="false" ht="12" hidden="false" customHeight="true" outlineLevel="0" collapsed="false">
      <c r="A35" s="120" t="s">
        <v>133</v>
      </c>
      <c r="B35" s="113" t="n">
        <v>458</v>
      </c>
      <c r="C35" s="113" t="n">
        <v>80548</v>
      </c>
      <c r="D35" s="113" t="n">
        <v>1721196</v>
      </c>
      <c r="E35" s="113" t="n">
        <v>912342</v>
      </c>
      <c r="F35" s="113" t="n">
        <v>297234</v>
      </c>
      <c r="G35" s="220"/>
    </row>
    <row r="36" customFormat="false" ht="12" hidden="false" customHeight="true" outlineLevel="0" collapsed="false">
      <c r="A36" s="120" t="s">
        <v>134</v>
      </c>
      <c r="B36" s="113" t="n">
        <v>453</v>
      </c>
      <c r="C36" s="113" t="n">
        <v>80268</v>
      </c>
      <c r="D36" s="113" t="n">
        <v>4789218</v>
      </c>
      <c r="E36" s="113" t="n">
        <v>2527773</v>
      </c>
      <c r="F36" s="113" t="n">
        <v>861571</v>
      </c>
      <c r="G36" s="220"/>
    </row>
    <row r="37" customFormat="false" ht="12" hidden="false" customHeight="true" outlineLevel="0" collapsed="false">
      <c r="A37" s="120" t="s">
        <v>135</v>
      </c>
      <c r="B37" s="113" t="n">
        <v>454</v>
      </c>
      <c r="C37" s="113" t="n">
        <v>80242</v>
      </c>
      <c r="D37" s="113" t="n">
        <v>1455960</v>
      </c>
      <c r="E37" s="113" t="n">
        <v>778629</v>
      </c>
      <c r="F37" s="113" t="n">
        <v>272016</v>
      </c>
      <c r="G37" s="220"/>
    </row>
    <row r="38" customFormat="false" ht="12" hidden="false" customHeight="true" outlineLevel="0" collapsed="false">
      <c r="A38" s="120" t="s">
        <v>136</v>
      </c>
      <c r="B38" s="113" t="n">
        <v>0</v>
      </c>
      <c r="C38" s="113" t="n">
        <v>0</v>
      </c>
      <c r="D38" s="113" t="n">
        <v>0</v>
      </c>
      <c r="E38" s="113" t="n">
        <v>0</v>
      </c>
      <c r="F38" s="113" t="n">
        <v>0</v>
      </c>
      <c r="G38" s="220"/>
    </row>
    <row r="39" customFormat="false" ht="12" hidden="false" customHeight="true" outlineLevel="0" collapsed="false">
      <c r="A39" s="120" t="s">
        <v>137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220"/>
    </row>
    <row r="40" customFormat="false" ht="12" hidden="false" customHeight="true" outlineLevel="0" collapsed="false">
      <c r="A40" s="120" t="s">
        <v>138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220"/>
    </row>
    <row r="41" customFormat="false" ht="12" hidden="false" customHeight="true" outlineLevel="0" collapsed="false">
      <c r="A41" s="120" t="s">
        <v>139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220"/>
    </row>
    <row r="42" customFormat="false" ht="12" hidden="false" customHeight="true" outlineLevel="0" collapsed="false">
      <c r="A42" s="120" t="s">
        <v>140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220"/>
    </row>
    <row r="43" customFormat="false" ht="12" hidden="false" customHeight="true" outlineLevel="0" collapsed="false">
      <c r="A43" s="120" t="s">
        <v>141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220"/>
    </row>
    <row r="44" customFormat="false" ht="12" hidden="false" customHeight="true" outlineLevel="0" collapsed="false">
      <c r="A44" s="120" t="s">
        <v>142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220"/>
    </row>
    <row r="45" customFormat="false" ht="12" hidden="false" customHeight="true" outlineLevel="0" collapsed="false">
      <c r="A45" s="120" t="s">
        <v>143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220"/>
    </row>
    <row r="46" customFormat="false" ht="12" hidden="false" customHeight="true" outlineLevel="0" collapsed="false">
      <c r="A46" s="120" t="s">
        <v>144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220"/>
    </row>
    <row r="47" customFormat="false" ht="12" hidden="false" customHeight="true" outlineLevel="0" collapsed="false">
      <c r="A47" s="120" t="s">
        <v>145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220"/>
    </row>
    <row r="48" customFormat="false" ht="12" hidden="false" customHeight="true" outlineLevel="0" collapsed="false">
      <c r="A48" s="120" t="s">
        <v>146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220"/>
    </row>
    <row r="49" customFormat="false" ht="12" hidden="false" customHeight="true" outlineLevel="0" collapsed="false">
      <c r="A49" s="120" t="s">
        <v>147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220"/>
    </row>
    <row r="50" customFormat="false" ht="12" hidden="false" customHeight="true" outlineLevel="0" collapsed="false">
      <c r="A50" s="120" t="s">
        <v>148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220"/>
    </row>
    <row r="51" customFormat="false" ht="12" hidden="false" customHeight="true" outlineLevel="0" collapsed="false">
      <c r="A51" s="119" t="s">
        <v>150</v>
      </c>
      <c r="B51" s="119"/>
      <c r="C51" s="119"/>
      <c r="D51" s="119"/>
      <c r="E51" s="119"/>
      <c r="F51" s="119"/>
      <c r="G51" s="220"/>
      <c r="H51" s="98"/>
    </row>
    <row r="52" customFormat="false" ht="12" hidden="false" customHeight="true" outlineLevel="0" collapsed="false">
      <c r="A52" s="221" t="s">
        <v>151</v>
      </c>
      <c r="B52" s="119"/>
      <c r="C52" s="119"/>
      <c r="D52" s="119"/>
      <c r="E52" s="119"/>
      <c r="F52" s="119"/>
      <c r="G52" s="119"/>
      <c r="H52" s="119"/>
    </row>
    <row r="53" customFormat="false" ht="12" hidden="false" customHeight="true" outlineLevel="0" collapsed="false">
      <c r="A53" s="115"/>
      <c r="B53" s="220"/>
      <c r="C53" s="220"/>
      <c r="D53" s="220"/>
      <c r="E53" s="220"/>
      <c r="F53" s="220"/>
      <c r="G53" s="220"/>
    </row>
    <row r="54" customFormat="false" ht="12" hidden="false" customHeight="true" outlineLevel="0" collapsed="false">
      <c r="A54" s="115"/>
      <c r="B54" s="220"/>
      <c r="C54" s="220"/>
      <c r="D54" s="220"/>
      <c r="E54" s="220"/>
      <c r="F54" s="220"/>
      <c r="G54" s="220"/>
    </row>
    <row r="55" customFormat="false" ht="12" hidden="false" customHeight="true" outlineLevel="0" collapsed="false">
      <c r="A55" s="115"/>
      <c r="B55" s="220"/>
      <c r="C55" s="220"/>
      <c r="D55" s="220"/>
      <c r="E55" s="220"/>
      <c r="F55" s="220"/>
      <c r="G55" s="220"/>
    </row>
    <row r="56" customFormat="false" ht="12" hidden="false" customHeight="true" outlineLevel="0" collapsed="false">
      <c r="A56" s="115"/>
      <c r="B56" s="220"/>
      <c r="C56" s="220"/>
      <c r="D56" s="220"/>
      <c r="E56" s="220"/>
      <c r="F56" s="220"/>
      <c r="G56" s="220"/>
    </row>
    <row r="57" customFormat="false" ht="12" hidden="false" customHeight="true" outlineLevel="0" collapsed="false">
      <c r="A57" s="115"/>
      <c r="B57" s="220"/>
      <c r="C57" s="220"/>
      <c r="D57" s="220"/>
      <c r="E57" s="220"/>
      <c r="F57" s="220"/>
      <c r="G57" s="220"/>
    </row>
    <row r="58" customFormat="false" ht="12" hidden="false" customHeight="true" outlineLevel="0" collapsed="false">
      <c r="A58" s="115"/>
      <c r="B58" s="220"/>
      <c r="C58" s="220"/>
      <c r="D58" s="220"/>
      <c r="E58" s="220"/>
      <c r="F58" s="220"/>
      <c r="G58" s="220"/>
    </row>
    <row r="59" customFormat="false" ht="12" hidden="false" customHeight="true" outlineLevel="0" collapsed="false">
      <c r="A59" s="115"/>
      <c r="B59" s="220"/>
      <c r="C59" s="220"/>
      <c r="D59" s="220"/>
      <c r="E59" s="220"/>
      <c r="F59" s="220"/>
      <c r="G59" s="220"/>
    </row>
    <row r="60" customFormat="false" ht="12" hidden="false" customHeight="true" outlineLevel="0" collapsed="false">
      <c r="A60" s="115"/>
      <c r="B60" s="220"/>
      <c r="C60" s="220"/>
      <c r="D60" s="220"/>
      <c r="E60" s="220"/>
      <c r="F60" s="220"/>
      <c r="G60" s="220"/>
    </row>
    <row r="61" customFormat="false" ht="11.25" hidden="false" customHeight="true" outlineLevel="0" collapsed="false"/>
    <row r="62" customFormat="false" ht="12" hidden="false" customHeight="true" outlineLevel="0" collapsed="false">
      <c r="A62" s="124"/>
      <c r="B62" s="98"/>
      <c r="C62" s="98"/>
      <c r="D62" s="98"/>
      <c r="E62" s="98"/>
      <c r="F62" s="98"/>
    </row>
    <row r="63" customFormat="false" ht="12" hidden="false" customHeight="true" outlineLevel="0" collapsed="false">
      <c r="A63" s="124"/>
      <c r="B63" s="126"/>
      <c r="C63" s="126"/>
      <c r="D63" s="126"/>
      <c r="E63" s="126"/>
      <c r="F63" s="126"/>
    </row>
    <row r="64" customFormat="false" ht="12" hidden="false" customHeight="true" outlineLevel="0" collapsed="false">
      <c r="A64" s="124"/>
      <c r="B64" s="126"/>
      <c r="C64" s="126"/>
      <c r="D64" s="126"/>
      <c r="E64" s="126"/>
      <c r="F64" s="126"/>
    </row>
    <row r="65" customFormat="false" ht="12" hidden="false" customHeight="true" outlineLevel="0" collapsed="false">
      <c r="A65" s="124"/>
      <c r="B65" s="126"/>
      <c r="C65" s="126"/>
      <c r="D65" s="126"/>
      <c r="E65" s="126"/>
      <c r="F65" s="126"/>
    </row>
    <row r="66" customFormat="false" ht="12" hidden="false" customHeight="true" outlineLevel="0" collapsed="false">
      <c r="A66" s="124"/>
      <c r="B66" s="126"/>
      <c r="C66" s="126"/>
      <c r="D66" s="126"/>
      <c r="E66" s="126"/>
      <c r="F66" s="126"/>
      <c r="G66" s="98"/>
    </row>
    <row r="67" customFormat="false" ht="12" hidden="false" customHeight="true" outlineLevel="0" collapsed="false">
      <c r="A67" s="124"/>
      <c r="B67" s="126"/>
      <c r="C67" s="126"/>
      <c r="D67" s="126"/>
      <c r="E67" s="126"/>
      <c r="F67" s="126"/>
      <c r="G67" s="126"/>
    </row>
    <row r="68" customFormat="false" ht="12" hidden="false" customHeight="true" outlineLevel="0" collapsed="false">
      <c r="A68" s="124"/>
      <c r="B68" s="126"/>
      <c r="C68" s="126"/>
      <c r="D68" s="126"/>
      <c r="E68" s="126"/>
      <c r="F68" s="126"/>
      <c r="G68" s="126"/>
    </row>
    <row r="69" customFormat="false" ht="12" hidden="false" customHeight="true" outlineLevel="0" collapsed="false">
      <c r="G69" s="126"/>
    </row>
    <row r="70" customFormat="false" ht="12" hidden="false" customHeight="true" outlineLevel="0" collapsed="false">
      <c r="G70" s="126"/>
    </row>
    <row r="71" customFormat="false" ht="12" hidden="false" customHeight="true" outlineLevel="0" collapsed="false">
      <c r="G71" s="126"/>
    </row>
    <row r="72" customFormat="false" ht="12" hidden="false" customHeight="true" outlineLevel="0" collapsed="false">
      <c r="G72" s="126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22" width="5.41"/>
    <col collapsed="false" customWidth="true" hidden="false" outlineLevel="0" max="2" min="2" style="222" width="34.41"/>
    <col collapsed="false" customWidth="true" hidden="false" outlineLevel="0" max="5" min="3" style="222" width="8.7"/>
    <col collapsed="false" customWidth="false" hidden="false" outlineLevel="0" max="257" min="6" style="222" width="11.56"/>
  </cols>
  <sheetData>
    <row r="1" s="224" customFormat="true" ht="12" hidden="false" customHeight="true" outlineLevel="0" collapsed="false">
      <c r="A1" s="223" t="s">
        <v>251</v>
      </c>
      <c r="B1" s="223"/>
      <c r="C1" s="223"/>
      <c r="D1" s="223"/>
      <c r="E1" s="223"/>
      <c r="F1" s="223"/>
    </row>
    <row r="2" s="224" customFormat="true" ht="12" hidden="false" customHeight="true" outlineLevel="0" collapsed="false">
      <c r="A2" s="225"/>
      <c r="B2" s="226"/>
      <c r="C2" s="227"/>
      <c r="D2" s="226"/>
      <c r="E2" s="226"/>
    </row>
    <row r="3" s="230" customFormat="true" ht="12" hidden="false" customHeight="true" outlineLevel="0" collapsed="false">
      <c r="A3" s="158" t="s">
        <v>172</v>
      </c>
      <c r="B3" s="228" t="s">
        <v>252</v>
      </c>
      <c r="C3" s="229" t="s">
        <v>253</v>
      </c>
      <c r="D3" s="229"/>
      <c r="E3" s="229"/>
    </row>
    <row r="4" s="230" customFormat="true" ht="12" hidden="false" customHeight="true" outlineLevel="0" collapsed="false">
      <c r="A4" s="158"/>
      <c r="B4" s="228"/>
      <c r="C4" s="229" t="s">
        <v>254</v>
      </c>
      <c r="D4" s="229"/>
      <c r="E4" s="229"/>
    </row>
    <row r="5" s="230" customFormat="true" ht="12" hidden="false" customHeight="true" outlineLevel="0" collapsed="false">
      <c r="A5" s="158"/>
      <c r="B5" s="228"/>
      <c r="C5" s="231" t="s">
        <v>255</v>
      </c>
      <c r="D5" s="231" t="s">
        <v>256</v>
      </c>
      <c r="E5" s="229" t="s">
        <v>257</v>
      </c>
    </row>
    <row r="6" customFormat="false" ht="12" hidden="false" customHeight="true" outlineLevel="0" collapsed="false">
      <c r="A6" s="232"/>
      <c r="B6" s="233"/>
      <c r="C6" s="234"/>
      <c r="D6" s="235"/>
      <c r="E6" s="235"/>
    </row>
    <row r="7" customFormat="false" ht="12" hidden="false" customHeight="true" outlineLevel="0" collapsed="false">
      <c r="A7" s="236" t="s">
        <v>174</v>
      </c>
      <c r="B7" s="237" t="s">
        <v>175</v>
      </c>
      <c r="C7" s="238" t="n">
        <v>100</v>
      </c>
      <c r="D7" s="238" t="n">
        <v>100</v>
      </c>
      <c r="E7" s="238" t="n">
        <v>100</v>
      </c>
    </row>
    <row r="8" customFormat="false" ht="12.95" hidden="false" customHeight="true" outlineLevel="0" collapsed="false">
      <c r="A8" s="239"/>
      <c r="B8" s="146" t="s">
        <v>258</v>
      </c>
      <c r="C8" s="240" t="n">
        <v>26.135654112664</v>
      </c>
      <c r="D8" s="240" t="n">
        <v>34.3461694621631</v>
      </c>
      <c r="E8" s="240" t="n">
        <v>20.0037071773507</v>
      </c>
    </row>
    <row r="9" customFormat="false" ht="12.95" hidden="false" customHeight="true" outlineLevel="0" collapsed="false">
      <c r="A9" s="239"/>
      <c r="B9" s="146" t="s">
        <v>259</v>
      </c>
      <c r="C9" s="240" t="n">
        <v>34.0278474238059</v>
      </c>
      <c r="D9" s="240" t="n">
        <v>34.1808279972049</v>
      </c>
      <c r="E9" s="240" t="n">
        <v>33.9135953070647</v>
      </c>
    </row>
    <row r="10" customFormat="false" ht="12.95" hidden="false" customHeight="true" outlineLevel="0" collapsed="false">
      <c r="A10" s="239"/>
      <c r="B10" s="146" t="s">
        <v>223</v>
      </c>
      <c r="C10" s="240" t="n">
        <v>9.09933189652388</v>
      </c>
      <c r="D10" s="240" t="n">
        <v>6.28723845659003</v>
      </c>
      <c r="E10" s="240" t="n">
        <v>11.1995176969036</v>
      </c>
    </row>
    <row r="11" customFormat="false" ht="12.95" hidden="false" customHeight="true" outlineLevel="0" collapsed="false">
      <c r="A11" s="239"/>
      <c r="B11" s="146" t="s">
        <v>225</v>
      </c>
      <c r="C11" s="240" t="n">
        <v>30.7371665670062</v>
      </c>
      <c r="D11" s="240" t="n">
        <v>25.185764084042</v>
      </c>
      <c r="E11" s="240" t="n">
        <v>34.8831798186811</v>
      </c>
    </row>
    <row r="12" customFormat="false" ht="18.75" hidden="false" customHeight="true" outlineLevel="0" collapsed="false">
      <c r="A12" s="241" t="n">
        <v>13.14</v>
      </c>
      <c r="B12" s="242" t="s">
        <v>260</v>
      </c>
      <c r="C12" s="243" t="n">
        <v>1.42260623438552</v>
      </c>
      <c r="D12" s="243" t="n">
        <v>2.48816063495513</v>
      </c>
      <c r="E12" s="243" t="n">
        <v>0.626806852391662</v>
      </c>
    </row>
    <row r="13" customFormat="false" ht="12.95" hidden="false" customHeight="true" outlineLevel="0" collapsed="false">
      <c r="A13" s="241" t="s">
        <v>188</v>
      </c>
      <c r="B13" s="242" t="s">
        <v>189</v>
      </c>
      <c r="C13" s="243" t="n">
        <v>1.77628373225296</v>
      </c>
      <c r="D13" s="243" t="n">
        <v>3.21068701856783</v>
      </c>
      <c r="E13" s="243" t="n">
        <v>0.70501299453263</v>
      </c>
    </row>
    <row r="14" customFormat="false" ht="12.95" hidden="false" customHeight="true" outlineLevel="0" collapsed="false">
      <c r="A14" s="241" t="s">
        <v>191</v>
      </c>
      <c r="B14" s="242" t="s">
        <v>192</v>
      </c>
      <c r="C14" s="243" t="n">
        <v>2.97282888175167</v>
      </c>
      <c r="D14" s="243" t="n">
        <v>4.04707461878079</v>
      </c>
      <c r="E14" s="243" t="n">
        <v>2.17053845605372</v>
      </c>
    </row>
    <row r="15" customFormat="false" ht="12.95" hidden="false" customHeight="true" outlineLevel="0" collapsed="false">
      <c r="A15" s="241" t="s">
        <v>193</v>
      </c>
      <c r="B15" s="242" t="s">
        <v>194</v>
      </c>
      <c r="C15" s="243" t="n">
        <v>28.6666616972731</v>
      </c>
      <c r="D15" s="243" t="n">
        <v>21.6627728371236</v>
      </c>
      <c r="E15" s="243" t="n">
        <v>33.8974508747015</v>
      </c>
    </row>
    <row r="16" customFormat="false" ht="12.95" hidden="false" customHeight="true" outlineLevel="0" collapsed="false">
      <c r="A16" s="241" t="s">
        <v>199</v>
      </c>
      <c r="B16" s="242" t="s">
        <v>200</v>
      </c>
      <c r="C16" s="243" t="n">
        <v>3.34001211043943</v>
      </c>
      <c r="D16" s="243" t="n">
        <v>5.47024174964758</v>
      </c>
      <c r="E16" s="243" t="n">
        <v>1.74906994035347</v>
      </c>
    </row>
    <row r="17" customFormat="false" ht="12.95" hidden="false" customHeight="true" outlineLevel="0" collapsed="false">
      <c r="A17" s="241" t="s">
        <v>201</v>
      </c>
      <c r="B17" s="242" t="s">
        <v>202</v>
      </c>
      <c r="C17" s="243" t="n">
        <v>5.15393688881506</v>
      </c>
      <c r="D17" s="243" t="n">
        <v>8.21891858784431</v>
      </c>
      <c r="E17" s="243" t="n">
        <v>2.8648838469374</v>
      </c>
    </row>
    <row r="18" customFormat="false" ht="22.5" hidden="false" customHeight="true" outlineLevel="0" collapsed="false">
      <c r="A18" s="244" t="s">
        <v>203</v>
      </c>
      <c r="B18" s="242" t="s">
        <v>261</v>
      </c>
      <c r="C18" s="243" t="n">
        <v>14.2249690268167</v>
      </c>
      <c r="D18" s="243" t="n">
        <v>15.0028424543879</v>
      </c>
      <c r="E18" s="243" t="n">
        <v>13.6440215007216</v>
      </c>
    </row>
    <row r="19" customFormat="false" ht="12.95" hidden="false" customHeight="true" outlineLevel="0" collapsed="false">
      <c r="A19" s="241" t="s">
        <v>205</v>
      </c>
      <c r="B19" s="242" t="s">
        <v>206</v>
      </c>
      <c r="C19" s="243" t="n">
        <v>13.1671790803244</v>
      </c>
      <c r="D19" s="243" t="n">
        <v>14.3602476026663</v>
      </c>
      <c r="E19" s="243" t="n">
        <v>12.276146963852</v>
      </c>
    </row>
    <row r="20" customFormat="false" ht="12.95" hidden="false" customHeight="true" outlineLevel="0" collapsed="false">
      <c r="A20" s="241" t="s">
        <v>207</v>
      </c>
      <c r="B20" s="242" t="s">
        <v>208</v>
      </c>
      <c r="C20" s="243" t="n">
        <v>17.5490986449752</v>
      </c>
      <c r="D20" s="243" t="n">
        <v>14.3771751365393</v>
      </c>
      <c r="E20" s="243" t="n">
        <v>19.9180201814033</v>
      </c>
    </row>
    <row r="21" customFormat="false" ht="12.95" hidden="false" customHeight="true" outlineLevel="0" collapsed="false">
      <c r="A21" s="241" t="s">
        <v>262</v>
      </c>
      <c r="B21" s="242" t="s">
        <v>263</v>
      </c>
      <c r="C21" s="243" t="n">
        <v>11.726423702966</v>
      </c>
      <c r="D21" s="243" t="n">
        <v>11.1618793594872</v>
      </c>
      <c r="E21" s="243" t="n">
        <v>12.1480483890527</v>
      </c>
    </row>
    <row r="22" customFormat="false" ht="12" hidden="false" customHeight="true" outlineLevel="0" collapsed="false">
      <c r="A22" s="245"/>
      <c r="B22" s="246"/>
      <c r="C22" s="247"/>
      <c r="D22" s="247"/>
      <c r="E22" s="247"/>
    </row>
    <row r="23" customFormat="false" ht="12" hidden="false" customHeight="true" outlineLevel="0" collapsed="false">
      <c r="A23" s="245"/>
      <c r="B23" s="248"/>
      <c r="C23" s="247"/>
      <c r="D23" s="247"/>
      <c r="E23" s="247"/>
    </row>
    <row r="24" customFormat="false" ht="12" hidden="false" customHeight="true" outlineLevel="0" collapsed="false">
      <c r="A24" s="224"/>
      <c r="B24" s="249"/>
      <c r="C24" s="247"/>
      <c r="D24" s="247"/>
      <c r="E24" s="247"/>
    </row>
    <row r="25" customFormat="false" ht="22.5" hidden="false" customHeight="true" outlineLevel="0" collapsed="false">
      <c r="A25" s="250" t="s">
        <v>264</v>
      </c>
      <c r="B25" s="250"/>
      <c r="C25" s="250"/>
      <c r="D25" s="250"/>
      <c r="E25" s="250"/>
      <c r="F25" s="250"/>
    </row>
    <row r="26" customFormat="false" ht="11.25" hidden="false" customHeight="true" outlineLevel="0" collapsed="false">
      <c r="A26" s="250"/>
      <c r="B26" s="250"/>
      <c r="C26" s="250"/>
      <c r="D26" s="250"/>
      <c r="E26" s="250"/>
      <c r="F26" s="250"/>
    </row>
    <row r="27" customFormat="false" ht="12" hidden="false" customHeight="true" outlineLevel="0" collapsed="false">
      <c r="A27" s="224"/>
      <c r="B27" s="249"/>
      <c r="C27" s="247"/>
      <c r="D27" s="247"/>
      <c r="E27" s="247"/>
      <c r="H27" s="1"/>
      <c r="J27" s="18"/>
    </row>
    <row r="28" customFormat="false" ht="12" hidden="false" customHeight="true" outlineLevel="0" collapsed="false">
      <c r="A28" s="251"/>
      <c r="B28" s="252"/>
      <c r="C28" s="247"/>
      <c r="D28" s="247"/>
      <c r="E28" s="247"/>
      <c r="H28" s="179" t="s">
        <v>265</v>
      </c>
      <c r="I28" s="179" t="s">
        <v>255</v>
      </c>
      <c r="J28" s="253" t="s">
        <v>257</v>
      </c>
    </row>
    <row r="29" customFormat="false" ht="12" hidden="false" customHeight="true" outlineLevel="0" collapsed="false">
      <c r="A29" s="251"/>
      <c r="B29" s="246"/>
      <c r="C29" s="247"/>
      <c r="D29" s="247"/>
      <c r="E29" s="247"/>
      <c r="G29" s="254"/>
      <c r="H29" s="253" t="s">
        <v>1</v>
      </c>
      <c r="I29" s="255" t="n">
        <v>105.509696636271</v>
      </c>
      <c r="J29" s="255" t="n">
        <v>98.6880904950098</v>
      </c>
    </row>
    <row r="30" customFormat="false" ht="12" hidden="false" customHeight="true" outlineLevel="0" collapsed="false">
      <c r="A30" s="251"/>
      <c r="B30" s="252"/>
      <c r="C30" s="247"/>
      <c r="D30" s="247"/>
      <c r="E30" s="247"/>
      <c r="G30" s="254"/>
      <c r="H30" s="253" t="s">
        <v>3</v>
      </c>
      <c r="I30" s="255" t="n">
        <v>147.61786860036</v>
      </c>
      <c r="J30" s="255" t="n">
        <v>134.26231851474</v>
      </c>
    </row>
    <row r="31" customFormat="false" ht="12" hidden="false" customHeight="true" outlineLevel="0" collapsed="false">
      <c r="A31" s="251"/>
      <c r="B31" s="252"/>
      <c r="C31" s="247"/>
      <c r="D31" s="247"/>
      <c r="E31" s="247"/>
      <c r="G31" s="256"/>
      <c r="H31" s="253" t="s">
        <v>5</v>
      </c>
      <c r="I31" s="255" t="n">
        <v>125.156153817466</v>
      </c>
      <c r="J31" s="255" t="n">
        <v>131.736203675045</v>
      </c>
    </row>
    <row r="32" customFormat="false" ht="12" hidden="false" customHeight="true" outlineLevel="0" collapsed="false">
      <c r="A32" s="251"/>
      <c r="B32" s="252"/>
      <c r="C32" s="247"/>
      <c r="D32" s="247"/>
      <c r="E32" s="247"/>
      <c r="G32" s="257" t="n">
        <v>2011</v>
      </c>
      <c r="H32" s="253" t="s">
        <v>6</v>
      </c>
      <c r="I32" s="255" t="n">
        <v>111.565512368809</v>
      </c>
      <c r="J32" s="255" t="n">
        <v>119.462767330768</v>
      </c>
    </row>
    <row r="33" customFormat="false" ht="12" hidden="false" customHeight="true" outlineLevel="0" collapsed="false">
      <c r="A33" s="224"/>
      <c r="B33" s="258"/>
      <c r="C33" s="247"/>
      <c r="D33" s="247"/>
      <c r="E33" s="247"/>
      <c r="G33" s="259"/>
      <c r="H33" s="253" t="s">
        <v>5</v>
      </c>
      <c r="I33" s="255" t="n">
        <v>119.01175535618</v>
      </c>
      <c r="J33" s="255" t="n">
        <v>122.139895492487</v>
      </c>
    </row>
    <row r="34" customFormat="false" ht="12" hidden="false" customHeight="true" outlineLevel="0" collapsed="false">
      <c r="A34" s="224"/>
      <c r="B34" s="258"/>
      <c r="C34" s="247"/>
      <c r="D34" s="247"/>
      <c r="E34" s="247"/>
      <c r="G34" s="259"/>
      <c r="H34" s="253" t="s">
        <v>1</v>
      </c>
      <c r="I34" s="255" t="n">
        <v>125.115032160804</v>
      </c>
      <c r="J34" s="255" t="n">
        <v>138.402949390884</v>
      </c>
    </row>
    <row r="35" customFormat="false" ht="12" hidden="false" customHeight="true" outlineLevel="0" collapsed="false">
      <c r="A35" s="224"/>
      <c r="B35" s="249"/>
      <c r="C35" s="247"/>
      <c r="D35" s="247"/>
      <c r="E35" s="247"/>
      <c r="G35" s="259"/>
      <c r="H35" s="253" t="s">
        <v>1</v>
      </c>
      <c r="I35" s="255" t="n">
        <v>120.567795264546</v>
      </c>
      <c r="J35" s="255" t="n">
        <v>113.850536093312</v>
      </c>
    </row>
    <row r="36" customFormat="false" ht="12" hidden="false" customHeight="true" outlineLevel="0" collapsed="false">
      <c r="A36" s="224"/>
      <c r="B36" s="249"/>
      <c r="C36" s="247"/>
      <c r="D36" s="247"/>
      <c r="E36" s="247"/>
      <c r="G36" s="259"/>
      <c r="H36" s="253" t="s">
        <v>6</v>
      </c>
      <c r="I36" s="255" t="n">
        <v>112.422128558891</v>
      </c>
      <c r="J36" s="255" t="n">
        <v>107.730271126493</v>
      </c>
    </row>
    <row r="37" customFormat="false" ht="12" hidden="false" customHeight="true" outlineLevel="0" collapsed="false">
      <c r="A37" s="224"/>
      <c r="B37" s="260"/>
      <c r="C37" s="224"/>
      <c r="D37" s="224"/>
      <c r="E37" s="224"/>
      <c r="G37" s="259"/>
      <c r="H37" s="253" t="s">
        <v>9</v>
      </c>
      <c r="I37" s="255" t="n">
        <v>122.907850486837</v>
      </c>
      <c r="J37" s="255" t="n">
        <v>121.991236052476</v>
      </c>
    </row>
    <row r="38" customFormat="false" ht="12" hidden="false" customHeight="true" outlineLevel="0" collapsed="false">
      <c r="A38" s="224"/>
      <c r="B38" s="260"/>
      <c r="C38" s="224"/>
      <c r="D38" s="224"/>
      <c r="E38" s="224"/>
      <c r="G38" s="259"/>
      <c r="H38" s="253" t="s">
        <v>10</v>
      </c>
      <c r="I38" s="255" t="n">
        <v>102.673189056212</v>
      </c>
      <c r="J38" s="255" t="n">
        <v>102.027381669269</v>
      </c>
    </row>
    <row r="39" customFormat="false" ht="12" hidden="false" customHeight="true" outlineLevel="0" collapsed="false">
      <c r="A39" s="224"/>
      <c r="B39" s="260"/>
      <c r="C39" s="224"/>
      <c r="D39" s="224"/>
      <c r="E39" s="224"/>
      <c r="H39" s="253" t="s">
        <v>12</v>
      </c>
      <c r="I39" s="255" t="n">
        <v>111.41657970172</v>
      </c>
      <c r="J39" s="255" t="n">
        <v>114.193795339571</v>
      </c>
    </row>
    <row r="40" customFormat="false" ht="12" hidden="false" customHeight="true" outlineLevel="0" collapsed="false">
      <c r="A40" s="224"/>
      <c r="B40" s="260"/>
      <c r="C40" s="224"/>
      <c r="D40" s="224"/>
      <c r="E40" s="224"/>
      <c r="H40" s="253" t="s">
        <v>14</v>
      </c>
      <c r="I40" s="255" t="n">
        <v>104.185622460402</v>
      </c>
      <c r="J40" s="255" t="n">
        <v>111.066732678677</v>
      </c>
    </row>
    <row r="41" customFormat="false" ht="12" hidden="false" customHeight="true" outlineLevel="0" collapsed="false">
      <c r="A41" s="224"/>
      <c r="B41" s="260"/>
      <c r="C41" s="224"/>
      <c r="D41" s="224"/>
      <c r="E41" s="224"/>
      <c r="G41" s="257" t="n">
        <v>2012</v>
      </c>
      <c r="H41" s="253" t="s">
        <v>1</v>
      </c>
      <c r="I41" s="255" t="n">
        <v>109.002605275471</v>
      </c>
      <c r="J41" s="255" t="n">
        <v>115.377178684952</v>
      </c>
    </row>
    <row r="42" customFormat="false" ht="11.25" hidden="false" customHeight="false" outlineLevel="0" collapsed="false">
      <c r="A42" s="224"/>
      <c r="B42" s="224"/>
      <c r="C42" s="224"/>
      <c r="D42" s="224"/>
      <c r="E42" s="224"/>
      <c r="G42" s="259"/>
      <c r="H42" s="253" t="s">
        <v>3</v>
      </c>
      <c r="I42" s="255" t="n">
        <v>109.641785599183</v>
      </c>
      <c r="J42" s="255" t="n">
        <v>115.460143137398</v>
      </c>
    </row>
    <row r="43" customFormat="false" ht="11.25" hidden="false" customHeight="false" outlineLevel="0" collapsed="false">
      <c r="A43" s="224"/>
      <c r="B43" s="224"/>
      <c r="C43" s="224"/>
      <c r="D43" s="224"/>
      <c r="E43" s="224"/>
      <c r="G43" s="259"/>
      <c r="H43" s="253" t="s">
        <v>5</v>
      </c>
      <c r="I43" s="255" t="n">
        <v>142.104990081511</v>
      </c>
      <c r="J43" s="255" t="n">
        <v>136.947251738423</v>
      </c>
    </row>
    <row r="44" customFormat="false" ht="11.25" hidden="false" customHeight="false" outlineLevel="0" collapsed="false">
      <c r="A44" s="224"/>
      <c r="B44" s="224"/>
      <c r="C44" s="224"/>
      <c r="D44" s="224"/>
      <c r="E44" s="224"/>
      <c r="G44" s="259"/>
      <c r="H44" s="253" t="s">
        <v>6</v>
      </c>
      <c r="I44" s="255" t="n">
        <v>107.6</v>
      </c>
      <c r="J44" s="255" t="n">
        <v>114.1</v>
      </c>
    </row>
    <row r="45" customFormat="false" ht="11.25" hidden="false" customHeight="false" outlineLevel="0" collapsed="false">
      <c r="A45" s="224"/>
      <c r="B45" s="224"/>
      <c r="C45" s="224"/>
      <c r="D45" s="224"/>
      <c r="E45" s="224"/>
      <c r="G45" s="259"/>
      <c r="H45" s="253" t="s">
        <v>5</v>
      </c>
      <c r="I45" s="255" t="n">
        <v>0</v>
      </c>
      <c r="J45" s="255" t="n">
        <v>0</v>
      </c>
    </row>
    <row r="46" customFormat="false" ht="11.25" hidden="false" customHeight="false" outlineLevel="0" collapsed="false">
      <c r="A46" s="224"/>
      <c r="B46" s="224"/>
      <c r="C46" s="224"/>
      <c r="D46" s="224"/>
      <c r="E46" s="224"/>
      <c r="G46" s="259"/>
      <c r="H46" s="253" t="s">
        <v>1</v>
      </c>
      <c r="I46" s="255" t="n">
        <v>0</v>
      </c>
      <c r="J46" s="255" t="n">
        <v>0</v>
      </c>
    </row>
    <row r="47" customFormat="false" ht="11.25" hidden="false" customHeight="false" outlineLevel="0" collapsed="false">
      <c r="A47" s="224"/>
      <c r="B47" s="224"/>
      <c r="C47" s="224"/>
      <c r="D47" s="224"/>
      <c r="E47" s="224"/>
      <c r="G47" s="259"/>
      <c r="H47" s="253" t="s">
        <v>1</v>
      </c>
      <c r="I47" s="255" t="n">
        <v>0</v>
      </c>
      <c r="J47" s="255" t="n">
        <v>0</v>
      </c>
    </row>
    <row r="48" customFormat="false" ht="11.25" hidden="false" customHeight="false" outlineLevel="0" collapsed="false">
      <c r="A48" s="224"/>
      <c r="B48" s="224"/>
      <c r="C48" s="224"/>
      <c r="D48" s="224"/>
      <c r="E48" s="224"/>
      <c r="G48" s="259"/>
      <c r="H48" s="253" t="s">
        <v>6</v>
      </c>
      <c r="I48" s="255" t="n">
        <v>0</v>
      </c>
      <c r="J48" s="255" t="n">
        <v>0</v>
      </c>
    </row>
    <row r="49" customFormat="false" ht="11.25" hidden="false" customHeight="false" outlineLevel="0" collapsed="false">
      <c r="A49" s="224"/>
      <c r="B49" s="224"/>
      <c r="C49" s="224"/>
      <c r="D49" s="224"/>
      <c r="E49" s="224"/>
      <c r="G49" s="259"/>
      <c r="H49" s="253" t="s">
        <v>9</v>
      </c>
      <c r="I49" s="255" t="n">
        <v>0</v>
      </c>
      <c r="J49" s="255" t="n">
        <v>0</v>
      </c>
    </row>
    <row r="50" customFormat="false" ht="11.25" hidden="false" customHeight="false" outlineLevel="0" collapsed="false">
      <c r="A50" s="224"/>
      <c r="B50" s="224"/>
      <c r="C50" s="224"/>
      <c r="D50" s="224"/>
      <c r="E50" s="224"/>
      <c r="G50" s="259"/>
      <c r="H50" s="253" t="s">
        <v>10</v>
      </c>
      <c r="I50" s="255" t="n">
        <v>0</v>
      </c>
      <c r="J50" s="255" t="n">
        <v>0</v>
      </c>
    </row>
    <row r="51" customFormat="false" ht="11.25" hidden="false" customHeight="false" outlineLevel="0" collapsed="false">
      <c r="A51" s="224"/>
      <c r="B51" s="224"/>
      <c r="C51" s="224"/>
      <c r="D51" s="224"/>
      <c r="E51" s="224"/>
      <c r="G51" s="259"/>
      <c r="H51" s="253" t="s">
        <v>12</v>
      </c>
      <c r="I51" s="255" t="n">
        <v>0</v>
      </c>
      <c r="J51" s="255" t="n">
        <v>0</v>
      </c>
    </row>
    <row r="52" customFormat="false" ht="11.25" hidden="false" customHeight="false" outlineLevel="0" collapsed="false">
      <c r="A52" s="224"/>
      <c r="B52" s="224"/>
      <c r="C52" s="224"/>
      <c r="D52" s="224"/>
      <c r="E52" s="224"/>
      <c r="H52" s="253" t="s">
        <v>14</v>
      </c>
      <c r="I52" s="255" t="n">
        <v>0</v>
      </c>
      <c r="J52" s="255" t="n">
        <v>0</v>
      </c>
    </row>
    <row r="53" customFormat="false" ht="11.25" hidden="false" customHeight="false" outlineLevel="0" collapsed="false">
      <c r="A53" s="224"/>
      <c r="B53" s="224"/>
      <c r="C53" s="224"/>
      <c r="D53" s="224"/>
      <c r="E53" s="224"/>
    </row>
    <row r="54" customFormat="false" ht="11.25" hidden="false" customHeight="false" outlineLevel="0" collapsed="false">
      <c r="A54" s="224"/>
      <c r="B54" s="224"/>
      <c r="C54" s="224"/>
      <c r="D54" s="224"/>
      <c r="E54" s="224"/>
      <c r="H54" s="261" t="s">
        <v>17</v>
      </c>
      <c r="I54" s="262" t="n">
        <f aca="false">MAX(I29:J52)</f>
        <v>147.61786860036</v>
      </c>
      <c r="J54" s="171"/>
    </row>
    <row r="55" customFormat="false" ht="11.25" hidden="false" customHeight="false" outlineLevel="0" collapsed="false">
      <c r="A55" s="224"/>
      <c r="B55" s="224"/>
      <c r="C55" s="224"/>
      <c r="D55" s="224"/>
      <c r="E55" s="224"/>
      <c r="H55" s="261" t="s">
        <v>18</v>
      </c>
      <c r="I55" s="262" t="n">
        <f aca="false">MIN(I29:J52)</f>
        <v>0</v>
      </c>
      <c r="J55" s="171"/>
    </row>
    <row r="56" customFormat="false" ht="11.25" hidden="false" customHeight="false" outlineLevel="0" collapsed="false">
      <c r="A56" s="224"/>
      <c r="B56" s="224"/>
      <c r="C56" s="224"/>
      <c r="D56" s="224"/>
      <c r="E56" s="224"/>
    </row>
    <row r="57" customFormat="false" ht="11.25" hidden="false" customHeight="false" outlineLevel="0" collapsed="false">
      <c r="A57" s="224"/>
      <c r="B57" s="224"/>
      <c r="C57" s="224"/>
      <c r="D57" s="224"/>
      <c r="E57" s="224"/>
    </row>
    <row r="58" customFormat="false" ht="11.25" hidden="false" customHeight="false" outlineLevel="0" collapsed="false">
      <c r="A58" s="224"/>
      <c r="B58" s="224"/>
      <c r="C58" s="224"/>
      <c r="D58" s="224"/>
      <c r="E58" s="224"/>
    </row>
    <row r="59" customFormat="false" ht="11.25" hidden="false" customHeight="false" outlineLevel="0" collapsed="false">
      <c r="A59" s="224"/>
      <c r="B59" s="224"/>
      <c r="C59" s="224"/>
      <c r="D59" s="224"/>
      <c r="E59" s="224"/>
    </row>
    <row r="60" customFormat="false" ht="11.25" hidden="false" customHeight="false" outlineLevel="0" collapsed="false">
      <c r="A60" s="224"/>
      <c r="B60" s="224"/>
      <c r="C60" s="224"/>
      <c r="D60" s="224"/>
      <c r="E60" s="224"/>
    </row>
    <row r="61" customFormat="false" ht="11.25" hidden="false" customHeight="false" outlineLevel="0" collapsed="false">
      <c r="A61" s="224"/>
      <c r="B61" s="224"/>
      <c r="C61" s="224"/>
      <c r="D61" s="224"/>
      <c r="E61" s="224"/>
    </row>
    <row r="62" customFormat="false" ht="11.25" hidden="false" customHeight="false" outlineLevel="0" collapsed="false">
      <c r="A62" s="224"/>
      <c r="B62" s="224"/>
      <c r="C62" s="224"/>
      <c r="D62" s="224"/>
      <c r="E62" s="224"/>
    </row>
  </sheetData>
  <mergeCells count="7">
    <mergeCell ref="A1:F1"/>
    <mergeCell ref="A3:A5"/>
    <mergeCell ref="B3:B5"/>
    <mergeCell ref="C3:E3"/>
    <mergeCell ref="C4:E4"/>
    <mergeCell ref="A25:F25"/>
    <mergeCell ref="G29:G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pril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BA5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3" width="8.28"/>
    <col collapsed="false" customWidth="true" hidden="false" outlineLevel="0" max="13" min="2" style="263" width="5.85"/>
    <col collapsed="false" customWidth="true" hidden="false" outlineLevel="0" max="14" min="14" style="263" width="7.42"/>
    <col collapsed="false" customWidth="false" hidden="false" outlineLevel="0" max="257" min="15" style="263" width="11.42"/>
  </cols>
  <sheetData>
    <row r="1" customFormat="false" ht="22.5" hidden="false" customHeight="true" outlineLevel="0" collapsed="false">
      <c r="A1" s="264" t="s">
        <v>26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265" t="s">
        <v>267</v>
      </c>
      <c r="B2" s="266"/>
      <c r="C2" s="266"/>
      <c r="D2" s="266"/>
      <c r="E2" s="266"/>
      <c r="F2" s="266"/>
      <c r="G2" s="266"/>
      <c r="H2" s="267"/>
    </row>
    <row r="3" customFormat="false" ht="12" hidden="false" customHeight="true" outlineLevel="0" collapsed="false">
      <c r="A3" s="268"/>
      <c r="B3" s="269"/>
      <c r="C3" s="269"/>
      <c r="D3" s="269"/>
      <c r="E3" s="269"/>
      <c r="F3" s="269"/>
      <c r="G3" s="270"/>
      <c r="H3" s="270"/>
    </row>
    <row r="4" s="273" customFormat="true" ht="12" hidden="false" customHeight="true" outlineLevel="0" collapsed="false">
      <c r="A4" s="271" t="s">
        <v>268</v>
      </c>
      <c r="B4" s="272" t="s">
        <v>269</v>
      </c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</row>
    <row r="5" s="273" customFormat="true" ht="12" hidden="false" customHeight="true" outlineLevel="0" collapsed="false">
      <c r="A5" s="271"/>
      <c r="B5" s="274" t="s">
        <v>270</v>
      </c>
      <c r="C5" s="275" t="s">
        <v>271</v>
      </c>
      <c r="D5" s="275" t="s">
        <v>133</v>
      </c>
      <c r="E5" s="275" t="s">
        <v>135</v>
      </c>
      <c r="F5" s="275" t="s">
        <v>136</v>
      </c>
      <c r="G5" s="275" t="s">
        <v>137</v>
      </c>
      <c r="H5" s="275" t="s">
        <v>140</v>
      </c>
      <c r="I5" s="275" t="s">
        <v>272</v>
      </c>
      <c r="J5" s="275" t="s">
        <v>273</v>
      </c>
      <c r="K5" s="275" t="s">
        <v>274</v>
      </c>
      <c r="L5" s="275" t="s">
        <v>275</v>
      </c>
      <c r="M5" s="275" t="s">
        <v>276</v>
      </c>
      <c r="N5" s="276" t="s">
        <v>268</v>
      </c>
    </row>
    <row r="6" customFormat="false" ht="12" hidden="false" customHeight="true" outlineLevel="0" collapsed="false">
      <c r="A6" s="277"/>
      <c r="B6" s="278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80"/>
    </row>
    <row r="7" customFormat="false" ht="12" hidden="false" customHeight="true" outlineLevel="0" collapsed="false">
      <c r="A7" s="281"/>
      <c r="B7" s="282" t="s">
        <v>255</v>
      </c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</row>
    <row r="8" customFormat="false" ht="12" hidden="false" customHeight="true" outlineLevel="0" collapsed="false">
      <c r="A8" s="283" t="n">
        <v>2006</v>
      </c>
      <c r="B8" s="284" t="n">
        <v>103.854128241656</v>
      </c>
      <c r="C8" s="285" t="n">
        <v>91.0372250943443</v>
      </c>
      <c r="D8" s="285" t="n">
        <v>113.518811620629</v>
      </c>
      <c r="E8" s="285" t="n">
        <v>93.2817043441979</v>
      </c>
      <c r="F8" s="285" t="n">
        <v>103.992814878429</v>
      </c>
      <c r="G8" s="285" t="n">
        <v>110.945851305973</v>
      </c>
      <c r="H8" s="285" t="n">
        <v>105.365247766552</v>
      </c>
      <c r="I8" s="285" t="n">
        <v>102.307620122852</v>
      </c>
      <c r="J8" s="285" t="n">
        <v>110.792572029743</v>
      </c>
      <c r="K8" s="285" t="n">
        <v>114.101466790944</v>
      </c>
      <c r="L8" s="285" t="n">
        <v>119.885557659687</v>
      </c>
      <c r="M8" s="285" t="n">
        <v>111.925277167565</v>
      </c>
      <c r="N8" s="285" t="n">
        <v>106.750689751881</v>
      </c>
    </row>
    <row r="9" customFormat="false" ht="12" hidden="false" customHeight="true" outlineLevel="0" collapsed="false">
      <c r="A9" s="283" t="n">
        <v>2007</v>
      </c>
      <c r="B9" s="284" t="n">
        <v>115.583497914362</v>
      </c>
      <c r="C9" s="285" t="n">
        <v>106.372502801733</v>
      </c>
      <c r="D9" s="285" t="n">
        <v>133.873316363468</v>
      </c>
      <c r="E9" s="285" t="n">
        <v>105.35321821604</v>
      </c>
      <c r="F9" s="285" t="n">
        <v>121.327864683792</v>
      </c>
      <c r="G9" s="285" t="n">
        <v>125.277477596186</v>
      </c>
      <c r="H9" s="285" t="n">
        <v>117.501620346869</v>
      </c>
      <c r="I9" s="285" t="n">
        <v>120.100734739656</v>
      </c>
      <c r="J9" s="285" t="n">
        <v>120.70935706349</v>
      </c>
      <c r="K9" s="285" t="n">
        <v>137.604496076129</v>
      </c>
      <c r="L9" s="285" t="n">
        <v>144.213101027392</v>
      </c>
      <c r="M9" s="285" t="n">
        <v>110.009570065955</v>
      </c>
      <c r="N9" s="285" t="n">
        <v>121.493896407923</v>
      </c>
    </row>
    <row r="10" customFormat="false" ht="12" hidden="false" customHeight="true" outlineLevel="0" collapsed="false">
      <c r="A10" s="283" t="n">
        <v>2008</v>
      </c>
      <c r="B10" s="284" t="n">
        <v>104.778259369575</v>
      </c>
      <c r="C10" s="285" t="n">
        <v>113.471577304688</v>
      </c>
      <c r="D10" s="285" t="n">
        <v>122.947293010213</v>
      </c>
      <c r="E10" s="285" t="n">
        <v>120.141505726944</v>
      </c>
      <c r="F10" s="285" t="n">
        <v>113.395888725569</v>
      </c>
      <c r="G10" s="285" t="n">
        <v>125.152806252568</v>
      </c>
      <c r="H10" s="285" t="n">
        <v>117.508783602061</v>
      </c>
      <c r="I10" s="285" t="n">
        <v>102.865485874717</v>
      </c>
      <c r="J10" s="285" t="n">
        <v>127.886111518173</v>
      </c>
      <c r="K10" s="285" t="n">
        <v>117.107297809506</v>
      </c>
      <c r="L10" s="285" t="n">
        <v>102.550014463088</v>
      </c>
      <c r="M10" s="285" t="n">
        <v>95.7161802090178</v>
      </c>
      <c r="N10" s="285" t="n">
        <v>113.626766988843</v>
      </c>
    </row>
    <row r="11" customFormat="false" ht="12" hidden="false" customHeight="true" outlineLevel="0" collapsed="false">
      <c r="A11" s="283" t="n">
        <v>2009</v>
      </c>
      <c r="B11" s="284" t="n">
        <v>95.0044252134276</v>
      </c>
      <c r="C11" s="284" t="n">
        <v>92.9514536773275</v>
      </c>
      <c r="D11" s="284" t="n">
        <v>119.345161889053</v>
      </c>
      <c r="E11" s="284" t="n">
        <v>100.797020474321</v>
      </c>
      <c r="F11" s="284" t="n">
        <v>96.6687482412437</v>
      </c>
      <c r="G11" s="284" t="n">
        <v>102.837319269727</v>
      </c>
      <c r="H11" s="284" t="n">
        <v>94.8256614131284</v>
      </c>
      <c r="I11" s="284" t="n">
        <v>84.8403891938191</v>
      </c>
      <c r="J11" s="284" t="n">
        <v>100.96290110013</v>
      </c>
      <c r="K11" s="284" t="n">
        <v>100.422398859279</v>
      </c>
      <c r="L11" s="284" t="n">
        <v>104.501535075384</v>
      </c>
      <c r="M11" s="284" t="n">
        <v>118.046755061845</v>
      </c>
      <c r="N11" s="284" t="n">
        <v>100.933647455724</v>
      </c>
    </row>
    <row r="12" customFormat="false" ht="12" hidden="false" customHeight="true" outlineLevel="0" collapsed="false">
      <c r="A12" s="283" t="n">
        <v>2010</v>
      </c>
      <c r="B12" s="284" t="n">
        <v>88.3399497011422</v>
      </c>
      <c r="C12" s="284" t="n">
        <v>96.3268794136405</v>
      </c>
      <c r="D12" s="284" t="n">
        <v>123.917793556735</v>
      </c>
      <c r="E12" s="284" t="n">
        <v>104.947483380612</v>
      </c>
      <c r="F12" s="284" t="n">
        <v>105.307025129298</v>
      </c>
      <c r="G12" s="284" t="n">
        <v>128.885826384408</v>
      </c>
      <c r="H12" s="284" t="n">
        <v>116.589935615248</v>
      </c>
      <c r="I12" s="284" t="n">
        <v>101.220751359465</v>
      </c>
      <c r="J12" s="284" t="n">
        <v>114.491664783392</v>
      </c>
      <c r="K12" s="284" t="n">
        <v>106.518572631799</v>
      </c>
      <c r="L12" s="284" t="n">
        <v>117.21290683191</v>
      </c>
      <c r="M12" s="284" t="n">
        <v>106.39715352481</v>
      </c>
      <c r="N12" s="284" t="n">
        <v>109.179661859372</v>
      </c>
    </row>
    <row r="13" customFormat="false" ht="12" hidden="false" customHeight="true" outlineLevel="0" collapsed="false">
      <c r="A13" s="283" t="n">
        <v>2011</v>
      </c>
      <c r="B13" s="284" t="n">
        <v>105.509696636271</v>
      </c>
      <c r="C13" s="284" t="n">
        <v>147.61786860036</v>
      </c>
      <c r="D13" s="284" t="n">
        <v>125.156153817466</v>
      </c>
      <c r="E13" s="284" t="n">
        <v>111.565512368809</v>
      </c>
      <c r="F13" s="284" t="n">
        <v>119.01175535618</v>
      </c>
      <c r="G13" s="284" t="n">
        <v>125.115032160804</v>
      </c>
      <c r="H13" s="284" t="n">
        <v>120.567795264546</v>
      </c>
      <c r="I13" s="284" t="n">
        <v>112.422128558891</v>
      </c>
      <c r="J13" s="284" t="n">
        <v>122.907850486837</v>
      </c>
      <c r="K13" s="284" t="n">
        <v>102.673189056212</v>
      </c>
      <c r="L13" s="284" t="n">
        <v>111.41657970172</v>
      </c>
      <c r="M13" s="284" t="n">
        <v>104.185622460402</v>
      </c>
      <c r="N13" s="284" t="n">
        <v>117.345765372375</v>
      </c>
    </row>
    <row r="14" customFormat="false" ht="12" hidden="false" customHeight="true" outlineLevel="0" collapsed="false">
      <c r="A14" s="283" t="s">
        <v>277</v>
      </c>
      <c r="B14" s="284" t="n">
        <v>109.002605275471</v>
      </c>
      <c r="C14" s="284" t="n">
        <v>109.641785599183</v>
      </c>
      <c r="D14" s="284" t="n">
        <v>142.104990081511</v>
      </c>
      <c r="E14" s="284" t="n">
        <v>107.594552314412</v>
      </c>
      <c r="F14" s="284" t="n">
        <v>0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</row>
    <row r="15" s="287" customFormat="true" ht="12" hidden="false" customHeight="true" outlineLevel="0" collapsed="false">
      <c r="A15" s="286"/>
      <c r="B15" s="282" t="s">
        <v>278</v>
      </c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</row>
    <row r="16" customFormat="false" ht="12" hidden="false" customHeight="true" outlineLevel="0" collapsed="false">
      <c r="A16" s="283" t="n">
        <v>2006</v>
      </c>
      <c r="B16" s="284" t="n">
        <v>103.548757395532</v>
      </c>
      <c r="C16" s="285" t="n">
        <v>96.0271893220301</v>
      </c>
      <c r="D16" s="285" t="n">
        <v>121.724133783934</v>
      </c>
      <c r="E16" s="285" t="n">
        <v>95.5778300041206</v>
      </c>
      <c r="F16" s="285" t="n">
        <v>102.502092086098</v>
      </c>
      <c r="G16" s="285" t="n">
        <v>110.442255674681</v>
      </c>
      <c r="H16" s="285" t="n">
        <v>108.42517778102</v>
      </c>
      <c r="I16" s="285" t="n">
        <v>104.394783202044</v>
      </c>
      <c r="J16" s="285" t="n">
        <v>113.295049261205</v>
      </c>
      <c r="K16" s="285" t="n">
        <v>124.151762916566</v>
      </c>
      <c r="L16" s="285" t="n">
        <v>114.276693418591</v>
      </c>
      <c r="M16" s="285" t="n">
        <v>109.551658330413</v>
      </c>
      <c r="N16" s="285" t="n">
        <v>108.659781931353</v>
      </c>
    </row>
    <row r="17" customFormat="false" ht="12" hidden="false" customHeight="true" outlineLevel="0" collapsed="false">
      <c r="A17" s="283" t="n">
        <v>2007</v>
      </c>
      <c r="B17" s="284" t="n">
        <v>104.565546135059</v>
      </c>
      <c r="C17" s="284" t="n">
        <v>110.884570899852</v>
      </c>
      <c r="D17" s="284" t="n">
        <v>119.209823969262</v>
      </c>
      <c r="E17" s="284" t="n">
        <v>106.475242081636</v>
      </c>
      <c r="F17" s="284" t="n">
        <v>108.204814516205</v>
      </c>
      <c r="G17" s="284" t="n">
        <v>112.540778076684</v>
      </c>
      <c r="H17" s="284" t="n">
        <v>120.320203446007</v>
      </c>
      <c r="I17" s="284" t="n">
        <v>113.334760425474</v>
      </c>
      <c r="J17" s="284" t="n">
        <v>105.513504131263</v>
      </c>
      <c r="K17" s="284" t="n">
        <v>125.655839338668</v>
      </c>
      <c r="L17" s="284" t="n">
        <v>156.423005807742</v>
      </c>
      <c r="M17" s="284" t="n">
        <v>107.49660697467</v>
      </c>
      <c r="N17" s="284" t="n">
        <v>115.885391316877</v>
      </c>
    </row>
    <row r="18" customFormat="false" ht="12" hidden="false" customHeight="true" outlineLevel="0" collapsed="false">
      <c r="A18" s="283" t="n">
        <v>2008</v>
      </c>
      <c r="B18" s="284" t="n">
        <v>109.933394929612</v>
      </c>
      <c r="C18" s="285" t="n">
        <v>124.426775285339</v>
      </c>
      <c r="D18" s="285" t="n">
        <v>134.332247082967</v>
      </c>
      <c r="E18" s="285" t="n">
        <v>131.788333606907</v>
      </c>
      <c r="F18" s="285" t="n">
        <v>110.121036767054</v>
      </c>
      <c r="G18" s="285" t="n">
        <v>130.84480310925</v>
      </c>
      <c r="H18" s="285" t="n">
        <v>129.788213369433</v>
      </c>
      <c r="I18" s="285" t="n">
        <v>118.106418304373</v>
      </c>
      <c r="J18" s="285" t="n">
        <v>145.174620929108</v>
      </c>
      <c r="K18" s="285" t="n">
        <v>101.977636677306</v>
      </c>
      <c r="L18" s="285" t="n">
        <v>90.4636862946612</v>
      </c>
      <c r="M18" s="285" t="n">
        <v>101.100847217165</v>
      </c>
      <c r="N18" s="285" t="n">
        <v>119.004834464431</v>
      </c>
    </row>
    <row r="19" customFormat="false" ht="12" hidden="false" customHeight="true" outlineLevel="0" collapsed="false">
      <c r="A19" s="283" t="n">
        <v>2009</v>
      </c>
      <c r="B19" s="284" t="n">
        <v>90.4469379293808</v>
      </c>
      <c r="C19" s="284" t="n">
        <v>86.4062879165519</v>
      </c>
      <c r="D19" s="284" t="n">
        <v>95.9906807199093</v>
      </c>
      <c r="E19" s="284" t="n">
        <v>88.114533162757</v>
      </c>
      <c r="F19" s="284" t="n">
        <v>83.1775706413133</v>
      </c>
      <c r="G19" s="284" t="n">
        <v>92.3801419413832</v>
      </c>
      <c r="H19" s="284" t="n">
        <v>93.9706318287635</v>
      </c>
      <c r="I19" s="284" t="n">
        <v>86.1014056373075</v>
      </c>
      <c r="J19" s="284" t="n">
        <v>94.3519198427773</v>
      </c>
      <c r="K19" s="284" t="n">
        <v>95.7134523925603</v>
      </c>
      <c r="L19" s="284" t="n">
        <v>98.1334068341104</v>
      </c>
      <c r="M19" s="284" t="n">
        <v>137.049406792628</v>
      </c>
      <c r="N19" s="284" t="n">
        <v>95.1530313032869</v>
      </c>
    </row>
    <row r="20" customFormat="false" ht="12" hidden="false" customHeight="true" outlineLevel="0" collapsed="false">
      <c r="A20" s="283" t="n">
        <v>2010</v>
      </c>
      <c r="B20" s="284" t="n">
        <v>86.0686007532388</v>
      </c>
      <c r="C20" s="284" t="n">
        <v>89.4216989395134</v>
      </c>
      <c r="D20" s="284" t="n">
        <v>110.305678984865</v>
      </c>
      <c r="E20" s="284" t="n">
        <v>95.8866892767211</v>
      </c>
      <c r="F20" s="284" t="n">
        <v>91.4912443751332</v>
      </c>
      <c r="G20" s="284" t="n">
        <v>136.979074473689</v>
      </c>
      <c r="H20" s="284" t="n">
        <v>121.401843181483</v>
      </c>
      <c r="I20" s="284" t="n">
        <v>96.5031008407688</v>
      </c>
      <c r="J20" s="284" t="n">
        <v>115.877886094003</v>
      </c>
      <c r="K20" s="284" t="n">
        <v>94.6138770729152</v>
      </c>
      <c r="L20" s="284" t="n">
        <v>112.233692195888</v>
      </c>
      <c r="M20" s="284" t="n">
        <v>88.8495141843339</v>
      </c>
      <c r="N20" s="284" t="n">
        <v>103.302741697713</v>
      </c>
    </row>
    <row r="21" customFormat="false" ht="12" hidden="false" customHeight="true" outlineLevel="0" collapsed="false">
      <c r="A21" s="283" t="n">
        <v>2011</v>
      </c>
      <c r="B21" s="284" t="n">
        <v>114.643647487756</v>
      </c>
      <c r="C21" s="284" t="n">
        <v>165.500598202517</v>
      </c>
      <c r="D21" s="284" t="n">
        <v>116.345640464033</v>
      </c>
      <c r="E21" s="284" t="n">
        <v>100.99129609328</v>
      </c>
      <c r="F21" s="284" t="n">
        <v>114.823258150402</v>
      </c>
      <c r="G21" s="284" t="n">
        <v>107.322861169867</v>
      </c>
      <c r="H21" s="284" t="n">
        <v>129.562028273048</v>
      </c>
      <c r="I21" s="284" t="n">
        <v>118.70440201506</v>
      </c>
      <c r="J21" s="284" t="n">
        <v>124.135173058653</v>
      </c>
      <c r="K21" s="284" t="n">
        <v>103.537908128188</v>
      </c>
      <c r="L21" s="284" t="n">
        <v>107.697961151365</v>
      </c>
      <c r="M21" s="284" t="n">
        <v>94.9719972179235</v>
      </c>
      <c r="N21" s="284" t="n">
        <v>116.519730951008</v>
      </c>
    </row>
    <row r="22" customFormat="false" ht="12" hidden="false" customHeight="true" outlineLevel="0" collapsed="false">
      <c r="A22" s="283" t="s">
        <v>277</v>
      </c>
      <c r="B22" s="284" t="n">
        <v>100.467219471062</v>
      </c>
      <c r="C22" s="284" t="n">
        <v>101.851158188292</v>
      </c>
      <c r="D22" s="284" t="n">
        <v>149.011065799607</v>
      </c>
      <c r="E22" s="284" t="n">
        <v>98.8596756046827</v>
      </c>
      <c r="F22" s="284" t="n">
        <v>0</v>
      </c>
      <c r="G22" s="284" t="n">
        <v>0</v>
      </c>
      <c r="H22" s="284" t="n">
        <v>0</v>
      </c>
      <c r="I22" s="284" t="n">
        <v>0</v>
      </c>
      <c r="J22" s="284" t="n">
        <v>0</v>
      </c>
      <c r="K22" s="284" t="n">
        <v>0</v>
      </c>
      <c r="L22" s="284" t="n">
        <v>0</v>
      </c>
      <c r="M22" s="284" t="n">
        <v>0</v>
      </c>
      <c r="N22" s="284" t="n">
        <v>0</v>
      </c>
    </row>
    <row r="23" s="287" customFormat="true" ht="12" hidden="false" customHeight="true" outlineLevel="0" collapsed="false">
      <c r="A23" s="286"/>
      <c r="B23" s="282" t="s">
        <v>257</v>
      </c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</row>
    <row r="24" customFormat="false" ht="12" hidden="false" customHeight="true" outlineLevel="0" collapsed="false">
      <c r="A24" s="283" t="n">
        <v>2006</v>
      </c>
      <c r="B24" s="284" t="n">
        <v>104.082191614577</v>
      </c>
      <c r="C24" s="285" t="n">
        <v>87.3105167757062</v>
      </c>
      <c r="D24" s="285" t="n">
        <v>107.390743168067</v>
      </c>
      <c r="E24" s="285" t="n">
        <v>91.5668642758071</v>
      </c>
      <c r="F24" s="285" t="n">
        <v>105.106147314789</v>
      </c>
      <c r="G24" s="285" t="n">
        <v>111.321957013896</v>
      </c>
      <c r="H24" s="285" t="n">
        <v>103.079967528249</v>
      </c>
      <c r="I24" s="285" t="n">
        <v>100.748841812094</v>
      </c>
      <c r="J24" s="285" t="n">
        <v>108.923620211622</v>
      </c>
      <c r="K24" s="285" t="n">
        <v>106.59549671438</v>
      </c>
      <c r="L24" s="285" t="n">
        <v>124.074485690358</v>
      </c>
      <c r="M24" s="285" t="n">
        <v>113.697992293781</v>
      </c>
      <c r="N24" s="285" t="n">
        <v>105.324902034444</v>
      </c>
    </row>
    <row r="25" customFormat="false" ht="12" hidden="false" customHeight="true" outlineLevel="0" collapsed="false">
      <c r="A25" s="283" t="n">
        <v>2007</v>
      </c>
      <c r="B25" s="285" t="n">
        <v>123.812152605404</v>
      </c>
      <c r="C25" s="285" t="n">
        <v>103.00270675746</v>
      </c>
      <c r="D25" s="285" t="n">
        <v>144.824609116745</v>
      </c>
      <c r="E25" s="285" t="n">
        <v>104.515245139915</v>
      </c>
      <c r="F25" s="285" t="n">
        <v>131.128692504181</v>
      </c>
      <c r="G25" s="285" t="n">
        <v>134.789763032616</v>
      </c>
      <c r="H25" s="285" t="n">
        <v>115.396587804941</v>
      </c>
      <c r="I25" s="285" t="n">
        <v>125.153839653806</v>
      </c>
      <c r="J25" s="285" t="n">
        <v>132.058238327431</v>
      </c>
      <c r="K25" s="285" t="n">
        <v>146.528239098771</v>
      </c>
      <c r="L25" s="285" t="n">
        <v>135.09424733657</v>
      </c>
      <c r="M25" s="285" t="n">
        <v>111.886353150844</v>
      </c>
      <c r="N25" s="285" t="n">
        <v>125.682556210724</v>
      </c>
    </row>
    <row r="26" customFormat="false" ht="12" hidden="false" customHeight="true" outlineLevel="0" collapsed="false">
      <c r="A26" s="283" t="n">
        <v>2008</v>
      </c>
      <c r="B26" s="284" t="n">
        <v>100.928194379389</v>
      </c>
      <c r="C26" s="285" t="n">
        <v>105.289789703827</v>
      </c>
      <c r="D26" s="285" t="n">
        <v>114.444546073704</v>
      </c>
      <c r="E26" s="285" t="n">
        <v>111.443180775999</v>
      </c>
      <c r="F26" s="285" t="n">
        <v>115.841681416505</v>
      </c>
      <c r="G26" s="285" t="n">
        <v>120.901791402047</v>
      </c>
      <c r="H26" s="285" t="n">
        <v>108.338005822073</v>
      </c>
      <c r="I26" s="285" t="n">
        <v>91.4829374078832</v>
      </c>
      <c r="J26" s="285" t="n">
        <v>114.974349249196</v>
      </c>
      <c r="K26" s="285" t="n">
        <v>128.406744343953</v>
      </c>
      <c r="L26" s="285" t="n">
        <v>111.576576111999</v>
      </c>
      <c r="M26" s="285" t="n">
        <v>91.694691794127</v>
      </c>
      <c r="N26" s="285" t="n">
        <v>109.610207373392</v>
      </c>
    </row>
    <row r="27" customFormat="false" ht="12" hidden="false" customHeight="true" outlineLevel="0" collapsed="false">
      <c r="A27" s="283" t="n">
        <v>2009</v>
      </c>
      <c r="B27" s="284" t="n">
        <v>98.4081421537832</v>
      </c>
      <c r="C27" s="284" t="n">
        <v>97.8396497794581</v>
      </c>
      <c r="D27" s="284" t="n">
        <v>136.787238681431</v>
      </c>
      <c r="E27" s="284" t="n">
        <v>110.268818028057</v>
      </c>
      <c r="F27" s="284" t="n">
        <v>106.744508606603</v>
      </c>
      <c r="G27" s="284" t="n">
        <v>110.647164783807</v>
      </c>
      <c r="H27" s="284" t="n">
        <v>95.4642322964732</v>
      </c>
      <c r="I27" s="284" t="n">
        <v>83.8986108051456</v>
      </c>
      <c r="J27" s="284" t="n">
        <v>105.900250893028</v>
      </c>
      <c r="K27" s="284" t="n">
        <v>103.939231679877</v>
      </c>
      <c r="L27" s="284" t="n">
        <v>109.257512354587</v>
      </c>
      <c r="M27" s="284" t="n">
        <v>103.854801562785</v>
      </c>
      <c r="N27" s="284" t="n">
        <v>105.250846802086</v>
      </c>
    </row>
    <row r="28" customFormat="false" ht="12" hidden="false" customHeight="true" outlineLevel="0" collapsed="false">
      <c r="A28" s="283" t="n">
        <v>2010</v>
      </c>
      <c r="B28" s="284" t="n">
        <v>90.0362855128731</v>
      </c>
      <c r="C28" s="284" t="n">
        <v>101.483949152106</v>
      </c>
      <c r="D28" s="284" t="n">
        <v>134.083874573465</v>
      </c>
      <c r="E28" s="284" t="n">
        <v>111.714453086142</v>
      </c>
      <c r="F28" s="284" t="n">
        <v>115.625212337807</v>
      </c>
      <c r="G28" s="284" t="n">
        <v>122.841459410436</v>
      </c>
      <c r="H28" s="284" t="n">
        <v>112.996207256214</v>
      </c>
      <c r="I28" s="284" t="n">
        <v>104.744084720235</v>
      </c>
      <c r="J28" s="284" t="n">
        <v>113.456378305571</v>
      </c>
      <c r="K28" s="284" t="n">
        <v>115.409483657571</v>
      </c>
      <c r="L28" s="284" t="n">
        <v>120.93158691811</v>
      </c>
      <c r="M28" s="284" t="n">
        <v>119.502444568737</v>
      </c>
      <c r="N28" s="284" t="n">
        <v>113.568784958272</v>
      </c>
    </row>
    <row r="29" customFormat="false" ht="12" hidden="false" customHeight="true" outlineLevel="0" collapsed="false">
      <c r="A29" s="283" t="n">
        <v>2011</v>
      </c>
      <c r="B29" s="284" t="n">
        <v>98.6880904950098</v>
      </c>
      <c r="C29" s="284" t="n">
        <v>134.26231851474</v>
      </c>
      <c r="D29" s="284" t="n">
        <v>131.736203675045</v>
      </c>
      <c r="E29" s="284" t="n">
        <v>119.462767330768</v>
      </c>
      <c r="F29" s="284" t="n">
        <v>122.139895492487</v>
      </c>
      <c r="G29" s="284" t="n">
        <v>138.402949390884</v>
      </c>
      <c r="H29" s="284" t="n">
        <v>113.850536093312</v>
      </c>
      <c r="I29" s="284" t="n">
        <v>107.730271126493</v>
      </c>
      <c r="J29" s="284" t="n">
        <v>121.991236052476</v>
      </c>
      <c r="K29" s="284" t="n">
        <v>102.027381669269</v>
      </c>
      <c r="L29" s="284" t="n">
        <v>114.193795339571</v>
      </c>
      <c r="M29" s="284" t="n">
        <v>111.066732678677</v>
      </c>
      <c r="N29" s="284" t="n">
        <v>117.962681488228</v>
      </c>
    </row>
    <row r="30" customFormat="false" ht="12" hidden="false" customHeight="true" outlineLevel="0" collapsed="false">
      <c r="A30" s="283" t="s">
        <v>277</v>
      </c>
      <c r="B30" s="284" t="n">
        <v>115.377178684952</v>
      </c>
      <c r="C30" s="284" t="n">
        <v>115.460143137398</v>
      </c>
      <c r="D30" s="284" t="n">
        <v>136.947251738423</v>
      </c>
      <c r="E30" s="284" t="n">
        <v>114.118113648943</v>
      </c>
      <c r="F30" s="284" t="n">
        <v>0</v>
      </c>
      <c r="G30" s="284" t="n">
        <v>0</v>
      </c>
      <c r="H30" s="284" t="n">
        <v>0</v>
      </c>
      <c r="I30" s="284" t="n">
        <v>0</v>
      </c>
      <c r="J30" s="284" t="n">
        <v>0</v>
      </c>
      <c r="K30" s="284" t="n">
        <v>0</v>
      </c>
      <c r="L30" s="284" t="n">
        <v>0</v>
      </c>
      <c r="M30" s="284" t="n">
        <v>0</v>
      </c>
      <c r="N30" s="284" t="n">
        <v>0</v>
      </c>
    </row>
    <row r="31" customFormat="false" ht="12" hidden="false" customHeight="true" outlineLevel="0" collapsed="false">
      <c r="A31" s="288"/>
      <c r="B31" s="289"/>
      <c r="C31" s="289"/>
      <c r="D31" s="289"/>
      <c r="E31" s="289"/>
      <c r="F31" s="289"/>
      <c r="G31" s="289"/>
      <c r="H31" s="289"/>
      <c r="I31" s="290"/>
      <c r="J31" s="290"/>
      <c r="K31" s="290"/>
      <c r="L31" s="290"/>
      <c r="M31" s="290"/>
      <c r="N31" s="290"/>
    </row>
    <row r="32" customFormat="false" ht="12" hidden="false" customHeight="true" outlineLevel="0" collapsed="false">
      <c r="A32" s="271" t="s">
        <v>268</v>
      </c>
      <c r="B32" s="272" t="s">
        <v>279</v>
      </c>
      <c r="C32" s="272"/>
      <c r="D32" s="272"/>
      <c r="E32" s="272"/>
      <c r="F32" s="272"/>
      <c r="G32" s="272"/>
      <c r="H32" s="272"/>
      <c r="I32" s="272"/>
      <c r="J32" s="272"/>
      <c r="K32" s="272"/>
      <c r="L32" s="272"/>
      <c r="M32" s="272"/>
      <c r="N32" s="272"/>
    </row>
    <row r="33" customFormat="false" ht="12" hidden="false" customHeight="true" outlineLevel="0" collapsed="false">
      <c r="A33" s="271"/>
      <c r="B33" s="274" t="s">
        <v>270</v>
      </c>
      <c r="C33" s="275" t="s">
        <v>271</v>
      </c>
      <c r="D33" s="275" t="s">
        <v>133</v>
      </c>
      <c r="E33" s="275" t="s">
        <v>135</v>
      </c>
      <c r="F33" s="275" t="s">
        <v>136</v>
      </c>
      <c r="G33" s="275" t="s">
        <v>137</v>
      </c>
      <c r="H33" s="275" t="s">
        <v>140</v>
      </c>
      <c r="I33" s="275" t="s">
        <v>272</v>
      </c>
      <c r="J33" s="275" t="s">
        <v>273</v>
      </c>
      <c r="K33" s="275" t="s">
        <v>274</v>
      </c>
      <c r="L33" s="275" t="s">
        <v>275</v>
      </c>
      <c r="M33" s="275" t="s">
        <v>276</v>
      </c>
      <c r="N33" s="276" t="s">
        <v>268</v>
      </c>
    </row>
    <row r="34" customFormat="false" ht="12" hidden="false" customHeight="true" outlineLevel="0" collapsed="false">
      <c r="A34" s="282"/>
      <c r="B34" s="291"/>
      <c r="C34" s="282"/>
      <c r="D34" s="282"/>
      <c r="E34" s="282"/>
      <c r="F34" s="282"/>
      <c r="G34" s="282"/>
      <c r="H34" s="282"/>
      <c r="I34" s="282"/>
      <c r="J34" s="282"/>
      <c r="K34" s="282"/>
      <c r="L34" s="282"/>
      <c r="M34" s="282"/>
      <c r="N34" s="292"/>
    </row>
    <row r="35" s="287" customFormat="true" ht="12" hidden="false" customHeight="true" outlineLevel="0" collapsed="false">
      <c r="A35" s="281"/>
      <c r="B35" s="282" t="s">
        <v>255</v>
      </c>
      <c r="C35" s="282"/>
      <c r="D35" s="282"/>
      <c r="E35" s="282"/>
      <c r="F35" s="282"/>
      <c r="G35" s="282"/>
      <c r="H35" s="282"/>
      <c r="I35" s="282"/>
      <c r="J35" s="282"/>
      <c r="K35" s="282"/>
      <c r="L35" s="282"/>
      <c r="M35" s="282"/>
      <c r="N35" s="282"/>
    </row>
    <row r="36" customFormat="false" ht="12" hidden="false" customHeight="true" outlineLevel="0" collapsed="false">
      <c r="A36" s="283" t="n">
        <v>2006</v>
      </c>
      <c r="B36" s="293" t="n">
        <v>15.895538514187</v>
      </c>
      <c r="C36" s="294" t="n">
        <v>-11.2026120395716</v>
      </c>
      <c r="D36" s="294" t="n">
        <v>17.7133017318147</v>
      </c>
      <c r="E36" s="294" t="n">
        <v>-10.0006245535431</v>
      </c>
      <c r="F36" s="294" t="n">
        <v>14.1526034025161</v>
      </c>
      <c r="G36" s="294" t="n">
        <v>-9.49223447545427</v>
      </c>
      <c r="H36" s="294" t="n">
        <v>5.20146556113576</v>
      </c>
      <c r="I36" s="293" t="n">
        <v>7.19964178116979</v>
      </c>
      <c r="J36" s="294" t="n">
        <v>-0.93838937315212</v>
      </c>
      <c r="K36" s="294" t="n">
        <v>31.8378820251909</v>
      </c>
      <c r="L36" s="294" t="n">
        <v>14.3764978843371</v>
      </c>
      <c r="M36" s="294" t="n">
        <v>17.3690167373681</v>
      </c>
      <c r="N36" s="294" t="n">
        <v>6.74559783434401</v>
      </c>
    </row>
    <row r="37" customFormat="false" ht="12" hidden="false" customHeight="true" outlineLevel="0" collapsed="false">
      <c r="A37" s="283" t="n">
        <v>2007</v>
      </c>
      <c r="B37" s="293" t="n">
        <v>11.2940812958466</v>
      </c>
      <c r="C37" s="293" t="n">
        <v>16.8450627658046</v>
      </c>
      <c r="D37" s="293" t="n">
        <v>17.930512531141</v>
      </c>
      <c r="E37" s="293" t="n">
        <v>12.9409233640282</v>
      </c>
      <c r="F37" s="293" t="n">
        <v>16.6694687759234</v>
      </c>
      <c r="G37" s="293" t="n">
        <v>12.9176766156749</v>
      </c>
      <c r="H37" s="293" t="n">
        <v>11.5183828041732</v>
      </c>
      <c r="I37" s="293" t="n">
        <v>17.3917784378501</v>
      </c>
      <c r="J37" s="293" t="n">
        <v>8.95076705240143</v>
      </c>
      <c r="K37" s="293" t="n">
        <v>20.5983585892437</v>
      </c>
      <c r="L37" s="293" t="n">
        <v>20.292305297326</v>
      </c>
      <c r="M37" s="293" t="n">
        <v>-1.71159469075258</v>
      </c>
      <c r="N37" s="293" t="n">
        <v>13.810877185252</v>
      </c>
    </row>
    <row r="38" customFormat="false" ht="12" hidden="false" customHeight="true" outlineLevel="0" collapsed="false">
      <c r="A38" s="283" t="n">
        <v>2008</v>
      </c>
      <c r="B38" s="293" t="n">
        <v>-9.34842666968954</v>
      </c>
      <c r="C38" s="294" t="n">
        <v>6.673787225056</v>
      </c>
      <c r="D38" s="294" t="n">
        <v>-8.16146462196447</v>
      </c>
      <c r="E38" s="294" t="n">
        <v>14.0368635731456</v>
      </c>
      <c r="F38" s="294" t="n">
        <v>-6.53763748244916</v>
      </c>
      <c r="G38" s="294" t="n">
        <v>-0.0995161668410702</v>
      </c>
      <c r="H38" s="294" t="n">
        <v>0.00609630332830591</v>
      </c>
      <c r="I38" s="293" t="n">
        <v>-14.3506606369232</v>
      </c>
      <c r="J38" s="294" t="n">
        <v>5.94548312514738</v>
      </c>
      <c r="K38" s="294" t="n">
        <v>-14.8957329528559</v>
      </c>
      <c r="L38" s="294" t="n">
        <v>-28.8899456897403</v>
      </c>
      <c r="M38" s="294" t="n">
        <v>-12.9928603923895</v>
      </c>
      <c r="N38" s="294" t="n">
        <v>-6.47532892736027</v>
      </c>
    </row>
    <row r="39" customFormat="false" ht="12" hidden="false" customHeight="true" outlineLevel="0" collapsed="false">
      <c r="A39" s="283" t="n">
        <v>2009</v>
      </c>
      <c r="B39" s="293" t="n">
        <v>-9.32811273536571</v>
      </c>
      <c r="C39" s="294" t="n">
        <v>-18.0839326594191</v>
      </c>
      <c r="D39" s="294" t="n">
        <v>-2.92981734934233</v>
      </c>
      <c r="E39" s="294" t="n">
        <v>-16.101417354123</v>
      </c>
      <c r="F39" s="294" t="n">
        <v>-14.7510995965711</v>
      </c>
      <c r="G39" s="294" t="n">
        <v>-17.8305925780089</v>
      </c>
      <c r="H39" s="294" t="n">
        <v>-19.3033418384688</v>
      </c>
      <c r="I39" s="293" t="n">
        <v>-17.5229782153081</v>
      </c>
      <c r="J39" s="294" t="n">
        <v>-21.0524896710286</v>
      </c>
      <c r="K39" s="294" t="n">
        <v>-14.2475313343561</v>
      </c>
      <c r="L39" s="294" t="n">
        <v>1.90299399031144</v>
      </c>
      <c r="M39" s="294" t="n">
        <v>23.3299895629591</v>
      </c>
      <c r="N39" s="294" t="n">
        <v>-11.1708885762506</v>
      </c>
    </row>
    <row r="40" customFormat="false" ht="12" hidden="false" customHeight="true" outlineLevel="0" collapsed="false">
      <c r="A40" s="283" t="n">
        <v>2010</v>
      </c>
      <c r="B40" s="293" t="n">
        <v>-7.01491061844082</v>
      </c>
      <c r="C40" s="294" t="n">
        <v>3.63138563494714</v>
      </c>
      <c r="D40" s="294" t="n">
        <v>3.83143446730844</v>
      </c>
      <c r="E40" s="294" t="n">
        <v>4.11764443706737</v>
      </c>
      <c r="F40" s="294" t="n">
        <v>8.9359560822047</v>
      </c>
      <c r="G40" s="294" t="n">
        <v>25.3298192715032</v>
      </c>
      <c r="H40" s="294" t="n">
        <v>22.9518823046215</v>
      </c>
      <c r="I40" s="293" t="n">
        <v>19.307269003947</v>
      </c>
      <c r="J40" s="294" t="n">
        <v>13.3997374638082</v>
      </c>
      <c r="K40" s="294" t="n">
        <v>6.07053191495915</v>
      </c>
      <c r="L40" s="294" t="n">
        <v>12.1638134285361</v>
      </c>
      <c r="M40" s="294" t="n">
        <v>-9.86863343336442</v>
      </c>
      <c r="N40" s="294" t="n">
        <v>8.16973785403438</v>
      </c>
    </row>
    <row r="41" customFormat="false" ht="12" hidden="false" customHeight="true" outlineLevel="0" collapsed="false">
      <c r="A41" s="283" t="n">
        <v>2011</v>
      </c>
      <c r="B41" s="293" t="n">
        <v>19.4359935603486</v>
      </c>
      <c r="C41" s="293" t="n">
        <v>53.2468086778447</v>
      </c>
      <c r="D41" s="293" t="n">
        <v>0.999340147356804</v>
      </c>
      <c r="E41" s="293" t="n">
        <v>6.30603876816758</v>
      </c>
      <c r="F41" s="293" t="n">
        <v>13.0140702484515</v>
      </c>
      <c r="G41" s="293" t="n">
        <v>-2.92568572463298</v>
      </c>
      <c r="H41" s="293" t="n">
        <v>3.41183793292845</v>
      </c>
      <c r="I41" s="293" t="n">
        <v>11.066285370325</v>
      </c>
      <c r="J41" s="293" t="n">
        <v>7.35091564907179</v>
      </c>
      <c r="K41" s="293" t="n">
        <v>-3.61005924185601</v>
      </c>
      <c r="L41" s="293" t="n">
        <v>-4.9451270230015</v>
      </c>
      <c r="M41" s="293" t="n">
        <v>-2.07856224639681</v>
      </c>
      <c r="N41" s="293" t="n">
        <v>7.47950980423582</v>
      </c>
    </row>
    <row r="42" customFormat="false" ht="12" hidden="false" customHeight="true" outlineLevel="0" collapsed="false">
      <c r="A42" s="283" t="s">
        <v>277</v>
      </c>
      <c r="B42" s="293" t="n">
        <v>3.31050960296145</v>
      </c>
      <c r="C42" s="293" t="n">
        <v>-25.7259391164817</v>
      </c>
      <c r="D42" s="293" t="n">
        <v>13.5421517417067</v>
      </c>
      <c r="E42" s="293" t="n">
        <v>-3.55930786323103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293" t="n">
        <v>0</v>
      </c>
      <c r="N42" s="293" t="n">
        <v>0</v>
      </c>
    </row>
    <row r="43" s="287" customFormat="true" ht="12" hidden="false" customHeight="true" outlineLevel="0" collapsed="false">
      <c r="A43" s="286"/>
      <c r="B43" s="282" t="s">
        <v>278</v>
      </c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N43" s="282"/>
    </row>
    <row r="44" customFormat="false" ht="12" hidden="false" customHeight="true" outlineLevel="0" collapsed="false">
      <c r="A44" s="283" t="n">
        <v>2006</v>
      </c>
      <c r="B44" s="293" t="n">
        <v>24.9084659273153</v>
      </c>
      <c r="C44" s="294" t="n">
        <v>-14.3700615047004</v>
      </c>
      <c r="D44" s="294" t="n">
        <v>26.6957438577141</v>
      </c>
      <c r="E44" s="294" t="n">
        <v>-6.6745359354036</v>
      </c>
      <c r="F44" s="294" t="n">
        <v>15.9260571915818</v>
      </c>
      <c r="G44" s="294" t="n">
        <v>-10.6029855757529</v>
      </c>
      <c r="H44" s="294" t="n">
        <v>13.6581939409432</v>
      </c>
      <c r="I44" s="293" t="n">
        <v>6.09593891974205</v>
      </c>
      <c r="J44" s="294" t="n">
        <v>6.93285448457355</v>
      </c>
      <c r="K44" s="294" t="n">
        <v>43.0521411767502</v>
      </c>
      <c r="L44" s="294" t="n">
        <v>7.95905284074725</v>
      </c>
      <c r="M44" s="294" t="n">
        <v>6.90136411647617</v>
      </c>
      <c r="N44" s="294" t="n">
        <v>8.627761885963</v>
      </c>
    </row>
    <row r="45" customFormat="false" ht="12" hidden="false" customHeight="true" outlineLevel="0" collapsed="false">
      <c r="A45" s="283" t="n">
        <v>2007</v>
      </c>
      <c r="B45" s="293" t="n">
        <v>0.981942000175295</v>
      </c>
      <c r="C45" s="293" t="n">
        <v>15.4720571149881</v>
      </c>
      <c r="D45" s="293" t="n">
        <v>-2.06558037137896</v>
      </c>
      <c r="E45" s="293" t="n">
        <v>11.4016106842408</v>
      </c>
      <c r="F45" s="293" t="n">
        <v>5.56351808440758</v>
      </c>
      <c r="G45" s="293" t="n">
        <v>1.90010824134545</v>
      </c>
      <c r="H45" s="293" t="n">
        <v>10.9707227679272</v>
      </c>
      <c r="I45" s="293" t="n">
        <v>8.56362449273706</v>
      </c>
      <c r="J45" s="293" t="n">
        <v>-6.86838937860499</v>
      </c>
      <c r="K45" s="293" t="n">
        <v>1.21148213023157</v>
      </c>
      <c r="L45" s="293" t="n">
        <v>36.8809344480862</v>
      </c>
      <c r="M45" s="293" t="n">
        <v>-1.87587425609249</v>
      </c>
      <c r="N45" s="293" t="n">
        <v>6.64975509530179</v>
      </c>
    </row>
    <row r="46" customFormat="false" ht="12" hidden="false" customHeight="true" outlineLevel="0" collapsed="false">
      <c r="A46" s="283" t="n">
        <v>2008</v>
      </c>
      <c r="B46" s="293" t="n">
        <v>5.13347751047948</v>
      </c>
      <c r="C46" s="294" t="n">
        <v>12.2128843315072</v>
      </c>
      <c r="D46" s="294" t="n">
        <v>12.6855510814315</v>
      </c>
      <c r="E46" s="294" t="n">
        <v>23.7736876952704</v>
      </c>
      <c r="F46" s="294" t="n">
        <v>1.77092143211681</v>
      </c>
      <c r="G46" s="294" t="n">
        <v>16.264349105614</v>
      </c>
      <c r="H46" s="294" t="n">
        <v>7.86901089946583</v>
      </c>
      <c r="I46" s="293" t="n">
        <v>4.21023334852084</v>
      </c>
      <c r="J46" s="294" t="n">
        <v>37.5886642419769</v>
      </c>
      <c r="K46" s="294" t="n">
        <v>-18.8436946392472</v>
      </c>
      <c r="L46" s="294" t="n">
        <v>-42.1672753138058</v>
      </c>
      <c r="M46" s="294" t="n">
        <v>-5.94973175200964</v>
      </c>
      <c r="N46" s="294" t="n">
        <v>2.69183467571391</v>
      </c>
    </row>
    <row r="47" customFormat="false" ht="12" hidden="false" customHeight="true" outlineLevel="0" collapsed="false">
      <c r="A47" s="283" t="n">
        <v>2009</v>
      </c>
      <c r="B47" s="293" t="n">
        <v>-17.7256938282566</v>
      </c>
      <c r="C47" s="294" t="n">
        <v>-30.5565158958735</v>
      </c>
      <c r="D47" s="294" t="n">
        <v>-28.5423397550829</v>
      </c>
      <c r="E47" s="294" t="n">
        <v>-33.1393525123541</v>
      </c>
      <c r="F47" s="294" t="n">
        <v>-24.4671380843754</v>
      </c>
      <c r="G47" s="294" t="n">
        <v>-29.397163856596</v>
      </c>
      <c r="H47" s="294" t="n">
        <v>-27.5969447539257</v>
      </c>
      <c r="I47" s="293" t="n">
        <v>-27.0984533495759</v>
      </c>
      <c r="J47" s="294" t="n">
        <v>-35.0079791915894</v>
      </c>
      <c r="K47" s="294" t="n">
        <v>-6.14270391906412</v>
      </c>
      <c r="L47" s="294" t="n">
        <v>8.47823127002268</v>
      </c>
      <c r="M47" s="294" t="n">
        <v>35.5571299004502</v>
      </c>
      <c r="N47" s="294" t="n">
        <v>-20.0427178177147</v>
      </c>
    </row>
    <row r="48" customFormat="false" ht="12" hidden="false" customHeight="true" outlineLevel="0" collapsed="false">
      <c r="A48" s="283" t="n">
        <v>2010</v>
      </c>
      <c r="B48" s="293" t="n">
        <v>-4.84077988307409</v>
      </c>
      <c r="C48" s="294" t="n">
        <v>3.48980507746583</v>
      </c>
      <c r="D48" s="294" t="n">
        <v>14.9129042086126</v>
      </c>
      <c r="E48" s="294" t="n">
        <v>8.82051556649353</v>
      </c>
      <c r="F48" s="294" t="n">
        <v>9.99509082763549</v>
      </c>
      <c r="G48" s="294" t="n">
        <v>48.2776185390632</v>
      </c>
      <c r="H48" s="294" t="n">
        <v>29.1912598850095</v>
      </c>
      <c r="I48" s="293" t="n">
        <v>12.0807495841326</v>
      </c>
      <c r="J48" s="294" t="n">
        <v>22.8145503420552</v>
      </c>
      <c r="K48" s="294" t="n">
        <v>-1.14882003747525</v>
      </c>
      <c r="L48" s="294" t="n">
        <v>14.3684865497574</v>
      </c>
      <c r="M48" s="294" t="n">
        <v>-35.1697199837037</v>
      </c>
      <c r="N48" s="294" t="n">
        <v>8.56484578872716</v>
      </c>
    </row>
    <row r="49" customFormat="false" ht="12" hidden="false" customHeight="true" outlineLevel="0" collapsed="false">
      <c r="A49" s="283" t="n">
        <v>2011</v>
      </c>
      <c r="B49" s="293" t="n">
        <v>33.200315195599</v>
      </c>
      <c r="C49" s="293" t="n">
        <v>85.0787897850882</v>
      </c>
      <c r="D49" s="293" t="n">
        <v>5.47565776735546</v>
      </c>
      <c r="E49" s="293" t="n">
        <v>5.32358229808885</v>
      </c>
      <c r="F49" s="293" t="n">
        <v>25.5019088816881</v>
      </c>
      <c r="G49" s="293" t="n">
        <v>-21.6501778959809</v>
      </c>
      <c r="H49" s="293" t="n">
        <v>6.72163196020543</v>
      </c>
      <c r="I49" s="293" t="n">
        <v>23.0057904677322</v>
      </c>
      <c r="J49" s="293" t="n">
        <v>7.1258522596372</v>
      </c>
      <c r="K49" s="293" t="n">
        <v>9.43205302578944</v>
      </c>
      <c r="L49" s="293" t="n">
        <v>-4.04132747999272</v>
      </c>
      <c r="M49" s="293" t="n">
        <v>6.89084581924384</v>
      </c>
      <c r="N49" s="293" t="n">
        <v>12.7944225255618</v>
      </c>
    </row>
    <row r="50" customFormat="false" ht="12" hidden="false" customHeight="true" outlineLevel="0" collapsed="false">
      <c r="A50" s="283" t="s">
        <v>277</v>
      </c>
      <c r="B50" s="293" t="n">
        <v>-12.3656463548994</v>
      </c>
      <c r="C50" s="293" t="n">
        <v>-38.4587371317774</v>
      </c>
      <c r="D50" s="293" t="n">
        <v>28.0761919443574</v>
      </c>
      <c r="E50" s="293" t="n">
        <v>-2.11069722942113</v>
      </c>
      <c r="F50" s="293" t="n">
        <v>0</v>
      </c>
      <c r="G50" s="293" t="n">
        <v>0</v>
      </c>
      <c r="H50" s="293" t="n">
        <v>0</v>
      </c>
      <c r="I50" s="293" t="n">
        <v>0</v>
      </c>
      <c r="J50" s="293" t="n">
        <v>0</v>
      </c>
      <c r="K50" s="293" t="n">
        <v>0</v>
      </c>
      <c r="L50" s="293" t="n">
        <v>0</v>
      </c>
      <c r="M50" s="293" t="n">
        <v>0</v>
      </c>
      <c r="N50" s="293" t="n">
        <v>0</v>
      </c>
    </row>
    <row r="51" s="287" customFormat="true" ht="12" hidden="false" customHeight="true" outlineLevel="0" collapsed="false">
      <c r="A51" s="286"/>
      <c r="B51" s="282" t="s">
        <v>257</v>
      </c>
      <c r="C51" s="282"/>
      <c r="D51" s="282"/>
      <c r="E51" s="282"/>
      <c r="F51" s="282"/>
      <c r="G51" s="282"/>
      <c r="H51" s="282"/>
      <c r="I51" s="282"/>
      <c r="J51" s="282"/>
      <c r="K51" s="282"/>
      <c r="L51" s="282"/>
      <c r="M51" s="282"/>
      <c r="N51" s="282"/>
    </row>
    <row r="52" customFormat="false" ht="12" hidden="false" customHeight="true" outlineLevel="0" collapsed="false">
      <c r="A52" s="283" t="n">
        <v>2006</v>
      </c>
      <c r="B52" s="293" t="n">
        <v>9.998200597869</v>
      </c>
      <c r="C52" s="294" t="n">
        <v>-8.4200814674824</v>
      </c>
      <c r="D52" s="294" t="n">
        <v>11.0485625449521</v>
      </c>
      <c r="E52" s="294" t="n">
        <v>-12.4334921990987</v>
      </c>
      <c r="F52" s="294" t="n">
        <v>12.8947067138176</v>
      </c>
      <c r="G52" s="294" t="n">
        <v>-8.65126803260868</v>
      </c>
      <c r="H52" s="294" t="n">
        <v>-0.608009095278391</v>
      </c>
      <c r="I52" s="293" t="n">
        <v>8.06965101488724</v>
      </c>
      <c r="J52" s="294" t="n">
        <v>-6.29642041035423</v>
      </c>
      <c r="K52" s="294" t="n">
        <v>23.4217973612424</v>
      </c>
      <c r="L52" s="294" t="n">
        <v>19.2526153296771</v>
      </c>
      <c r="M52" s="294" t="n">
        <v>26.2660845074388</v>
      </c>
      <c r="N52" s="294" t="n">
        <v>5.33931438384174</v>
      </c>
    </row>
    <row r="53" customFormat="false" ht="12" hidden="false" customHeight="true" outlineLevel="0" collapsed="false">
      <c r="A53" s="283" t="n">
        <v>2007</v>
      </c>
      <c r="B53" s="293" t="n">
        <v>18.9561352280973</v>
      </c>
      <c r="C53" s="293" t="n">
        <v>17.9728520243051</v>
      </c>
      <c r="D53" s="293" t="n">
        <v>34.8576281757302</v>
      </c>
      <c r="E53" s="293" t="n">
        <v>14.1409023520845</v>
      </c>
      <c r="F53" s="293" t="n">
        <v>24.7583474936586</v>
      </c>
      <c r="G53" s="293" t="n">
        <v>21.0810217932028</v>
      </c>
      <c r="H53" s="293" t="n">
        <v>11.9486070591909</v>
      </c>
      <c r="I53" s="293" t="n">
        <v>24.223601386138</v>
      </c>
      <c r="J53" s="293" t="n">
        <v>21.2393033493212</v>
      </c>
      <c r="K53" s="293" t="n">
        <v>37.461941278241</v>
      </c>
      <c r="L53" s="293" t="n">
        <v>8.88156947409206</v>
      </c>
      <c r="M53" s="293" t="n">
        <v>-1.59337830544563</v>
      </c>
      <c r="N53" s="293" t="n">
        <v>19.3284340009377</v>
      </c>
    </row>
    <row r="54" customFormat="false" ht="12" hidden="false" customHeight="true" outlineLevel="0" collapsed="false">
      <c r="A54" s="283" t="n">
        <v>2008</v>
      </c>
      <c r="B54" s="293" t="n">
        <v>-18.4828045910376</v>
      </c>
      <c r="C54" s="294" t="n">
        <v>2.22041052935855</v>
      </c>
      <c r="D54" s="294" t="n">
        <v>-20.9771414045739</v>
      </c>
      <c r="E54" s="294" t="n">
        <v>6.6286364508924</v>
      </c>
      <c r="F54" s="294" t="n">
        <v>-11.6580214411796</v>
      </c>
      <c r="G54" s="294" t="n">
        <v>-10.3034320397227</v>
      </c>
      <c r="H54" s="294" t="n">
        <v>-6.1168030330323</v>
      </c>
      <c r="I54" s="293" t="n">
        <v>-26.9036110590465</v>
      </c>
      <c r="J54" s="294" t="n">
        <v>-12.9366325756041</v>
      </c>
      <c r="K54" s="294" t="n">
        <v>-12.3672371047897</v>
      </c>
      <c r="L54" s="294" t="n">
        <v>-17.4083439437506</v>
      </c>
      <c r="M54" s="294" t="n">
        <v>-18.0465810066175</v>
      </c>
      <c r="N54" s="294" t="n">
        <v>-12.7880505631858</v>
      </c>
    </row>
    <row r="55" customFormat="false" ht="12" hidden="false" customHeight="true" outlineLevel="0" collapsed="false">
      <c r="A55" s="295" t="n">
        <v>2009</v>
      </c>
      <c r="B55" s="293" t="n">
        <v>-2.49687635957642</v>
      </c>
      <c r="C55" s="294" t="n">
        <v>-7.07584272447083</v>
      </c>
      <c r="D55" s="294" t="n">
        <v>19.5227237769268</v>
      </c>
      <c r="E55" s="294" t="n">
        <v>-1.05377712639282</v>
      </c>
      <c r="F55" s="294" t="n">
        <v>-7.85310839644424</v>
      </c>
      <c r="G55" s="294" t="n">
        <v>-8.4817821963773</v>
      </c>
      <c r="H55" s="294" t="n">
        <v>-11.8829707339661</v>
      </c>
      <c r="I55" s="293" t="n">
        <v>-8.29042750225906</v>
      </c>
      <c r="J55" s="294" t="n">
        <v>-7.89228068297312</v>
      </c>
      <c r="K55" s="294" t="n">
        <v>-19.0546943535428</v>
      </c>
      <c r="L55" s="294" t="n">
        <v>-2.0784503685466</v>
      </c>
      <c r="M55" s="294" t="n">
        <v>13.2615198663408</v>
      </c>
      <c r="N55" s="294" t="n">
        <v>-3.97714836580431</v>
      </c>
    </row>
    <row r="56" customFormat="false" ht="12" hidden="false" customHeight="true" outlineLevel="0" collapsed="false">
      <c r="A56" s="295" t="n">
        <v>2010</v>
      </c>
      <c r="B56" s="293" t="n">
        <v>-8.50728045228948</v>
      </c>
      <c r="C56" s="294" t="n">
        <v>3.72476739324243</v>
      </c>
      <c r="D56" s="294" t="n">
        <v>-1.97632771450388</v>
      </c>
      <c r="E56" s="294" t="n">
        <v>1.31100984298014</v>
      </c>
      <c r="F56" s="294" t="n">
        <v>8.3195883770772</v>
      </c>
      <c r="G56" s="294" t="n">
        <v>11.0208830478898</v>
      </c>
      <c r="H56" s="294" t="n">
        <v>18.3649672112725</v>
      </c>
      <c r="I56" s="293" t="n">
        <v>24.8460298866004</v>
      </c>
      <c r="J56" s="294" t="n">
        <v>7.13513645985222</v>
      </c>
      <c r="K56" s="294" t="n">
        <v>11.0355366229962</v>
      </c>
      <c r="L56" s="294" t="n">
        <v>10.6849170477505</v>
      </c>
      <c r="M56" s="294" t="n">
        <v>15.0668459912196</v>
      </c>
      <c r="N56" s="294" t="n">
        <v>7.90296554271627</v>
      </c>
    </row>
    <row r="57" customFormat="false" ht="12" hidden="false" customHeight="true" outlineLevel="0" collapsed="false">
      <c r="A57" s="283" t="n">
        <v>2011</v>
      </c>
      <c r="B57" s="293" t="n">
        <v>9.60924246580532</v>
      </c>
      <c r="C57" s="293" t="n">
        <v>32.2990676225117</v>
      </c>
      <c r="D57" s="293" t="n">
        <v>-1.75089726925674</v>
      </c>
      <c r="E57" s="293" t="n">
        <v>6.93582077392514</v>
      </c>
      <c r="F57" s="293" t="n">
        <v>5.63431021916496</v>
      </c>
      <c r="G57" s="293" t="n">
        <v>12.6679461927053</v>
      </c>
      <c r="H57" s="293" t="n">
        <v>0.75606859543673</v>
      </c>
      <c r="I57" s="293" t="n">
        <v>2.85093560580023</v>
      </c>
      <c r="J57" s="293" t="n">
        <v>7.52258962816359</v>
      </c>
      <c r="K57" s="293" t="n">
        <v>-11.5953226409089</v>
      </c>
      <c r="L57" s="293" t="n">
        <v>-5.57157294487654</v>
      </c>
      <c r="M57" s="293" t="n">
        <v>-7.0590287257323</v>
      </c>
      <c r="N57" s="293" t="n">
        <v>3.86892976936383</v>
      </c>
    </row>
    <row r="58" customFormat="false" ht="12" hidden="false" customHeight="true" outlineLevel="0" collapsed="false">
      <c r="A58" s="283" t="s">
        <v>277</v>
      </c>
      <c r="B58" s="293" t="n">
        <v>16.9109444779318</v>
      </c>
      <c r="C58" s="293" t="n">
        <v>-14.0040598027347</v>
      </c>
      <c r="D58" s="293" t="n">
        <v>3.95566891864661</v>
      </c>
      <c r="E58" s="293" t="n">
        <v>-4.47390747865954</v>
      </c>
      <c r="F58" s="293" t="n">
        <v>0</v>
      </c>
      <c r="G58" s="293" t="n">
        <v>0</v>
      </c>
      <c r="H58" s="293" t="n">
        <v>0</v>
      </c>
      <c r="I58" s="293" t="n">
        <v>0</v>
      </c>
      <c r="J58" s="293" t="n">
        <v>0</v>
      </c>
      <c r="K58" s="293" t="n">
        <v>0</v>
      </c>
      <c r="L58" s="293" t="n">
        <v>0</v>
      </c>
      <c r="M58" s="293" t="n">
        <v>0</v>
      </c>
      <c r="N58" s="293" t="n">
        <v>0</v>
      </c>
    </row>
    <row r="59" customFormat="false" ht="12" hidden="false" customHeight="true" outlineLevel="0" collapsed="false">
      <c r="A59" s="296" t="s">
        <v>150</v>
      </c>
      <c r="B59" s="296"/>
      <c r="C59" s="296"/>
      <c r="D59" s="296"/>
      <c r="E59" s="296"/>
      <c r="F59" s="296"/>
      <c r="G59" s="296"/>
      <c r="H59" s="296"/>
      <c r="I59" s="296"/>
      <c r="J59" s="287"/>
      <c r="K59" s="287"/>
      <c r="L59" s="287"/>
      <c r="M59" s="287"/>
      <c r="N59" s="287"/>
    </row>
    <row r="60" customFormat="false" ht="12" hidden="false" customHeight="true" outlineLevel="0" collapsed="false">
      <c r="A60" s="297" t="s">
        <v>151</v>
      </c>
      <c r="B60" s="297"/>
      <c r="C60" s="297"/>
      <c r="D60" s="297"/>
      <c r="E60" s="297"/>
      <c r="F60" s="297"/>
      <c r="G60" s="297"/>
      <c r="H60" s="297"/>
      <c r="I60" s="297"/>
    </row>
    <row r="61" customFormat="false" ht="12" hidden="false" customHeight="true" outlineLevel="0" collapsed="false"/>
    <row r="62" customFormat="false" ht="12" hidden="false" customHeight="true" outlineLevel="0" collapsed="false">
      <c r="J62" s="298"/>
      <c r="K62" s="154"/>
      <c r="L62" s="154"/>
      <c r="M62" s="154"/>
      <c r="N62" s="154"/>
    </row>
    <row r="63" customFormat="false" ht="12" hidden="false" customHeight="true" outlineLevel="0" collapsed="false">
      <c r="J63" s="298"/>
      <c r="K63" s="298"/>
      <c r="L63" s="298"/>
      <c r="M63" s="298"/>
      <c r="N63" s="298"/>
    </row>
    <row r="64" customFormat="false" ht="12" hidden="false" customHeight="true" outlineLevel="0" collapsed="false">
      <c r="J64" s="298"/>
      <c r="K64" s="154"/>
      <c r="L64" s="154"/>
      <c r="M64" s="154"/>
      <c r="N64" s="154"/>
    </row>
    <row r="65" customFormat="false" ht="12" hidden="false" customHeight="true" outlineLevel="0" collapsed="false">
      <c r="J65" s="298"/>
      <c r="K65" s="154"/>
      <c r="L65" s="154"/>
      <c r="M65" s="154"/>
      <c r="N65" s="154"/>
    </row>
    <row r="66" customFormat="false" ht="12" hidden="false" customHeight="true" outlineLevel="0" collapsed="false">
      <c r="J66" s="298"/>
      <c r="K66" s="154"/>
      <c r="L66" s="154"/>
      <c r="M66" s="154"/>
      <c r="N66" s="154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299" width="4.85"/>
    <col collapsed="false" customWidth="true" hidden="false" outlineLevel="0" max="2" min="2" style="299" width="22.99"/>
    <col collapsed="false" customWidth="true" hidden="false" outlineLevel="0" max="15" min="3" style="299" width="5.28"/>
    <col collapsed="false" customWidth="false" hidden="false" outlineLevel="0" max="257" min="16" style="299" width="11.56"/>
  </cols>
  <sheetData>
    <row r="1" customFormat="false" ht="24" hidden="false" customHeight="true" outlineLevel="0" collapsed="false">
      <c r="A1" s="250" t="s">
        <v>280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0" t="s">
        <v>281</v>
      </c>
      <c r="B2" s="301"/>
      <c r="C2" s="302"/>
    </row>
    <row r="3" customFormat="false" ht="12" hidden="false" customHeight="true" outlineLevel="0" collapsed="false">
      <c r="A3" s="303"/>
      <c r="B3" s="303"/>
      <c r="C3" s="304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</row>
    <row r="4" customFormat="false" ht="12" hidden="false" customHeight="true" outlineLevel="0" collapsed="false">
      <c r="A4" s="305" t="s">
        <v>282</v>
      </c>
      <c r="B4" s="306" t="s">
        <v>283</v>
      </c>
      <c r="C4" s="307" t="s">
        <v>269</v>
      </c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s="310" customFormat="true" ht="33.75" hidden="false" customHeight="true" outlineLevel="0" collapsed="false">
      <c r="A5" s="305"/>
      <c r="B5" s="306"/>
      <c r="C5" s="306" t="s">
        <v>270</v>
      </c>
      <c r="D5" s="308" t="s">
        <v>271</v>
      </c>
      <c r="E5" s="308" t="s">
        <v>133</v>
      </c>
      <c r="F5" s="308" t="s">
        <v>135</v>
      </c>
      <c r="G5" s="308" t="s">
        <v>136</v>
      </c>
      <c r="H5" s="308" t="s">
        <v>137</v>
      </c>
      <c r="I5" s="308" t="s">
        <v>140</v>
      </c>
      <c r="J5" s="308" t="s">
        <v>272</v>
      </c>
      <c r="K5" s="308" t="s">
        <v>273</v>
      </c>
      <c r="L5" s="308" t="s">
        <v>274</v>
      </c>
      <c r="M5" s="308" t="s">
        <v>275</v>
      </c>
      <c r="N5" s="308" t="s">
        <v>276</v>
      </c>
      <c r="O5" s="309" t="s">
        <v>284</v>
      </c>
    </row>
    <row r="6" customFormat="false" ht="12" hidden="false" customHeight="true" outlineLevel="0" collapsed="false">
      <c r="A6" s="311"/>
      <c r="B6" s="312"/>
      <c r="C6" s="313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</row>
    <row r="7" customFormat="false" ht="12" hidden="false" customHeight="true" outlineLevel="0" collapsed="false">
      <c r="A7" s="315" t="s">
        <v>174</v>
      </c>
      <c r="B7" s="316" t="s">
        <v>175</v>
      </c>
      <c r="C7" s="284" t="n">
        <v>109.002605275471</v>
      </c>
      <c r="D7" s="284" t="n">
        <v>109.641785599183</v>
      </c>
      <c r="E7" s="284" t="n">
        <v>142.104990081511</v>
      </c>
      <c r="F7" s="284" t="n">
        <v>107.594552314412</v>
      </c>
      <c r="G7" s="284" t="n">
        <v>0</v>
      </c>
      <c r="H7" s="284" t="n">
        <v>0</v>
      </c>
      <c r="I7" s="284" t="n">
        <v>0</v>
      </c>
      <c r="J7" s="284" t="n">
        <v>0</v>
      </c>
      <c r="K7" s="284" t="n">
        <v>0</v>
      </c>
      <c r="L7" s="284" t="n">
        <v>0</v>
      </c>
      <c r="M7" s="284" t="n">
        <v>0</v>
      </c>
      <c r="N7" s="284" t="n">
        <v>0</v>
      </c>
      <c r="O7" s="284" t="n">
        <v>117.085983317644</v>
      </c>
    </row>
    <row r="8" customFormat="false" ht="12" hidden="false" customHeight="true" outlineLevel="0" collapsed="false">
      <c r="A8" s="315"/>
      <c r="B8" s="172" t="s">
        <v>219</v>
      </c>
      <c r="C8" s="284" t="n">
        <v>128.453690367941</v>
      </c>
      <c r="D8" s="284" t="n">
        <v>132.554110808158</v>
      </c>
      <c r="E8" s="284" t="n">
        <v>143.32673848037</v>
      </c>
      <c r="F8" s="284" t="n">
        <v>118.506414920522</v>
      </c>
      <c r="G8" s="284" t="n">
        <v>0</v>
      </c>
      <c r="H8" s="284" t="n">
        <v>0</v>
      </c>
      <c r="I8" s="284" t="n">
        <v>0</v>
      </c>
      <c r="J8" s="284" t="n">
        <v>0</v>
      </c>
      <c r="K8" s="284" t="n">
        <v>0</v>
      </c>
      <c r="L8" s="284" t="n">
        <v>0</v>
      </c>
      <c r="M8" s="284" t="n">
        <v>0</v>
      </c>
      <c r="N8" s="284" t="n">
        <v>0</v>
      </c>
      <c r="O8" s="284" t="n">
        <v>130.710238644248</v>
      </c>
    </row>
    <row r="9" customFormat="false" ht="12" hidden="false" customHeight="true" outlineLevel="0" collapsed="false">
      <c r="A9" s="315"/>
      <c r="B9" s="172" t="s">
        <v>221</v>
      </c>
      <c r="C9" s="284" t="n">
        <v>83.825176648202</v>
      </c>
      <c r="D9" s="284" t="n">
        <v>80.7584735839352</v>
      </c>
      <c r="E9" s="284" t="n">
        <v>145.310208350058</v>
      </c>
      <c r="F9" s="284" t="n">
        <v>84.218343984864</v>
      </c>
      <c r="G9" s="284" t="n">
        <v>0</v>
      </c>
      <c r="H9" s="284" t="n">
        <v>0</v>
      </c>
      <c r="I9" s="284" t="n">
        <v>0</v>
      </c>
      <c r="J9" s="284" t="n">
        <v>0</v>
      </c>
      <c r="K9" s="284" t="n">
        <v>0</v>
      </c>
      <c r="L9" s="284" t="n">
        <v>0</v>
      </c>
      <c r="M9" s="284" t="n">
        <v>0</v>
      </c>
      <c r="N9" s="284" t="n">
        <v>0</v>
      </c>
      <c r="O9" s="284" t="n">
        <v>98.5280506417648</v>
      </c>
    </row>
    <row r="10" customFormat="false" ht="12" hidden="false" customHeight="true" outlineLevel="0" collapsed="false">
      <c r="A10" s="315"/>
      <c r="B10" s="172" t="s">
        <v>223</v>
      </c>
      <c r="C10" s="284" t="n">
        <v>98.517801274386</v>
      </c>
      <c r="D10" s="284" t="n">
        <v>126.053451825047</v>
      </c>
      <c r="E10" s="284" t="n">
        <v>192.956395559431</v>
      </c>
      <c r="F10" s="284" t="n">
        <v>185.564177118481</v>
      </c>
      <c r="G10" s="284" t="n">
        <v>0</v>
      </c>
      <c r="H10" s="284" t="n">
        <v>0</v>
      </c>
      <c r="I10" s="284" t="n">
        <v>0</v>
      </c>
      <c r="J10" s="284" t="n">
        <v>0</v>
      </c>
      <c r="K10" s="284" t="n">
        <v>0</v>
      </c>
      <c r="L10" s="284" t="n">
        <v>0</v>
      </c>
      <c r="M10" s="284" t="n">
        <v>0</v>
      </c>
      <c r="N10" s="284" t="n">
        <v>0</v>
      </c>
      <c r="O10" s="284" t="n">
        <v>150.772956444336</v>
      </c>
    </row>
    <row r="11" customFormat="false" ht="12" hidden="false" customHeight="true" outlineLevel="0" collapsed="false">
      <c r="A11" s="315"/>
      <c r="B11" s="172" t="s">
        <v>225</v>
      </c>
      <c r="C11" s="284" t="n">
        <v>123.440226852206</v>
      </c>
      <c r="D11" s="284" t="n">
        <v>117.276618474709</v>
      </c>
      <c r="E11" s="284" t="n">
        <v>122.463892509957</v>
      </c>
      <c r="F11" s="284" t="n">
        <v>101.113209607738</v>
      </c>
      <c r="G11" s="284" t="n">
        <v>0</v>
      </c>
      <c r="H11" s="284" t="n">
        <v>0</v>
      </c>
      <c r="I11" s="284" t="n">
        <v>0</v>
      </c>
      <c r="J11" s="284" t="n">
        <v>0</v>
      </c>
      <c r="K11" s="284" t="n">
        <v>0</v>
      </c>
      <c r="L11" s="284" t="n">
        <v>0</v>
      </c>
      <c r="M11" s="284" t="n">
        <v>0</v>
      </c>
      <c r="N11" s="284" t="n">
        <v>0</v>
      </c>
      <c r="O11" s="284" t="n">
        <v>116.073486861153</v>
      </c>
    </row>
    <row r="12" customFormat="false" ht="12" hidden="false" customHeight="true" outlineLevel="0" collapsed="false">
      <c r="A12" s="315" t="s">
        <v>285</v>
      </c>
      <c r="B12" s="317" t="s">
        <v>260</v>
      </c>
      <c r="C12" s="284" t="n">
        <v>48.4604477855304</v>
      </c>
      <c r="D12" s="284" t="n">
        <v>36.2502924384263</v>
      </c>
      <c r="E12" s="284" t="n">
        <v>41.4965931266419</v>
      </c>
      <c r="F12" s="284" t="n">
        <v>31.9465424849238</v>
      </c>
      <c r="G12" s="284" t="n">
        <v>0</v>
      </c>
      <c r="H12" s="284" t="n">
        <v>0</v>
      </c>
      <c r="I12" s="284" t="n">
        <v>0</v>
      </c>
      <c r="J12" s="284" t="n">
        <v>0</v>
      </c>
      <c r="K12" s="284" t="n">
        <v>0</v>
      </c>
      <c r="L12" s="284" t="n">
        <v>0</v>
      </c>
      <c r="M12" s="284" t="n">
        <v>0</v>
      </c>
      <c r="N12" s="284" t="n">
        <v>0</v>
      </c>
      <c r="O12" s="284" t="n">
        <v>39.5384689588806</v>
      </c>
    </row>
    <row r="13" customFormat="false" ht="23.1" hidden="false" customHeight="true" outlineLevel="0" collapsed="false">
      <c r="A13" s="315" t="s">
        <v>188</v>
      </c>
      <c r="B13" s="317" t="s">
        <v>286</v>
      </c>
      <c r="C13" s="284" t="n">
        <v>85.0861250013544</v>
      </c>
      <c r="D13" s="284" t="n">
        <v>89.7068768861997</v>
      </c>
      <c r="E13" s="284" t="n">
        <v>83.2790696475024</v>
      </c>
      <c r="F13" s="284" t="n">
        <v>63.9511569961134</v>
      </c>
      <c r="G13" s="284" t="n">
        <v>0</v>
      </c>
      <c r="H13" s="284" t="n">
        <v>0</v>
      </c>
      <c r="I13" s="284" t="n">
        <v>0</v>
      </c>
      <c r="J13" s="284" t="n">
        <v>0</v>
      </c>
      <c r="K13" s="284" t="n">
        <v>0</v>
      </c>
      <c r="L13" s="284" t="n">
        <v>0</v>
      </c>
      <c r="M13" s="284" t="n">
        <v>0</v>
      </c>
      <c r="N13" s="284" t="n">
        <v>0</v>
      </c>
      <c r="O13" s="284" t="n">
        <v>80.5058071327925</v>
      </c>
    </row>
    <row r="14" customFormat="false" ht="12" hidden="false" customHeight="true" outlineLevel="0" collapsed="false">
      <c r="A14" s="315" t="s">
        <v>191</v>
      </c>
      <c r="B14" s="317" t="s">
        <v>192</v>
      </c>
      <c r="C14" s="284" t="n">
        <v>151.448592867732</v>
      </c>
      <c r="D14" s="284" t="n">
        <v>156.200300180816</v>
      </c>
      <c r="E14" s="284" t="n">
        <v>166.961188910638</v>
      </c>
      <c r="F14" s="284" t="n">
        <v>142.877381646593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  <c r="O14" s="284" t="n">
        <v>154.371865901445</v>
      </c>
    </row>
    <row r="15" customFormat="false" ht="22.5" hidden="false" customHeight="true" outlineLevel="0" collapsed="false">
      <c r="A15" s="315" t="s">
        <v>193</v>
      </c>
      <c r="B15" s="317" t="s">
        <v>287</v>
      </c>
      <c r="C15" s="284" t="n">
        <v>124.015624542416</v>
      </c>
      <c r="D15" s="284" t="n">
        <v>119.025685545616</v>
      </c>
      <c r="E15" s="284" t="n">
        <v>124.230774860214</v>
      </c>
      <c r="F15" s="284" t="n">
        <v>102.604430957144</v>
      </c>
      <c r="G15" s="284" t="n">
        <v>0</v>
      </c>
      <c r="H15" s="284" t="n">
        <v>0</v>
      </c>
      <c r="I15" s="284" t="n">
        <v>0</v>
      </c>
      <c r="J15" s="284" t="n">
        <v>0</v>
      </c>
      <c r="K15" s="284" t="n">
        <v>0</v>
      </c>
      <c r="L15" s="284" t="n">
        <v>0</v>
      </c>
      <c r="M15" s="284" t="n">
        <v>0</v>
      </c>
      <c r="N15" s="284" t="n">
        <v>0</v>
      </c>
      <c r="O15" s="284" t="n">
        <v>117.469128976348</v>
      </c>
    </row>
    <row r="16" customFormat="false" ht="22.5" hidden="false" customHeight="true" outlineLevel="0" collapsed="false">
      <c r="A16" s="315" t="s">
        <v>199</v>
      </c>
      <c r="B16" s="317" t="s">
        <v>288</v>
      </c>
      <c r="C16" s="284" t="n">
        <v>97.0234884610387</v>
      </c>
      <c r="D16" s="284" t="n">
        <v>94.265538849986</v>
      </c>
      <c r="E16" s="284" t="n">
        <v>96.8020503073308</v>
      </c>
      <c r="F16" s="284" t="n">
        <v>94.8816094367728</v>
      </c>
      <c r="G16" s="284" t="n">
        <v>0</v>
      </c>
      <c r="H16" s="284" t="n">
        <v>0</v>
      </c>
      <c r="I16" s="284" t="n">
        <v>0</v>
      </c>
      <c r="J16" s="284" t="n">
        <v>0</v>
      </c>
      <c r="K16" s="284" t="n">
        <v>0</v>
      </c>
      <c r="L16" s="284" t="n">
        <v>0</v>
      </c>
      <c r="M16" s="284" t="n">
        <v>0</v>
      </c>
      <c r="N16" s="284" t="n">
        <v>0</v>
      </c>
      <c r="O16" s="284" t="n">
        <v>95.7431717637821</v>
      </c>
    </row>
    <row r="17" customFormat="false" ht="12" hidden="false" customHeight="true" outlineLevel="0" collapsed="false">
      <c r="A17" s="315" t="s">
        <v>201</v>
      </c>
      <c r="B17" s="317" t="s">
        <v>202</v>
      </c>
      <c r="C17" s="284" t="n">
        <v>148.056895474588</v>
      </c>
      <c r="D17" s="284" t="n">
        <v>152.671444790786</v>
      </c>
      <c r="E17" s="284" t="n">
        <v>157.799197910192</v>
      </c>
      <c r="F17" s="284" t="n">
        <v>138.392188701474</v>
      </c>
      <c r="G17" s="284" t="n">
        <v>0</v>
      </c>
      <c r="H17" s="284" t="n">
        <v>0</v>
      </c>
      <c r="I17" s="284" t="n">
        <v>0</v>
      </c>
      <c r="J17" s="284" t="n">
        <v>0</v>
      </c>
      <c r="K17" s="284" t="n">
        <v>0</v>
      </c>
      <c r="L17" s="284" t="n">
        <v>0</v>
      </c>
      <c r="M17" s="284" t="n">
        <v>0</v>
      </c>
      <c r="N17" s="284" t="n">
        <v>0</v>
      </c>
      <c r="O17" s="284" t="n">
        <v>149.22993171926</v>
      </c>
    </row>
    <row r="18" customFormat="false" ht="35.25" hidden="false" customHeight="true" outlineLevel="0" collapsed="false">
      <c r="A18" s="315" t="s">
        <v>203</v>
      </c>
      <c r="B18" s="317" t="s">
        <v>289</v>
      </c>
      <c r="C18" s="284" t="n">
        <v>125.446253709502</v>
      </c>
      <c r="D18" s="284" t="n">
        <v>126.625363987737</v>
      </c>
      <c r="E18" s="284" t="n">
        <v>144.920577133017</v>
      </c>
      <c r="F18" s="284" t="n">
        <v>133.865553535929</v>
      </c>
      <c r="G18" s="284" t="n">
        <v>0</v>
      </c>
      <c r="H18" s="284" t="n">
        <v>0</v>
      </c>
      <c r="I18" s="284" t="n">
        <v>0</v>
      </c>
      <c r="J18" s="284" t="n">
        <v>0</v>
      </c>
      <c r="K18" s="284" t="n">
        <v>0</v>
      </c>
      <c r="L18" s="284" t="n">
        <v>0</v>
      </c>
      <c r="M18" s="284" t="n">
        <v>0</v>
      </c>
      <c r="N18" s="284" t="n">
        <v>0</v>
      </c>
      <c r="O18" s="284" t="n">
        <v>132.714437091546</v>
      </c>
    </row>
    <row r="19" customFormat="false" ht="12" hidden="false" customHeight="true" outlineLevel="0" collapsed="false">
      <c r="A19" s="315" t="s">
        <v>205</v>
      </c>
      <c r="B19" s="317" t="s">
        <v>206</v>
      </c>
      <c r="C19" s="284" t="n">
        <v>111.435521471761</v>
      </c>
      <c r="D19" s="284" t="n">
        <v>117.405570097427</v>
      </c>
      <c r="E19" s="284" t="n">
        <v>127.844996757468</v>
      </c>
      <c r="F19" s="284" t="n">
        <v>88.632280349244</v>
      </c>
      <c r="G19" s="284" t="n">
        <v>0</v>
      </c>
      <c r="H19" s="284" t="n">
        <v>0</v>
      </c>
      <c r="I19" s="284" t="n">
        <v>0</v>
      </c>
      <c r="J19" s="284" t="n">
        <v>0</v>
      </c>
      <c r="K19" s="284" t="n">
        <v>0</v>
      </c>
      <c r="L19" s="284" t="n">
        <v>0</v>
      </c>
      <c r="M19" s="284" t="n">
        <v>0</v>
      </c>
      <c r="N19" s="284" t="n">
        <v>0</v>
      </c>
      <c r="O19" s="284" t="n">
        <v>111.329592168975</v>
      </c>
    </row>
    <row r="20" customFormat="false" ht="12" hidden="false" customHeight="true" outlineLevel="0" collapsed="false">
      <c r="A20" s="315" t="s">
        <v>207</v>
      </c>
      <c r="B20" s="317" t="s">
        <v>208</v>
      </c>
      <c r="C20" s="284" t="n">
        <v>72.381877868565</v>
      </c>
      <c r="D20" s="284" t="n">
        <v>69.7929424628821</v>
      </c>
      <c r="E20" s="284" t="n">
        <v>94.3750325285463</v>
      </c>
      <c r="F20" s="284" t="n">
        <v>74.5485425429109</v>
      </c>
      <c r="G20" s="284" t="n">
        <v>0</v>
      </c>
      <c r="H20" s="284" t="n">
        <v>0</v>
      </c>
      <c r="I20" s="284" t="n">
        <v>0</v>
      </c>
      <c r="J20" s="284" t="n">
        <v>0</v>
      </c>
      <c r="K20" s="284" t="n">
        <v>0</v>
      </c>
      <c r="L20" s="284" t="n">
        <v>0</v>
      </c>
      <c r="M20" s="284" t="n">
        <v>0</v>
      </c>
      <c r="N20" s="284" t="n">
        <v>0</v>
      </c>
      <c r="O20" s="284" t="n">
        <v>77.7745988507261</v>
      </c>
    </row>
    <row r="21" customFormat="false" ht="12" hidden="false" customHeight="true" outlineLevel="0" collapsed="false">
      <c r="A21" s="315" t="s">
        <v>262</v>
      </c>
      <c r="B21" s="317" t="s">
        <v>263</v>
      </c>
      <c r="C21" s="284" t="n">
        <v>90.8807183376864</v>
      </c>
      <c r="D21" s="284" t="n">
        <v>102.604655521003</v>
      </c>
      <c r="E21" s="284" t="n">
        <v>290.647627412644</v>
      </c>
      <c r="F21" s="284" t="n">
        <v>155.600333925368</v>
      </c>
      <c r="G21" s="284" t="n">
        <v>0</v>
      </c>
      <c r="H21" s="284" t="n">
        <v>0</v>
      </c>
      <c r="I21" s="284" t="n">
        <v>0</v>
      </c>
      <c r="J21" s="284" t="n">
        <v>0</v>
      </c>
      <c r="K21" s="284" t="n">
        <v>0</v>
      </c>
      <c r="L21" s="284" t="n">
        <v>0</v>
      </c>
      <c r="M21" s="284" t="n">
        <v>0</v>
      </c>
      <c r="N21" s="284" t="n">
        <v>0</v>
      </c>
      <c r="O21" s="284" t="n">
        <v>159.93333379917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05" t="s">
        <v>282</v>
      </c>
      <c r="B23" s="306" t="s">
        <v>283</v>
      </c>
      <c r="C23" s="318" t="s">
        <v>290</v>
      </c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9"/>
      <c r="P23" s="320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Q23" s="320"/>
      <c r="BR23" s="320"/>
      <c r="BS23" s="320"/>
      <c r="BT23" s="320"/>
      <c r="BU23" s="320"/>
      <c r="BV23" s="320"/>
      <c r="BW23" s="320"/>
      <c r="BX23" s="320"/>
      <c r="BY23" s="320"/>
      <c r="BZ23" s="320"/>
      <c r="CA23" s="320"/>
      <c r="CB23" s="320"/>
      <c r="CC23" s="320"/>
      <c r="CD23" s="320"/>
      <c r="CE23" s="320"/>
      <c r="CF23" s="320"/>
      <c r="CG23" s="320"/>
      <c r="CH23" s="320"/>
      <c r="CI23" s="320"/>
      <c r="CJ23" s="320"/>
      <c r="CK23" s="320"/>
      <c r="CL23" s="320"/>
      <c r="CM23" s="320"/>
      <c r="CN23" s="320"/>
      <c r="CO23" s="320"/>
      <c r="CP23" s="320"/>
      <c r="CQ23" s="320"/>
      <c r="CR23" s="320"/>
      <c r="CS23" s="320"/>
      <c r="CT23" s="320"/>
      <c r="CU23" s="320"/>
      <c r="CV23" s="320"/>
      <c r="CW23" s="320"/>
      <c r="CX23" s="320"/>
      <c r="CY23" s="320"/>
      <c r="CZ23" s="320"/>
      <c r="DA23" s="320"/>
      <c r="DB23" s="320"/>
      <c r="DC23" s="320"/>
      <c r="DD23" s="320"/>
      <c r="DE23" s="320"/>
      <c r="DF23" s="320"/>
      <c r="DG23" s="320"/>
      <c r="DH23" s="320"/>
      <c r="DI23" s="320"/>
      <c r="DJ23" s="320"/>
      <c r="DK23" s="320"/>
      <c r="DL23" s="320"/>
      <c r="DM23" s="320"/>
      <c r="DN23" s="320"/>
      <c r="DO23" s="320"/>
      <c r="DP23" s="320"/>
      <c r="DQ23" s="320"/>
      <c r="DR23" s="320"/>
      <c r="DS23" s="320"/>
      <c r="DT23" s="320"/>
      <c r="DU23" s="320"/>
      <c r="DV23" s="320"/>
      <c r="DW23" s="320"/>
      <c r="DX23" s="320"/>
      <c r="DY23" s="320"/>
      <c r="DZ23" s="320"/>
      <c r="EA23" s="320"/>
      <c r="EB23" s="320"/>
      <c r="EC23" s="320"/>
      <c r="ED23" s="320"/>
      <c r="EE23" s="320"/>
      <c r="EF23" s="320"/>
      <c r="EG23" s="320"/>
      <c r="EH23" s="320"/>
      <c r="EI23" s="320"/>
      <c r="EJ23" s="320"/>
      <c r="EK23" s="320"/>
      <c r="EL23" s="320"/>
      <c r="EM23" s="320"/>
      <c r="EN23" s="320"/>
      <c r="EO23" s="320"/>
      <c r="EP23" s="320"/>
      <c r="EQ23" s="320"/>
      <c r="ER23" s="320"/>
      <c r="ES23" s="320"/>
      <c r="ET23" s="320"/>
      <c r="EU23" s="320"/>
      <c r="EV23" s="320"/>
      <c r="EW23" s="320"/>
      <c r="EX23" s="320"/>
      <c r="EY23" s="320"/>
      <c r="EZ23" s="320"/>
      <c r="FA23" s="320"/>
      <c r="FB23" s="320"/>
      <c r="FC23" s="320"/>
      <c r="FD23" s="320"/>
      <c r="FE23" s="320"/>
      <c r="FF23" s="320"/>
      <c r="FG23" s="320"/>
      <c r="FH23" s="320"/>
      <c r="FI23" s="320"/>
      <c r="FJ23" s="320"/>
      <c r="FK23" s="320"/>
      <c r="FL23" s="320"/>
      <c r="FM23" s="320"/>
      <c r="FN23" s="320"/>
      <c r="FO23" s="320"/>
      <c r="FP23" s="320"/>
      <c r="FQ23" s="320"/>
      <c r="FR23" s="320"/>
      <c r="FS23" s="320"/>
      <c r="FT23" s="320"/>
      <c r="FU23" s="320"/>
      <c r="FV23" s="320"/>
      <c r="FW23" s="320"/>
      <c r="FX23" s="320"/>
      <c r="FY23" s="320"/>
      <c r="FZ23" s="320"/>
      <c r="GA23" s="320"/>
      <c r="GB23" s="320"/>
      <c r="GC23" s="320"/>
      <c r="GD23" s="320"/>
      <c r="GE23" s="320"/>
      <c r="GF23" s="320"/>
      <c r="GG23" s="320"/>
      <c r="GH23" s="320"/>
      <c r="GI23" s="320"/>
      <c r="GJ23" s="320"/>
      <c r="GK23" s="320"/>
      <c r="GL23" s="320"/>
      <c r="GM23" s="320"/>
      <c r="GN23" s="320"/>
      <c r="GO23" s="320"/>
      <c r="GP23" s="320"/>
      <c r="GQ23" s="320"/>
      <c r="GR23" s="320"/>
      <c r="GS23" s="320"/>
      <c r="GT23" s="320"/>
      <c r="GU23" s="320"/>
      <c r="GV23" s="320"/>
      <c r="GW23" s="320"/>
      <c r="GX23" s="320"/>
      <c r="GY23" s="320"/>
      <c r="GZ23" s="320"/>
      <c r="HA23" s="320"/>
      <c r="HB23" s="320"/>
      <c r="HC23" s="320"/>
      <c r="HD23" s="320"/>
      <c r="HE23" s="320"/>
      <c r="HF23" s="320"/>
      <c r="HG23" s="320"/>
      <c r="HH23" s="320"/>
      <c r="HI23" s="320"/>
      <c r="HJ23" s="320"/>
      <c r="HK23" s="320"/>
      <c r="HL23" s="320"/>
      <c r="HM23" s="320"/>
      <c r="HN23" s="320"/>
      <c r="HO23" s="320"/>
      <c r="HP23" s="320"/>
      <c r="HQ23" s="320"/>
      <c r="HR23" s="320"/>
      <c r="HS23" s="320"/>
      <c r="HT23" s="320"/>
      <c r="HU23" s="320"/>
      <c r="HV23" s="320"/>
      <c r="HW23" s="320"/>
      <c r="HX23" s="320"/>
      <c r="HY23" s="320"/>
      <c r="HZ23" s="320"/>
      <c r="IA23" s="320"/>
      <c r="IB23" s="320"/>
      <c r="IC23" s="320"/>
      <c r="ID23" s="320"/>
      <c r="IE23" s="320"/>
      <c r="IF23" s="320"/>
      <c r="IG23" s="320"/>
      <c r="IH23" s="320"/>
      <c r="II23" s="320"/>
      <c r="IJ23" s="320"/>
    </row>
    <row r="24" customFormat="false" ht="33.75" hidden="false" customHeight="false" outlineLevel="0" collapsed="false">
      <c r="A24" s="305"/>
      <c r="B24" s="306"/>
      <c r="C24" s="306" t="s">
        <v>270</v>
      </c>
      <c r="D24" s="308" t="s">
        <v>271</v>
      </c>
      <c r="E24" s="308" t="s">
        <v>133</v>
      </c>
      <c r="F24" s="308" t="s">
        <v>135</v>
      </c>
      <c r="G24" s="308" t="s">
        <v>136</v>
      </c>
      <c r="H24" s="308" t="s">
        <v>137</v>
      </c>
      <c r="I24" s="308" t="s">
        <v>140</v>
      </c>
      <c r="J24" s="308" t="s">
        <v>272</v>
      </c>
      <c r="K24" s="308" t="s">
        <v>273</v>
      </c>
      <c r="L24" s="308" t="s">
        <v>274</v>
      </c>
      <c r="M24" s="308" t="s">
        <v>275</v>
      </c>
      <c r="N24" s="308" t="s">
        <v>276</v>
      </c>
      <c r="O24" s="309" t="s">
        <v>284</v>
      </c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1"/>
      <c r="HF24" s="321"/>
      <c r="HG24" s="321"/>
      <c r="HH24" s="321"/>
      <c r="HI24" s="321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</row>
    <row r="25" customFormat="false" ht="12" hidden="false" customHeight="true" outlineLevel="0" collapsed="false"/>
    <row r="26" customFormat="false" ht="12" hidden="false" customHeight="true" outlineLevel="0" collapsed="false">
      <c r="A26" s="315" t="s">
        <v>174</v>
      </c>
      <c r="B26" s="316" t="s">
        <v>175</v>
      </c>
      <c r="C26" s="293" t="n">
        <v>3.31050960296145</v>
      </c>
      <c r="D26" s="294" t="n">
        <v>-25.7259391164817</v>
      </c>
      <c r="E26" s="294" t="n">
        <v>13.5421517417067</v>
      </c>
      <c r="F26" s="294" t="n">
        <v>-3.55930786323103</v>
      </c>
      <c r="G26" s="294" t="n">
        <v>0</v>
      </c>
      <c r="H26" s="294" t="n">
        <v>0</v>
      </c>
      <c r="I26" s="294" t="n">
        <v>0</v>
      </c>
      <c r="J26" s="293" t="n">
        <v>0</v>
      </c>
      <c r="K26" s="294" t="n">
        <v>0</v>
      </c>
      <c r="L26" s="294" t="n">
        <v>0</v>
      </c>
      <c r="M26" s="294" t="n">
        <v>0</v>
      </c>
      <c r="N26" s="294" t="n">
        <v>0</v>
      </c>
      <c r="O26" s="294" t="n">
        <v>-4.39018717858569</v>
      </c>
    </row>
    <row r="27" customFormat="false" ht="12" hidden="false" customHeight="true" outlineLevel="0" collapsed="false">
      <c r="A27" s="315"/>
      <c r="B27" s="172" t="s">
        <v>219</v>
      </c>
      <c r="C27" s="293" t="n">
        <v>-1.89371132754582</v>
      </c>
      <c r="D27" s="293" t="n">
        <v>-0.193233860309974</v>
      </c>
      <c r="E27" s="293" t="n">
        <v>-7.01081781139833</v>
      </c>
      <c r="F27" s="293" t="n">
        <v>5.87344888016746</v>
      </c>
      <c r="G27" s="293" t="n">
        <v>0</v>
      </c>
      <c r="H27" s="293" t="n">
        <v>0</v>
      </c>
      <c r="I27" s="293" t="n">
        <v>0</v>
      </c>
      <c r="J27" s="293" t="n">
        <v>0</v>
      </c>
      <c r="K27" s="293" t="n">
        <v>0</v>
      </c>
      <c r="L27" s="293" t="n">
        <v>0</v>
      </c>
      <c r="M27" s="293" t="n">
        <v>0</v>
      </c>
      <c r="N27" s="293" t="n">
        <v>0</v>
      </c>
      <c r="O27" s="293" t="n">
        <v>-1.31515713973033</v>
      </c>
    </row>
    <row r="28" customFormat="false" ht="12" hidden="false" customHeight="true" outlineLevel="0" collapsed="false">
      <c r="A28" s="315"/>
      <c r="B28" s="172" t="s">
        <v>221</v>
      </c>
      <c r="C28" s="293" t="n">
        <v>-12.2674635481923</v>
      </c>
      <c r="D28" s="294" t="n">
        <v>-58.8510563157852</v>
      </c>
      <c r="E28" s="294" t="n">
        <v>63.2969255276738</v>
      </c>
      <c r="F28" s="294" t="n">
        <v>-6.1351479447876</v>
      </c>
      <c r="G28" s="294" t="n">
        <v>0</v>
      </c>
      <c r="H28" s="294" t="n">
        <v>0</v>
      </c>
      <c r="I28" s="294" t="n">
        <v>0</v>
      </c>
      <c r="J28" s="293" t="n">
        <v>0</v>
      </c>
      <c r="K28" s="294" t="n">
        <v>0</v>
      </c>
      <c r="L28" s="294" t="n">
        <v>0</v>
      </c>
      <c r="M28" s="294" t="n">
        <v>0</v>
      </c>
      <c r="N28" s="294" t="n">
        <v>0</v>
      </c>
      <c r="O28" s="294" t="n">
        <v>-16.2378465148246</v>
      </c>
    </row>
    <row r="29" customFormat="false" ht="12" hidden="false" customHeight="true" outlineLevel="0" collapsed="false">
      <c r="A29" s="315"/>
      <c r="B29" s="172" t="s">
        <v>223</v>
      </c>
      <c r="C29" s="293" t="n">
        <v>-1.20231249870298</v>
      </c>
      <c r="D29" s="294" t="n">
        <v>1.76095766138235</v>
      </c>
      <c r="E29" s="294" t="n">
        <v>8.05856180845532</v>
      </c>
      <c r="F29" s="294" t="n">
        <v>-0.424425515246611</v>
      </c>
      <c r="G29" s="294" t="n">
        <v>0</v>
      </c>
      <c r="H29" s="294" t="n">
        <v>0</v>
      </c>
      <c r="I29" s="294" t="n">
        <v>0</v>
      </c>
      <c r="J29" s="293" t="n">
        <v>0</v>
      </c>
      <c r="K29" s="294" t="n">
        <v>0</v>
      </c>
      <c r="L29" s="294" t="n">
        <v>0</v>
      </c>
      <c r="M29" s="294" t="n">
        <v>0</v>
      </c>
      <c r="N29" s="294" t="n">
        <v>0</v>
      </c>
      <c r="O29" s="294" t="n">
        <v>2.47767607899061</v>
      </c>
    </row>
    <row r="30" customFormat="false" ht="12" hidden="false" customHeight="true" outlineLevel="0" collapsed="false">
      <c r="A30" s="315"/>
      <c r="B30" s="172" t="s">
        <v>225</v>
      </c>
      <c r="C30" s="293" t="n">
        <v>27.7356489091416</v>
      </c>
      <c r="D30" s="294" t="n">
        <v>3.42820017905294</v>
      </c>
      <c r="E30" s="294" t="n">
        <v>-1.83208634740271</v>
      </c>
      <c r="F30" s="294" t="n">
        <v>-10.7516943380141</v>
      </c>
      <c r="G30" s="294" t="n">
        <v>0</v>
      </c>
      <c r="H30" s="294" t="n">
        <v>0</v>
      </c>
      <c r="I30" s="294" t="n">
        <v>0</v>
      </c>
      <c r="J30" s="293" t="n">
        <v>0</v>
      </c>
      <c r="K30" s="294" t="n">
        <v>0</v>
      </c>
      <c r="L30" s="294" t="n">
        <v>0</v>
      </c>
      <c r="M30" s="294" t="n">
        <v>0</v>
      </c>
      <c r="N30" s="294" t="n">
        <v>0</v>
      </c>
      <c r="O30" s="294" t="n">
        <v>3.62077448562823</v>
      </c>
    </row>
    <row r="31" customFormat="false" ht="12" hidden="false" customHeight="true" outlineLevel="0" collapsed="false">
      <c r="A31" s="315" t="s">
        <v>285</v>
      </c>
      <c r="B31" s="317" t="s">
        <v>260</v>
      </c>
      <c r="C31" s="293" t="n">
        <v>-10.4822064055845</v>
      </c>
      <c r="D31" s="293" t="n">
        <v>-59.1979493434758</v>
      </c>
      <c r="E31" s="293" t="n">
        <v>-41.4493544030181</v>
      </c>
      <c r="F31" s="293" t="n">
        <v>-21.8222795430082</v>
      </c>
      <c r="G31" s="293" t="n">
        <v>0</v>
      </c>
      <c r="H31" s="293" t="n">
        <v>0</v>
      </c>
      <c r="I31" s="293" t="n">
        <v>0</v>
      </c>
      <c r="J31" s="293" t="n">
        <v>0</v>
      </c>
      <c r="K31" s="293" t="n">
        <v>0</v>
      </c>
      <c r="L31" s="293" t="n">
        <v>0</v>
      </c>
      <c r="M31" s="293" t="n">
        <v>0</v>
      </c>
      <c r="N31" s="293" t="n">
        <v>0</v>
      </c>
      <c r="O31" s="293" t="n">
        <v>-37.9097860165013</v>
      </c>
    </row>
    <row r="32" customFormat="false" ht="23.1" hidden="false" customHeight="true" outlineLevel="0" collapsed="false">
      <c r="A32" s="315" t="s">
        <v>188</v>
      </c>
      <c r="B32" s="317" t="s">
        <v>286</v>
      </c>
      <c r="C32" s="293" t="n">
        <v>25.4465984624443</v>
      </c>
      <c r="D32" s="293" t="n">
        <v>37.2516785015724</v>
      </c>
      <c r="E32" s="293" t="n">
        <v>21.4717489822124</v>
      </c>
      <c r="F32" s="293" t="n">
        <v>-10.051567851939</v>
      </c>
      <c r="G32" s="293" t="n">
        <v>0</v>
      </c>
      <c r="H32" s="293" t="n">
        <v>0</v>
      </c>
      <c r="I32" s="293" t="n">
        <v>0</v>
      </c>
      <c r="J32" s="293" t="n">
        <v>0</v>
      </c>
      <c r="K32" s="293" t="n">
        <v>0</v>
      </c>
      <c r="L32" s="293" t="n">
        <v>0</v>
      </c>
      <c r="M32" s="293" t="n">
        <v>0</v>
      </c>
      <c r="N32" s="293" t="n">
        <v>0</v>
      </c>
      <c r="O32" s="293" t="n">
        <v>18.0255620408823</v>
      </c>
    </row>
    <row r="33" customFormat="false" ht="12" hidden="false" customHeight="true" outlineLevel="0" collapsed="false">
      <c r="A33" s="315" t="s">
        <v>191</v>
      </c>
      <c r="B33" s="317" t="s">
        <v>192</v>
      </c>
      <c r="C33" s="293" t="n">
        <v>7.76508949970219</v>
      </c>
      <c r="D33" s="294" t="n">
        <v>9.88444752233546</v>
      </c>
      <c r="E33" s="294" t="n">
        <v>4.26303075563752</v>
      </c>
      <c r="F33" s="294" t="n">
        <v>7.45005988088265</v>
      </c>
      <c r="G33" s="294" t="n">
        <v>0</v>
      </c>
      <c r="H33" s="294" t="n">
        <v>0</v>
      </c>
      <c r="I33" s="294" t="n">
        <v>0</v>
      </c>
      <c r="J33" s="293" t="n">
        <v>0</v>
      </c>
      <c r="K33" s="294" t="n">
        <v>0</v>
      </c>
      <c r="L33" s="294" t="n">
        <v>0</v>
      </c>
      <c r="M33" s="294" t="n">
        <v>0</v>
      </c>
      <c r="N33" s="294" t="n">
        <v>0</v>
      </c>
      <c r="O33" s="294" t="n">
        <v>7.24159282803187</v>
      </c>
    </row>
    <row r="34" customFormat="false" ht="22.5" hidden="false" customHeight="true" outlineLevel="0" collapsed="false">
      <c r="A34" s="315" t="s">
        <v>193</v>
      </c>
      <c r="B34" s="317" t="s">
        <v>287</v>
      </c>
      <c r="C34" s="293" t="n">
        <v>28.3823988252981</v>
      </c>
      <c r="D34" s="293" t="n">
        <v>5.26995766061764</v>
      </c>
      <c r="E34" s="293" t="n">
        <v>-1.72821691026282</v>
      </c>
      <c r="F34" s="293" t="n">
        <v>-11.8092595424041</v>
      </c>
      <c r="G34" s="293" t="n">
        <v>0</v>
      </c>
      <c r="H34" s="293" t="n">
        <v>0</v>
      </c>
      <c r="I34" s="293" t="n">
        <v>0</v>
      </c>
      <c r="J34" s="293" t="n">
        <v>0</v>
      </c>
      <c r="K34" s="293" t="n">
        <v>0</v>
      </c>
      <c r="L34" s="293" t="n">
        <v>0</v>
      </c>
      <c r="M34" s="293" t="n">
        <v>0</v>
      </c>
      <c r="N34" s="293" t="n">
        <v>0</v>
      </c>
      <c r="O34" s="293" t="n">
        <v>3.85732926955298</v>
      </c>
    </row>
    <row r="35" customFormat="false" ht="22.5" hidden="false" customHeight="true" outlineLevel="0" collapsed="false">
      <c r="A35" s="315" t="s">
        <v>199</v>
      </c>
      <c r="B35" s="317" t="s">
        <v>288</v>
      </c>
      <c r="C35" s="293" t="n">
        <v>-4.64867763017058</v>
      </c>
      <c r="D35" s="294" t="n">
        <v>-2.54870533374833</v>
      </c>
      <c r="E35" s="294" t="n">
        <v>-23.2872942690843</v>
      </c>
      <c r="F35" s="294" t="n">
        <v>-2.12111262750992</v>
      </c>
      <c r="G35" s="294" t="n">
        <v>0</v>
      </c>
      <c r="H35" s="294" t="n">
        <v>0</v>
      </c>
      <c r="I35" s="294" t="n">
        <v>0</v>
      </c>
      <c r="J35" s="293" t="n">
        <v>0</v>
      </c>
      <c r="K35" s="294" t="n">
        <v>0</v>
      </c>
      <c r="L35" s="294" t="n">
        <v>0</v>
      </c>
      <c r="M35" s="294" t="n">
        <v>0</v>
      </c>
      <c r="N35" s="294" t="n">
        <v>0</v>
      </c>
      <c r="O35" s="294" t="n">
        <v>-9.16426302802827</v>
      </c>
    </row>
    <row r="36" customFormat="false" ht="12" hidden="false" customHeight="true" outlineLevel="0" collapsed="false">
      <c r="A36" s="315" t="s">
        <v>201</v>
      </c>
      <c r="B36" s="317" t="s">
        <v>202</v>
      </c>
      <c r="C36" s="293" t="n">
        <v>8.88928146250451</v>
      </c>
      <c r="D36" s="294" t="n">
        <v>4.41361044586853</v>
      </c>
      <c r="E36" s="294" t="n">
        <v>0.577283469559902</v>
      </c>
      <c r="F36" s="294" t="n">
        <v>3.38393809050328</v>
      </c>
      <c r="G36" s="294" t="n">
        <v>0</v>
      </c>
      <c r="H36" s="294" t="n">
        <v>0</v>
      </c>
      <c r="I36" s="294" t="n">
        <v>0</v>
      </c>
      <c r="J36" s="293" t="n">
        <v>0</v>
      </c>
      <c r="K36" s="294" t="n">
        <v>0</v>
      </c>
      <c r="L36" s="294" t="n">
        <v>0</v>
      </c>
      <c r="M36" s="294" t="n">
        <v>0</v>
      </c>
      <c r="N36" s="294" t="n">
        <v>0</v>
      </c>
      <c r="O36" s="294" t="n">
        <v>4.18466744798091</v>
      </c>
    </row>
    <row r="37" customFormat="false" ht="35.25" hidden="false" customHeight="true" outlineLevel="0" collapsed="false">
      <c r="A37" s="315" t="s">
        <v>203</v>
      </c>
      <c r="B37" s="317" t="s">
        <v>289</v>
      </c>
      <c r="C37" s="293" t="n">
        <v>-2.20213230729559</v>
      </c>
      <c r="D37" s="294" t="n">
        <v>-20.4738125140609</v>
      </c>
      <c r="E37" s="294" t="n">
        <v>-4.04709042554316</v>
      </c>
      <c r="F37" s="294" t="n">
        <v>-0.644662033782438</v>
      </c>
      <c r="G37" s="294" t="n">
        <v>0</v>
      </c>
      <c r="H37" s="294" t="n">
        <v>0</v>
      </c>
      <c r="I37" s="294" t="n">
        <v>0</v>
      </c>
      <c r="J37" s="293" t="n">
        <v>0</v>
      </c>
      <c r="K37" s="294" t="n">
        <v>0</v>
      </c>
      <c r="L37" s="294" t="n">
        <v>0</v>
      </c>
      <c r="M37" s="294" t="n">
        <v>0</v>
      </c>
      <c r="N37" s="294" t="n">
        <v>0</v>
      </c>
      <c r="O37" s="294" t="n">
        <v>-7.39714666097807</v>
      </c>
    </row>
    <row r="38" customFormat="false" ht="12" hidden="false" customHeight="true" outlineLevel="0" collapsed="false">
      <c r="A38" s="315" t="s">
        <v>205</v>
      </c>
      <c r="B38" s="317" t="s">
        <v>206</v>
      </c>
      <c r="C38" s="293" t="n">
        <v>-12.1726301629704</v>
      </c>
      <c r="D38" s="293" t="n">
        <v>21.6190881922721</v>
      </c>
      <c r="E38" s="293" t="n">
        <v>-1.50459878281043</v>
      </c>
      <c r="F38" s="293" t="n">
        <v>5.68514413085633</v>
      </c>
      <c r="G38" s="293" t="n">
        <v>0</v>
      </c>
      <c r="H38" s="293" t="n">
        <v>0</v>
      </c>
      <c r="I38" s="293" t="n">
        <v>0</v>
      </c>
      <c r="J38" s="293" t="n">
        <v>0</v>
      </c>
      <c r="K38" s="293" t="n">
        <v>0</v>
      </c>
      <c r="L38" s="293" t="n">
        <v>0</v>
      </c>
      <c r="M38" s="293" t="n">
        <v>0</v>
      </c>
      <c r="N38" s="293" t="n">
        <v>0</v>
      </c>
      <c r="O38" s="293" t="n">
        <v>1.8853185004517</v>
      </c>
    </row>
    <row r="39" customFormat="false" ht="12" hidden="false" customHeight="true" outlineLevel="0" collapsed="false">
      <c r="A39" s="315" t="s">
        <v>207</v>
      </c>
      <c r="B39" s="317" t="s">
        <v>208</v>
      </c>
      <c r="C39" s="293" t="n">
        <v>-20.76951090754</v>
      </c>
      <c r="D39" s="293" t="n">
        <v>-60.6333471661929</v>
      </c>
      <c r="E39" s="293" t="n">
        <v>20.7536204165158</v>
      </c>
      <c r="F39" s="293" t="n">
        <v>-10.524157681476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  <c r="M39" s="293" t="n">
        <v>0</v>
      </c>
      <c r="N39" s="293" t="n">
        <v>0</v>
      </c>
      <c r="O39" s="293" t="n">
        <v>-27.671312915093</v>
      </c>
    </row>
    <row r="40" customFormat="false" ht="12" hidden="false" customHeight="true" outlineLevel="0" collapsed="false">
      <c r="A40" s="315" t="s">
        <v>262</v>
      </c>
      <c r="B40" s="317" t="s">
        <v>263</v>
      </c>
      <c r="C40" s="293" t="n">
        <v>3.73172312861585</v>
      </c>
      <c r="D40" s="294" t="n">
        <v>-61.5772217106131</v>
      </c>
      <c r="E40" s="294" t="n">
        <v>96.5662293486625</v>
      </c>
      <c r="F40" s="294" t="n">
        <v>4.5657441220865</v>
      </c>
      <c r="G40" s="294" t="n">
        <v>0</v>
      </c>
      <c r="H40" s="294" t="n">
        <v>0</v>
      </c>
      <c r="I40" s="294" t="n">
        <v>0</v>
      </c>
      <c r="J40" s="293" t="n">
        <v>0</v>
      </c>
      <c r="K40" s="294" t="n">
        <v>0</v>
      </c>
      <c r="L40" s="294" t="n">
        <v>0</v>
      </c>
      <c r="M40" s="294" t="n">
        <v>0</v>
      </c>
      <c r="N40" s="294" t="n">
        <v>0</v>
      </c>
      <c r="O40" s="294" t="n">
        <v>-1.77913075066452</v>
      </c>
    </row>
    <row r="41" customFormat="false" ht="11.25" hidden="false" customHeight="false" outlineLevel="0" collapsed="false"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322"/>
      <c r="O41" s="154"/>
    </row>
    <row r="42" customFormat="false" ht="11.25" hidden="false" customHeight="false" outlineLevel="0" collapsed="false"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</row>
    <row r="43" customFormat="false" ht="11.25" hidden="false" customHeight="false" outlineLevel="0" collapsed="false"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</row>
    <row r="44" customFormat="false" ht="11.25" hidden="false" customHeight="false" outlineLevel="0" collapsed="false"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</row>
    <row r="45" customFormat="false" ht="11.25" hidden="false" customHeight="false" outlineLevel="0" collapsed="false">
      <c r="C45" s="154"/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</row>
    <row r="46" customFormat="false" ht="11.25" hidden="false" customHeight="false" outlineLevel="0" collapsed="false"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4"/>
    </row>
    <row r="47" customFormat="false" ht="11.25" hidden="false" customHeight="false" outlineLevel="0" collapsed="false"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</row>
    <row r="48" customFormat="false" ht="11.25" hidden="false" customHeight="false" outlineLevel="0" collapsed="false"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pril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299" width="4.85"/>
    <col collapsed="false" customWidth="true" hidden="false" outlineLevel="0" max="2" min="2" style="299" width="22.99"/>
    <col collapsed="false" customWidth="true" hidden="false" outlineLevel="0" max="15" min="3" style="299" width="5.28"/>
    <col collapsed="false" customWidth="false" hidden="false" outlineLevel="0" max="257" min="16" style="299" width="11.56"/>
  </cols>
  <sheetData>
    <row r="1" customFormat="false" ht="22.5" hidden="false" customHeight="true" outlineLevel="0" collapsed="false">
      <c r="A1" s="250" t="s">
        <v>291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0" t="s">
        <v>281</v>
      </c>
      <c r="B2" s="301"/>
      <c r="C2" s="302"/>
    </row>
    <row r="3" customFormat="false" ht="12" hidden="false" customHeight="true" outlineLevel="0" collapsed="false">
      <c r="A3" s="303"/>
      <c r="B3" s="303"/>
      <c r="C3" s="304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</row>
    <row r="4" customFormat="false" ht="12" hidden="false" customHeight="true" outlineLevel="0" collapsed="false">
      <c r="A4" s="305" t="s">
        <v>282</v>
      </c>
      <c r="B4" s="306" t="s">
        <v>283</v>
      </c>
      <c r="C4" s="318" t="s">
        <v>269</v>
      </c>
      <c r="D4" s="318"/>
      <c r="E4" s="318"/>
      <c r="F4" s="318"/>
      <c r="G4" s="318"/>
      <c r="H4" s="318"/>
      <c r="I4" s="318"/>
      <c r="J4" s="318"/>
      <c r="K4" s="318"/>
      <c r="L4" s="318"/>
      <c r="M4" s="318"/>
      <c r="N4" s="318"/>
    </row>
    <row r="5" s="310" customFormat="true" ht="33.75" hidden="false" customHeight="true" outlineLevel="0" collapsed="false">
      <c r="A5" s="305"/>
      <c r="B5" s="306"/>
      <c r="C5" s="306" t="s">
        <v>270</v>
      </c>
      <c r="D5" s="308" t="s">
        <v>271</v>
      </c>
      <c r="E5" s="308" t="s">
        <v>133</v>
      </c>
      <c r="F5" s="308" t="s">
        <v>135</v>
      </c>
      <c r="G5" s="308" t="s">
        <v>136</v>
      </c>
      <c r="H5" s="308" t="s">
        <v>137</v>
      </c>
      <c r="I5" s="308" t="s">
        <v>140</v>
      </c>
      <c r="J5" s="308" t="s">
        <v>272</v>
      </c>
      <c r="K5" s="308" t="s">
        <v>273</v>
      </c>
      <c r="L5" s="308" t="s">
        <v>274</v>
      </c>
      <c r="M5" s="308" t="s">
        <v>275</v>
      </c>
      <c r="N5" s="308" t="s">
        <v>276</v>
      </c>
      <c r="O5" s="309" t="s">
        <v>284</v>
      </c>
    </row>
    <row r="6" customFormat="false" ht="12" hidden="false" customHeight="true" outlineLevel="0" collapsed="false">
      <c r="A6" s="311"/>
      <c r="B6" s="312"/>
      <c r="C6" s="313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</row>
    <row r="7" customFormat="false" ht="12" hidden="false" customHeight="true" outlineLevel="0" collapsed="false">
      <c r="A7" s="315" t="s">
        <v>174</v>
      </c>
      <c r="B7" s="316" t="s">
        <v>175</v>
      </c>
      <c r="C7" s="284" t="n">
        <v>100.467219471062</v>
      </c>
      <c r="D7" s="284" t="n">
        <v>101.851158188292</v>
      </c>
      <c r="E7" s="284" t="n">
        <v>149.011065799607</v>
      </c>
      <c r="F7" s="284" t="n">
        <v>98.8596756046827</v>
      </c>
      <c r="G7" s="284" t="n">
        <v>0</v>
      </c>
      <c r="H7" s="284" t="n">
        <v>0</v>
      </c>
      <c r="I7" s="284" t="n">
        <v>0</v>
      </c>
      <c r="J7" s="284" t="n">
        <v>0</v>
      </c>
      <c r="K7" s="284" t="n">
        <v>0</v>
      </c>
      <c r="L7" s="284" t="n">
        <v>0</v>
      </c>
      <c r="M7" s="284" t="n">
        <v>0</v>
      </c>
      <c r="N7" s="284" t="n">
        <v>0</v>
      </c>
      <c r="O7" s="284" t="n">
        <v>112.547279765911</v>
      </c>
    </row>
    <row r="8" customFormat="false" ht="12" hidden="false" customHeight="true" outlineLevel="0" collapsed="false">
      <c r="A8" s="315"/>
      <c r="B8" s="172" t="s">
        <v>219</v>
      </c>
      <c r="C8" s="284" t="n">
        <v>127.480533110901</v>
      </c>
      <c r="D8" s="284" t="n">
        <v>118.470644476092</v>
      </c>
      <c r="E8" s="284" t="n">
        <v>140.80639715201</v>
      </c>
      <c r="F8" s="284" t="n">
        <v>107.488442542319</v>
      </c>
      <c r="G8" s="284" t="n">
        <v>0</v>
      </c>
      <c r="H8" s="284" t="n">
        <v>0</v>
      </c>
      <c r="I8" s="284" t="n">
        <v>0</v>
      </c>
      <c r="J8" s="284" t="n">
        <v>0</v>
      </c>
      <c r="K8" s="284" t="n">
        <v>0</v>
      </c>
      <c r="L8" s="284" t="n">
        <v>0</v>
      </c>
      <c r="M8" s="284" t="n">
        <v>0</v>
      </c>
      <c r="N8" s="284" t="n">
        <v>0</v>
      </c>
      <c r="O8" s="284" t="n">
        <v>123.561504320331</v>
      </c>
    </row>
    <row r="9" customFormat="false" ht="12" hidden="false" customHeight="true" outlineLevel="0" collapsed="false">
      <c r="A9" s="315"/>
      <c r="B9" s="172" t="s">
        <v>221</v>
      </c>
      <c r="C9" s="284" t="n">
        <v>75.1886250511935</v>
      </c>
      <c r="D9" s="284" t="n">
        <v>80.8421747230298</v>
      </c>
      <c r="E9" s="284" t="n">
        <v>182.634108240142</v>
      </c>
      <c r="F9" s="284" t="n">
        <v>78.7761865408868</v>
      </c>
      <c r="G9" s="284" t="n">
        <v>0</v>
      </c>
      <c r="H9" s="284" t="n">
        <v>0</v>
      </c>
      <c r="I9" s="284" t="n">
        <v>0</v>
      </c>
      <c r="J9" s="284" t="n">
        <v>0</v>
      </c>
      <c r="K9" s="284" t="n">
        <v>0</v>
      </c>
      <c r="L9" s="284" t="n">
        <v>0</v>
      </c>
      <c r="M9" s="284" t="n">
        <v>0</v>
      </c>
      <c r="N9" s="284" t="n">
        <v>0</v>
      </c>
      <c r="O9" s="284" t="n">
        <v>104.360273638813</v>
      </c>
    </row>
    <row r="10" customFormat="false" ht="12" hidden="false" customHeight="true" outlineLevel="0" collapsed="false">
      <c r="A10" s="315"/>
      <c r="B10" s="172" t="s">
        <v>223</v>
      </c>
      <c r="C10" s="284" t="n">
        <v>108.946342294982</v>
      </c>
      <c r="D10" s="284" t="n">
        <v>140.438834088026</v>
      </c>
      <c r="E10" s="284" t="n">
        <v>199.198246337515</v>
      </c>
      <c r="F10" s="284" t="n">
        <v>201.929724622275</v>
      </c>
      <c r="G10" s="284" t="n">
        <v>0</v>
      </c>
      <c r="H10" s="284" t="n">
        <v>0</v>
      </c>
      <c r="I10" s="284" t="n">
        <v>0</v>
      </c>
      <c r="J10" s="284" t="n">
        <v>0</v>
      </c>
      <c r="K10" s="284" t="n">
        <v>0</v>
      </c>
      <c r="L10" s="284" t="n">
        <v>0</v>
      </c>
      <c r="M10" s="284" t="n">
        <v>0</v>
      </c>
      <c r="N10" s="284" t="n">
        <v>0</v>
      </c>
      <c r="O10" s="284" t="n">
        <v>162.6282868357</v>
      </c>
    </row>
    <row r="11" customFormat="false" ht="12" hidden="false" customHeight="true" outlineLevel="0" collapsed="false">
      <c r="A11" s="315"/>
      <c r="B11" s="172" t="s">
        <v>225</v>
      </c>
      <c r="C11" s="284" t="n">
        <v>95.818925822401</v>
      </c>
      <c r="D11" s="284" t="n">
        <v>98.0664343362835</v>
      </c>
      <c r="E11" s="284" t="n">
        <v>102.039957112589</v>
      </c>
      <c r="F11" s="284" t="n">
        <v>88.6189387637589</v>
      </c>
      <c r="G11" s="284" t="n">
        <v>0</v>
      </c>
      <c r="H11" s="284" t="n">
        <v>0</v>
      </c>
      <c r="I11" s="284" t="n">
        <v>0</v>
      </c>
      <c r="J11" s="284" t="n">
        <v>0</v>
      </c>
      <c r="K11" s="284" t="n">
        <v>0</v>
      </c>
      <c r="L11" s="284" t="n">
        <v>0</v>
      </c>
      <c r="M11" s="284" t="n">
        <v>0</v>
      </c>
      <c r="N11" s="284" t="n">
        <v>0</v>
      </c>
      <c r="O11" s="284" t="n">
        <v>96.1360640087581</v>
      </c>
    </row>
    <row r="12" customFormat="false" ht="12" hidden="false" customHeight="true" outlineLevel="0" collapsed="false">
      <c r="A12" s="315" t="s">
        <v>285</v>
      </c>
      <c r="B12" s="317" t="s">
        <v>260</v>
      </c>
      <c r="C12" s="284" t="n">
        <v>31.0388985025669</v>
      </c>
      <c r="D12" s="284" t="n">
        <v>26.0964519673582</v>
      </c>
      <c r="E12" s="284" t="n">
        <v>26.8408203189205</v>
      </c>
      <c r="F12" s="284" t="n">
        <v>18.3747384959652</v>
      </c>
      <c r="G12" s="284" t="n">
        <v>0</v>
      </c>
      <c r="H12" s="284" t="n">
        <v>0</v>
      </c>
      <c r="I12" s="284" t="n">
        <v>0</v>
      </c>
      <c r="J12" s="284" t="n">
        <v>0</v>
      </c>
      <c r="K12" s="284" t="n">
        <v>0</v>
      </c>
      <c r="L12" s="284" t="n">
        <v>0</v>
      </c>
      <c r="M12" s="284" t="n">
        <v>0</v>
      </c>
      <c r="N12" s="284" t="n">
        <v>0</v>
      </c>
      <c r="O12" s="284" t="n">
        <v>25.5877273212027</v>
      </c>
    </row>
    <row r="13" customFormat="false" ht="23.1" hidden="false" customHeight="true" outlineLevel="0" collapsed="false">
      <c r="A13" s="315" t="s">
        <v>188</v>
      </c>
      <c r="B13" s="317" t="s">
        <v>286</v>
      </c>
      <c r="C13" s="284" t="n">
        <v>56.7814468602792</v>
      </c>
      <c r="D13" s="284" t="n">
        <v>64.6732730274128</v>
      </c>
      <c r="E13" s="284" t="n">
        <v>60.1187001204066</v>
      </c>
      <c r="F13" s="284" t="n">
        <v>49.3379228279936</v>
      </c>
      <c r="G13" s="284" t="n">
        <v>0</v>
      </c>
      <c r="H13" s="284" t="n">
        <v>0</v>
      </c>
      <c r="I13" s="284" t="n">
        <v>0</v>
      </c>
      <c r="J13" s="284" t="n">
        <v>0</v>
      </c>
      <c r="K13" s="284" t="n">
        <v>0</v>
      </c>
      <c r="L13" s="284" t="n">
        <v>0</v>
      </c>
      <c r="M13" s="284" t="n">
        <v>0</v>
      </c>
      <c r="N13" s="284" t="n">
        <v>0</v>
      </c>
      <c r="O13" s="284" t="n">
        <v>57.7278357090231</v>
      </c>
    </row>
    <row r="14" customFormat="false" ht="12" hidden="false" customHeight="true" outlineLevel="0" collapsed="false">
      <c r="A14" s="315" t="s">
        <v>191</v>
      </c>
      <c r="B14" s="317" t="s">
        <v>192</v>
      </c>
      <c r="C14" s="284" t="n">
        <v>146.958904153551</v>
      </c>
      <c r="D14" s="284" t="n">
        <v>137.119518903209</v>
      </c>
      <c r="E14" s="284" t="n">
        <v>148.35606571549</v>
      </c>
      <c r="F14" s="284" t="n">
        <v>124.77081053328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  <c r="O14" s="284" t="n">
        <v>139.301324826383</v>
      </c>
    </row>
    <row r="15" customFormat="false" ht="22.5" hidden="false" customHeight="true" outlineLevel="0" collapsed="false">
      <c r="A15" s="315" t="s">
        <v>193</v>
      </c>
      <c r="B15" s="317" t="s">
        <v>287</v>
      </c>
      <c r="C15" s="284" t="n">
        <v>92.2699043188224</v>
      </c>
      <c r="D15" s="284" t="n">
        <v>97.8789508383461</v>
      </c>
      <c r="E15" s="284" t="n">
        <v>102.37298867484</v>
      </c>
      <c r="F15" s="284" t="n">
        <v>89.8075581276608</v>
      </c>
      <c r="G15" s="284" t="n">
        <v>0</v>
      </c>
      <c r="H15" s="284" t="n">
        <v>0</v>
      </c>
      <c r="I15" s="284" t="n">
        <v>0</v>
      </c>
      <c r="J15" s="284" t="n">
        <v>0</v>
      </c>
      <c r="K15" s="284" t="n">
        <v>0</v>
      </c>
      <c r="L15" s="284" t="n">
        <v>0</v>
      </c>
      <c r="M15" s="284" t="n">
        <v>0</v>
      </c>
      <c r="N15" s="284" t="n">
        <v>0</v>
      </c>
      <c r="O15" s="284" t="n">
        <v>95.5823504899173</v>
      </c>
    </row>
    <row r="16" customFormat="false" ht="22.5" hidden="false" customHeight="true" outlineLevel="0" collapsed="false">
      <c r="A16" s="315" t="s">
        <v>199</v>
      </c>
      <c r="B16" s="317" t="s">
        <v>288</v>
      </c>
      <c r="C16" s="284" t="n">
        <v>78.3944465090973</v>
      </c>
      <c r="D16" s="284" t="n">
        <v>81.0630341005407</v>
      </c>
      <c r="E16" s="284" t="n">
        <v>86.9283031363196</v>
      </c>
      <c r="F16" s="284" t="n">
        <v>78.1573898016546</v>
      </c>
      <c r="G16" s="284" t="n">
        <v>0</v>
      </c>
      <c r="H16" s="284" t="n">
        <v>0</v>
      </c>
      <c r="I16" s="284" t="n">
        <v>0</v>
      </c>
      <c r="J16" s="284" t="n">
        <v>0</v>
      </c>
      <c r="K16" s="284" t="n">
        <v>0</v>
      </c>
      <c r="L16" s="284" t="n">
        <v>0</v>
      </c>
      <c r="M16" s="284" t="n">
        <v>0</v>
      </c>
      <c r="N16" s="284" t="n">
        <v>0</v>
      </c>
      <c r="O16" s="284" t="n">
        <v>81.1357933869031</v>
      </c>
    </row>
    <row r="17" customFormat="false" ht="12" hidden="false" customHeight="true" outlineLevel="0" collapsed="false">
      <c r="A17" s="315" t="s">
        <v>201</v>
      </c>
      <c r="B17" s="317" t="s">
        <v>202</v>
      </c>
      <c r="C17" s="284" t="n">
        <v>169.081536639099</v>
      </c>
      <c r="D17" s="284" t="n">
        <v>162.815251846051</v>
      </c>
      <c r="E17" s="284" t="n">
        <v>170.075421875094</v>
      </c>
      <c r="F17" s="284" t="n">
        <v>145.046912278853</v>
      </c>
      <c r="G17" s="284" t="n">
        <v>0</v>
      </c>
      <c r="H17" s="284" t="n">
        <v>0</v>
      </c>
      <c r="I17" s="284" t="n">
        <v>0</v>
      </c>
      <c r="J17" s="284" t="n">
        <v>0</v>
      </c>
      <c r="K17" s="284" t="n">
        <v>0</v>
      </c>
      <c r="L17" s="284" t="n">
        <v>0</v>
      </c>
      <c r="M17" s="284" t="n">
        <v>0</v>
      </c>
      <c r="N17" s="284" t="n">
        <v>0</v>
      </c>
      <c r="O17" s="284" t="n">
        <v>161.754780659774</v>
      </c>
    </row>
    <row r="18" customFormat="false" ht="35.25" hidden="false" customHeight="true" outlineLevel="0" collapsed="false">
      <c r="A18" s="315" t="s">
        <v>203</v>
      </c>
      <c r="B18" s="317" t="s">
        <v>289</v>
      </c>
      <c r="C18" s="284" t="n">
        <v>115.3662429829</v>
      </c>
      <c r="D18" s="284" t="n">
        <v>131.842447870164</v>
      </c>
      <c r="E18" s="284" t="n">
        <v>137.530844227121</v>
      </c>
      <c r="F18" s="284" t="n">
        <v>130.272584084395</v>
      </c>
      <c r="G18" s="284" t="n">
        <v>0</v>
      </c>
      <c r="H18" s="284" t="n">
        <v>0</v>
      </c>
      <c r="I18" s="284" t="n">
        <v>0</v>
      </c>
      <c r="J18" s="284" t="n">
        <v>0</v>
      </c>
      <c r="K18" s="284" t="n">
        <v>0</v>
      </c>
      <c r="L18" s="284" t="n">
        <v>0</v>
      </c>
      <c r="M18" s="284" t="n">
        <v>0</v>
      </c>
      <c r="N18" s="284" t="n">
        <v>0</v>
      </c>
      <c r="O18" s="284" t="n">
        <v>128.753029791145</v>
      </c>
    </row>
    <row r="19" customFormat="false" ht="12" hidden="false" customHeight="true" outlineLevel="0" collapsed="false">
      <c r="A19" s="315" t="s">
        <v>205</v>
      </c>
      <c r="B19" s="317" t="s">
        <v>206</v>
      </c>
      <c r="C19" s="284" t="n">
        <v>115.814651026877</v>
      </c>
      <c r="D19" s="284" t="n">
        <v>99.1928205012798</v>
      </c>
      <c r="E19" s="284" t="n">
        <v>131.322640538269</v>
      </c>
      <c r="F19" s="284" t="n">
        <v>84.9773706976925</v>
      </c>
      <c r="G19" s="284" t="n">
        <v>0</v>
      </c>
      <c r="H19" s="284" t="n">
        <v>0</v>
      </c>
      <c r="I19" s="284" t="n">
        <v>0</v>
      </c>
      <c r="J19" s="284" t="n">
        <v>0</v>
      </c>
      <c r="K19" s="284" t="n">
        <v>0</v>
      </c>
      <c r="L19" s="284" t="n">
        <v>0</v>
      </c>
      <c r="M19" s="284" t="n">
        <v>0</v>
      </c>
      <c r="N19" s="284" t="n">
        <v>0</v>
      </c>
      <c r="O19" s="284" t="n">
        <v>107.82687069103</v>
      </c>
    </row>
    <row r="20" customFormat="false" ht="12" hidden="false" customHeight="true" outlineLevel="0" collapsed="false">
      <c r="A20" s="315" t="s">
        <v>207</v>
      </c>
      <c r="B20" s="317" t="s">
        <v>208</v>
      </c>
      <c r="C20" s="284" t="n">
        <v>63.1099159476787</v>
      </c>
      <c r="D20" s="284" t="n">
        <v>68.8743039319168</v>
      </c>
      <c r="E20" s="284" t="n">
        <v>67.3392768767043</v>
      </c>
      <c r="F20" s="284" t="n">
        <v>66.0158236565103</v>
      </c>
      <c r="G20" s="284" t="n">
        <v>0</v>
      </c>
      <c r="H20" s="284" t="n">
        <v>0</v>
      </c>
      <c r="I20" s="284" t="n">
        <v>0</v>
      </c>
      <c r="J20" s="284" t="n">
        <v>0</v>
      </c>
      <c r="K20" s="284" t="n">
        <v>0</v>
      </c>
      <c r="L20" s="284" t="n">
        <v>0</v>
      </c>
      <c r="M20" s="284" t="n">
        <v>0</v>
      </c>
      <c r="N20" s="284" t="n">
        <v>0</v>
      </c>
      <c r="O20" s="284" t="n">
        <v>66.3348301032025</v>
      </c>
    </row>
    <row r="21" customFormat="false" ht="12" hidden="false" customHeight="true" outlineLevel="0" collapsed="false">
      <c r="A21" s="315" t="s">
        <v>262</v>
      </c>
      <c r="B21" s="317" t="s">
        <v>263</v>
      </c>
      <c r="C21" s="284" t="n">
        <v>96.2037089855706</v>
      </c>
      <c r="D21" s="284" t="n">
        <v>95.2360278597402</v>
      </c>
      <c r="E21" s="284" t="n">
        <v>450.867302020536</v>
      </c>
      <c r="F21" s="284" t="n">
        <v>133.298102795895</v>
      </c>
      <c r="G21" s="284" t="n">
        <v>0</v>
      </c>
      <c r="H21" s="284" t="n">
        <v>0</v>
      </c>
      <c r="I21" s="284" t="n">
        <v>0</v>
      </c>
      <c r="J21" s="284" t="n">
        <v>0</v>
      </c>
      <c r="K21" s="284" t="n">
        <v>0</v>
      </c>
      <c r="L21" s="284" t="n">
        <v>0</v>
      </c>
      <c r="M21" s="284" t="n">
        <v>0</v>
      </c>
      <c r="N21" s="284" t="n">
        <v>0</v>
      </c>
      <c r="O21" s="284" t="n">
        <v>193.90128541543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05" t="s">
        <v>282</v>
      </c>
      <c r="B23" s="306" t="s">
        <v>283</v>
      </c>
      <c r="C23" s="318" t="s">
        <v>290</v>
      </c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9"/>
      <c r="P23" s="320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Q23" s="320"/>
      <c r="BR23" s="320"/>
      <c r="BS23" s="320"/>
      <c r="BT23" s="320"/>
      <c r="BU23" s="320"/>
      <c r="BV23" s="320"/>
      <c r="BW23" s="320"/>
      <c r="BX23" s="320"/>
      <c r="BY23" s="320"/>
      <c r="BZ23" s="320"/>
      <c r="CA23" s="320"/>
      <c r="CB23" s="320"/>
      <c r="CC23" s="320"/>
      <c r="CD23" s="320"/>
      <c r="CE23" s="320"/>
      <c r="CF23" s="320"/>
      <c r="CG23" s="320"/>
      <c r="CH23" s="320"/>
      <c r="CI23" s="320"/>
      <c r="CJ23" s="320"/>
      <c r="CK23" s="320"/>
      <c r="CL23" s="320"/>
      <c r="CM23" s="320"/>
      <c r="CN23" s="320"/>
      <c r="CO23" s="320"/>
      <c r="CP23" s="320"/>
      <c r="CQ23" s="320"/>
      <c r="CR23" s="320"/>
      <c r="CS23" s="320"/>
      <c r="CT23" s="320"/>
      <c r="CU23" s="320"/>
      <c r="CV23" s="320"/>
      <c r="CW23" s="320"/>
      <c r="CX23" s="320"/>
      <c r="CY23" s="320"/>
      <c r="CZ23" s="320"/>
      <c r="DA23" s="320"/>
      <c r="DB23" s="320"/>
      <c r="DC23" s="320"/>
      <c r="DD23" s="320"/>
      <c r="DE23" s="320"/>
      <c r="DF23" s="320"/>
      <c r="DG23" s="320"/>
      <c r="DH23" s="320"/>
      <c r="DI23" s="320"/>
      <c r="DJ23" s="320"/>
      <c r="DK23" s="320"/>
      <c r="DL23" s="320"/>
      <c r="DM23" s="320"/>
      <c r="DN23" s="320"/>
      <c r="DO23" s="320"/>
      <c r="DP23" s="320"/>
      <c r="DQ23" s="320"/>
      <c r="DR23" s="320"/>
      <c r="DS23" s="320"/>
      <c r="DT23" s="320"/>
      <c r="DU23" s="320"/>
      <c r="DV23" s="320"/>
      <c r="DW23" s="320"/>
      <c r="DX23" s="320"/>
      <c r="DY23" s="320"/>
      <c r="DZ23" s="320"/>
      <c r="EA23" s="320"/>
      <c r="EB23" s="320"/>
      <c r="EC23" s="320"/>
      <c r="ED23" s="320"/>
      <c r="EE23" s="320"/>
      <c r="EF23" s="320"/>
      <c r="EG23" s="320"/>
      <c r="EH23" s="320"/>
      <c r="EI23" s="320"/>
      <c r="EJ23" s="320"/>
      <c r="EK23" s="320"/>
      <c r="EL23" s="320"/>
      <c r="EM23" s="320"/>
      <c r="EN23" s="320"/>
      <c r="EO23" s="320"/>
      <c r="EP23" s="320"/>
      <c r="EQ23" s="320"/>
      <c r="ER23" s="320"/>
      <c r="ES23" s="320"/>
      <c r="ET23" s="320"/>
      <c r="EU23" s="320"/>
      <c r="EV23" s="320"/>
      <c r="EW23" s="320"/>
      <c r="EX23" s="320"/>
      <c r="EY23" s="320"/>
      <c r="EZ23" s="320"/>
      <c r="FA23" s="320"/>
      <c r="FB23" s="320"/>
      <c r="FC23" s="320"/>
      <c r="FD23" s="320"/>
      <c r="FE23" s="320"/>
      <c r="FF23" s="320"/>
      <c r="FG23" s="320"/>
      <c r="FH23" s="320"/>
      <c r="FI23" s="320"/>
      <c r="FJ23" s="320"/>
      <c r="FK23" s="320"/>
      <c r="FL23" s="320"/>
      <c r="FM23" s="320"/>
      <c r="FN23" s="320"/>
      <c r="FO23" s="320"/>
      <c r="FP23" s="320"/>
      <c r="FQ23" s="320"/>
      <c r="FR23" s="320"/>
      <c r="FS23" s="320"/>
      <c r="FT23" s="320"/>
      <c r="FU23" s="320"/>
      <c r="FV23" s="320"/>
      <c r="FW23" s="320"/>
      <c r="FX23" s="320"/>
      <c r="FY23" s="320"/>
      <c r="FZ23" s="320"/>
      <c r="GA23" s="320"/>
      <c r="GB23" s="320"/>
      <c r="GC23" s="320"/>
      <c r="GD23" s="320"/>
      <c r="GE23" s="320"/>
      <c r="GF23" s="320"/>
      <c r="GG23" s="320"/>
      <c r="GH23" s="320"/>
      <c r="GI23" s="320"/>
      <c r="GJ23" s="320"/>
      <c r="GK23" s="320"/>
      <c r="GL23" s="320"/>
      <c r="GM23" s="320"/>
      <c r="GN23" s="320"/>
      <c r="GO23" s="320"/>
      <c r="GP23" s="320"/>
      <c r="GQ23" s="320"/>
      <c r="GR23" s="320"/>
      <c r="GS23" s="320"/>
      <c r="GT23" s="320"/>
      <c r="GU23" s="320"/>
      <c r="GV23" s="320"/>
      <c r="GW23" s="320"/>
      <c r="GX23" s="320"/>
      <c r="GY23" s="320"/>
      <c r="GZ23" s="320"/>
      <c r="HA23" s="320"/>
      <c r="HB23" s="320"/>
      <c r="HC23" s="320"/>
      <c r="HD23" s="320"/>
      <c r="HE23" s="320"/>
      <c r="HF23" s="320"/>
      <c r="HG23" s="320"/>
      <c r="HH23" s="320"/>
      <c r="HI23" s="320"/>
      <c r="HJ23" s="320"/>
      <c r="HK23" s="320"/>
      <c r="HL23" s="320"/>
      <c r="HM23" s="320"/>
      <c r="HN23" s="320"/>
      <c r="HO23" s="320"/>
      <c r="HP23" s="320"/>
      <c r="HQ23" s="320"/>
      <c r="HR23" s="320"/>
      <c r="HS23" s="320"/>
      <c r="HT23" s="320"/>
      <c r="HU23" s="320"/>
      <c r="HV23" s="320"/>
      <c r="HW23" s="320"/>
      <c r="HX23" s="320"/>
      <c r="HY23" s="320"/>
      <c r="HZ23" s="320"/>
      <c r="IA23" s="320"/>
      <c r="IB23" s="320"/>
      <c r="IC23" s="320"/>
      <c r="ID23" s="320"/>
      <c r="IE23" s="320"/>
      <c r="IF23" s="320"/>
      <c r="IG23" s="320"/>
      <c r="IH23" s="320"/>
      <c r="II23" s="320"/>
      <c r="IJ23" s="320"/>
    </row>
    <row r="24" s="310" customFormat="true" ht="33.75" hidden="false" customHeight="true" outlineLevel="0" collapsed="false">
      <c r="A24" s="305"/>
      <c r="B24" s="306"/>
      <c r="C24" s="306" t="s">
        <v>270</v>
      </c>
      <c r="D24" s="308" t="s">
        <v>271</v>
      </c>
      <c r="E24" s="308" t="s">
        <v>133</v>
      </c>
      <c r="F24" s="308" t="s">
        <v>135</v>
      </c>
      <c r="G24" s="308" t="s">
        <v>136</v>
      </c>
      <c r="H24" s="308" t="s">
        <v>137</v>
      </c>
      <c r="I24" s="308" t="s">
        <v>140</v>
      </c>
      <c r="J24" s="308" t="s">
        <v>272</v>
      </c>
      <c r="K24" s="308" t="s">
        <v>273</v>
      </c>
      <c r="L24" s="308" t="s">
        <v>274</v>
      </c>
      <c r="M24" s="308" t="s">
        <v>275</v>
      </c>
      <c r="N24" s="308" t="s">
        <v>276</v>
      </c>
      <c r="O24" s="309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15" t="s">
        <v>174</v>
      </c>
      <c r="B26" s="186" t="s">
        <v>175</v>
      </c>
      <c r="C26" s="293" t="n">
        <v>-12.3656463548994</v>
      </c>
      <c r="D26" s="294" t="n">
        <v>-38.4587371317774</v>
      </c>
      <c r="E26" s="294" t="n">
        <v>28.0761919443574</v>
      </c>
      <c r="F26" s="294" t="n">
        <v>-2.11069722942113</v>
      </c>
      <c r="G26" s="294" t="n">
        <v>0</v>
      </c>
      <c r="H26" s="294" t="n">
        <v>0</v>
      </c>
      <c r="I26" s="294" t="n">
        <v>0</v>
      </c>
      <c r="J26" s="293" t="n">
        <v>0</v>
      </c>
      <c r="K26" s="294" t="n">
        <v>0</v>
      </c>
      <c r="L26" s="294" t="n">
        <v>0</v>
      </c>
      <c r="M26" s="294" t="n">
        <v>0</v>
      </c>
      <c r="N26" s="294" t="n">
        <v>0</v>
      </c>
      <c r="O26" s="294" t="n">
        <v>-9.50630192086463</v>
      </c>
    </row>
    <row r="27" customFormat="false" ht="12" hidden="false" customHeight="true" outlineLevel="0" collapsed="false">
      <c r="A27" s="315"/>
      <c r="B27" s="172" t="s">
        <v>219</v>
      </c>
      <c r="C27" s="293" t="n">
        <v>-12.250001199147</v>
      </c>
      <c r="D27" s="293" t="n">
        <v>-14.4573150888689</v>
      </c>
      <c r="E27" s="293" t="n">
        <v>-6.91645502048604</v>
      </c>
      <c r="F27" s="293" t="n">
        <v>-1.73259892520834</v>
      </c>
      <c r="G27" s="293" t="n">
        <v>0</v>
      </c>
      <c r="H27" s="293" t="n">
        <v>0</v>
      </c>
      <c r="I27" s="293" t="n">
        <v>0</v>
      </c>
      <c r="J27" s="293" t="n">
        <v>0</v>
      </c>
      <c r="K27" s="293" t="n">
        <v>0</v>
      </c>
      <c r="L27" s="293" t="n">
        <v>0</v>
      </c>
      <c r="M27" s="293" t="n">
        <v>0</v>
      </c>
      <c r="N27" s="293" t="n">
        <v>0</v>
      </c>
      <c r="O27" s="293" t="n">
        <v>-9.21645002317611</v>
      </c>
    </row>
    <row r="28" customFormat="false" ht="12" hidden="false" customHeight="true" outlineLevel="0" collapsed="false">
      <c r="A28" s="315"/>
      <c r="B28" s="172" t="s">
        <v>221</v>
      </c>
      <c r="C28" s="293" t="n">
        <v>-26.5357205161243</v>
      </c>
      <c r="D28" s="294" t="n">
        <v>-65.9987808230334</v>
      </c>
      <c r="E28" s="294" t="n">
        <v>148.235699551226</v>
      </c>
      <c r="F28" s="294" t="n">
        <v>3.02398773670851</v>
      </c>
      <c r="G28" s="294" t="n">
        <v>0</v>
      </c>
      <c r="H28" s="294" t="n">
        <v>0</v>
      </c>
      <c r="I28" s="294" t="n">
        <v>0</v>
      </c>
      <c r="J28" s="293" t="n">
        <v>0</v>
      </c>
      <c r="K28" s="294" t="n">
        <v>0</v>
      </c>
      <c r="L28" s="294" t="n">
        <v>0</v>
      </c>
      <c r="M28" s="294" t="n">
        <v>0</v>
      </c>
      <c r="N28" s="294" t="n">
        <v>0</v>
      </c>
      <c r="O28" s="294" t="n">
        <v>-14.833412363402</v>
      </c>
    </row>
    <row r="29" customFormat="false" ht="12" hidden="false" customHeight="true" outlineLevel="0" collapsed="false">
      <c r="A29" s="315"/>
      <c r="B29" s="172" t="s">
        <v>223</v>
      </c>
      <c r="C29" s="293" t="n">
        <v>10.6974682717408</v>
      </c>
      <c r="D29" s="294" t="n">
        <v>-5.87630727487903</v>
      </c>
      <c r="E29" s="294" t="n">
        <v>11.4329561097559</v>
      </c>
      <c r="F29" s="294" t="n">
        <v>4.73132603884285</v>
      </c>
      <c r="G29" s="294" t="n">
        <v>0</v>
      </c>
      <c r="H29" s="294" t="n">
        <v>0</v>
      </c>
      <c r="I29" s="294" t="n">
        <v>0</v>
      </c>
      <c r="J29" s="293" t="n">
        <v>0</v>
      </c>
      <c r="K29" s="294" t="n">
        <v>0</v>
      </c>
      <c r="L29" s="294" t="n">
        <v>0</v>
      </c>
      <c r="M29" s="294" t="n">
        <v>0</v>
      </c>
      <c r="N29" s="294" t="n">
        <v>0</v>
      </c>
      <c r="O29" s="294" t="n">
        <v>5.05825849787543</v>
      </c>
    </row>
    <row r="30" customFormat="false" ht="12" hidden="false" customHeight="true" outlineLevel="0" collapsed="false">
      <c r="A30" s="315"/>
      <c r="B30" s="172" t="s">
        <v>225</v>
      </c>
      <c r="C30" s="293" t="n">
        <v>2.36281681031288</v>
      </c>
      <c r="D30" s="294" t="n">
        <v>-9.47308161040603</v>
      </c>
      <c r="E30" s="294" t="n">
        <v>-8.22794353435883</v>
      </c>
      <c r="F30" s="294" t="n">
        <v>-11.3042357062895</v>
      </c>
      <c r="G30" s="294" t="n">
        <v>0</v>
      </c>
      <c r="H30" s="294" t="n">
        <v>0</v>
      </c>
      <c r="I30" s="294" t="n">
        <v>0</v>
      </c>
      <c r="J30" s="293" t="n">
        <v>0</v>
      </c>
      <c r="K30" s="294" t="n">
        <v>0</v>
      </c>
      <c r="L30" s="294" t="n">
        <v>0</v>
      </c>
      <c r="M30" s="294" t="n">
        <v>0</v>
      </c>
      <c r="N30" s="294" t="n">
        <v>0</v>
      </c>
      <c r="O30" s="294" t="n">
        <v>-6.89846541440912</v>
      </c>
    </row>
    <row r="31" customFormat="false" ht="12" hidden="false" customHeight="true" outlineLevel="0" collapsed="false">
      <c r="A31" s="315" t="s">
        <v>285</v>
      </c>
      <c r="B31" s="317" t="s">
        <v>260</v>
      </c>
      <c r="C31" s="293" t="n">
        <v>-26.2633921630775</v>
      </c>
      <c r="D31" s="293" t="n">
        <v>-69.7432753874973</v>
      </c>
      <c r="E31" s="293" t="n">
        <v>-55.0921180174234</v>
      </c>
      <c r="F31" s="293" t="n">
        <v>-35.2409009092175</v>
      </c>
      <c r="G31" s="293" t="n">
        <v>0</v>
      </c>
      <c r="H31" s="293" t="n">
        <v>0</v>
      </c>
      <c r="I31" s="293" t="n">
        <v>0</v>
      </c>
      <c r="J31" s="293" t="n">
        <v>0</v>
      </c>
      <c r="K31" s="293" t="n">
        <v>0</v>
      </c>
      <c r="L31" s="293" t="n">
        <v>0</v>
      </c>
      <c r="M31" s="293" t="n">
        <v>0</v>
      </c>
      <c r="N31" s="293" t="n">
        <v>0</v>
      </c>
      <c r="O31" s="293" t="n">
        <v>-52.7219099892627</v>
      </c>
    </row>
    <row r="32" customFormat="false" ht="23.1" hidden="false" customHeight="true" outlineLevel="0" collapsed="false">
      <c r="A32" s="315" t="s">
        <v>188</v>
      </c>
      <c r="B32" s="317" t="s">
        <v>286</v>
      </c>
      <c r="C32" s="293" t="n">
        <v>-1.91018708072906</v>
      </c>
      <c r="D32" s="293" t="n">
        <v>9.0385227715406</v>
      </c>
      <c r="E32" s="293" t="n">
        <v>4.69509240783653</v>
      </c>
      <c r="F32" s="293" t="n">
        <v>-13.3625403831957</v>
      </c>
      <c r="G32" s="293" t="n">
        <v>0</v>
      </c>
      <c r="H32" s="293" t="n">
        <v>0</v>
      </c>
      <c r="I32" s="293" t="n">
        <v>0</v>
      </c>
      <c r="J32" s="293" t="n">
        <v>0</v>
      </c>
      <c r="K32" s="293" t="n">
        <v>0</v>
      </c>
      <c r="L32" s="293" t="n">
        <v>0</v>
      </c>
      <c r="M32" s="293" t="n">
        <v>0</v>
      </c>
      <c r="N32" s="293" t="n">
        <v>0</v>
      </c>
      <c r="O32" s="293" t="n">
        <v>-0.28431662705529</v>
      </c>
    </row>
    <row r="33" customFormat="false" ht="12" hidden="false" customHeight="true" outlineLevel="0" collapsed="false">
      <c r="A33" s="315" t="s">
        <v>191</v>
      </c>
      <c r="B33" s="317" t="s">
        <v>192</v>
      </c>
      <c r="C33" s="293" t="n">
        <v>13.3753753975656</v>
      </c>
      <c r="D33" s="294" t="n">
        <v>10.7755840820341</v>
      </c>
      <c r="E33" s="294" t="n">
        <v>15.0765485864147</v>
      </c>
      <c r="F33" s="294" t="n">
        <v>8.67041102740116</v>
      </c>
      <c r="G33" s="294" t="n">
        <v>0</v>
      </c>
      <c r="H33" s="294" t="n">
        <v>0</v>
      </c>
      <c r="I33" s="294" t="n">
        <v>0</v>
      </c>
      <c r="J33" s="293" t="n">
        <v>0</v>
      </c>
      <c r="K33" s="294" t="n">
        <v>0</v>
      </c>
      <c r="L33" s="294" t="n">
        <v>0</v>
      </c>
      <c r="M33" s="294" t="n">
        <v>0</v>
      </c>
      <c r="N33" s="294" t="n">
        <v>0</v>
      </c>
      <c r="O33" s="294" t="n">
        <v>12.0825845827376</v>
      </c>
    </row>
    <row r="34" customFormat="false" ht="22.5" hidden="false" customHeight="true" outlineLevel="0" collapsed="false">
      <c r="A34" s="315" t="s">
        <v>193</v>
      </c>
      <c r="B34" s="317" t="s">
        <v>287</v>
      </c>
      <c r="C34" s="293" t="n">
        <v>-0.313853596953734</v>
      </c>
      <c r="D34" s="293" t="n">
        <v>-7.18016669439038</v>
      </c>
      <c r="E34" s="293" t="n">
        <v>-9.38396237694936</v>
      </c>
      <c r="F34" s="293" t="n">
        <v>-14.3862670711731</v>
      </c>
      <c r="G34" s="293" t="n">
        <v>0</v>
      </c>
      <c r="H34" s="293" t="n">
        <v>0</v>
      </c>
      <c r="I34" s="293" t="n">
        <v>0</v>
      </c>
      <c r="J34" s="293" t="n">
        <v>0</v>
      </c>
      <c r="K34" s="293" t="n">
        <v>0</v>
      </c>
      <c r="L34" s="293" t="n">
        <v>0</v>
      </c>
      <c r="M34" s="293" t="n">
        <v>0</v>
      </c>
      <c r="N34" s="293" t="n">
        <v>0</v>
      </c>
      <c r="O34" s="293" t="n">
        <v>-8.06823507068741</v>
      </c>
    </row>
    <row r="35" customFormat="false" ht="22.5" hidden="false" customHeight="true" outlineLevel="0" collapsed="false">
      <c r="A35" s="315" t="s">
        <v>199</v>
      </c>
      <c r="B35" s="317" t="s">
        <v>288</v>
      </c>
      <c r="C35" s="293" t="n">
        <v>2.75091330361492</v>
      </c>
      <c r="D35" s="294" t="n">
        <v>2.92535746326865</v>
      </c>
      <c r="E35" s="294" t="n">
        <v>-17.5786105771111</v>
      </c>
      <c r="F35" s="294" t="n">
        <v>12.0273815739379</v>
      </c>
      <c r="G35" s="294" t="n">
        <v>0</v>
      </c>
      <c r="H35" s="294" t="n">
        <v>0</v>
      </c>
      <c r="I35" s="294" t="n">
        <v>0</v>
      </c>
      <c r="J35" s="293" t="n">
        <v>0</v>
      </c>
      <c r="K35" s="294" t="n">
        <v>0</v>
      </c>
      <c r="L35" s="294" t="n">
        <v>0</v>
      </c>
      <c r="M35" s="294" t="n">
        <v>0</v>
      </c>
      <c r="N35" s="294" t="n">
        <v>0</v>
      </c>
      <c r="O35" s="294" t="n">
        <v>-1.73967587850873</v>
      </c>
    </row>
    <row r="36" customFormat="false" ht="12" hidden="false" customHeight="true" outlineLevel="0" collapsed="false">
      <c r="A36" s="315" t="s">
        <v>201</v>
      </c>
      <c r="B36" s="317" t="s">
        <v>202</v>
      </c>
      <c r="C36" s="293" t="n">
        <v>11.8666936746419</v>
      </c>
      <c r="D36" s="294" t="n">
        <v>-1.96736632094478</v>
      </c>
      <c r="E36" s="294" t="n">
        <v>-5.1839551131917</v>
      </c>
      <c r="F36" s="294" t="n">
        <v>-2.90581052302208</v>
      </c>
      <c r="G36" s="294" t="n">
        <v>0</v>
      </c>
      <c r="H36" s="294" t="n">
        <v>0</v>
      </c>
      <c r="I36" s="294" t="n">
        <v>0</v>
      </c>
      <c r="J36" s="293" t="n">
        <v>0</v>
      </c>
      <c r="K36" s="294" t="n">
        <v>0</v>
      </c>
      <c r="L36" s="294" t="n">
        <v>0</v>
      </c>
      <c r="M36" s="294" t="n">
        <v>0</v>
      </c>
      <c r="N36" s="294" t="n">
        <v>0</v>
      </c>
      <c r="O36" s="294" t="n">
        <v>0.159278706814405</v>
      </c>
    </row>
    <row r="37" customFormat="false" ht="35.25" hidden="false" customHeight="true" outlineLevel="0" collapsed="false">
      <c r="A37" s="315" t="s">
        <v>203</v>
      </c>
      <c r="B37" s="317" t="s">
        <v>289</v>
      </c>
      <c r="C37" s="293" t="n">
        <v>-13.4391406842408</v>
      </c>
      <c r="D37" s="294" t="n">
        <v>-33.4982193006867</v>
      </c>
      <c r="E37" s="294" t="n">
        <v>-9.64803302906519</v>
      </c>
      <c r="F37" s="294" t="n">
        <v>3.16410418802239</v>
      </c>
      <c r="G37" s="294" t="n">
        <v>0</v>
      </c>
      <c r="H37" s="294" t="n">
        <v>0</v>
      </c>
      <c r="I37" s="294" t="n">
        <v>0</v>
      </c>
      <c r="J37" s="293" t="n">
        <v>0</v>
      </c>
      <c r="K37" s="294" t="n">
        <v>0</v>
      </c>
      <c r="L37" s="294" t="n">
        <v>0</v>
      </c>
      <c r="M37" s="294" t="n">
        <v>0</v>
      </c>
      <c r="N37" s="294" t="n">
        <v>0</v>
      </c>
      <c r="O37" s="294" t="n">
        <v>-15.575303934721</v>
      </c>
    </row>
    <row r="38" customFormat="false" ht="12" hidden="false" customHeight="true" outlineLevel="0" collapsed="false">
      <c r="A38" s="315" t="s">
        <v>205</v>
      </c>
      <c r="B38" s="317" t="s">
        <v>206</v>
      </c>
      <c r="C38" s="293" t="n">
        <v>-36.384168908669</v>
      </c>
      <c r="D38" s="293" t="n">
        <v>1.60444803096172</v>
      </c>
      <c r="E38" s="293" t="n">
        <v>18.5324512643426</v>
      </c>
      <c r="F38" s="293" t="n">
        <v>-2.29813470463522</v>
      </c>
      <c r="G38" s="293" t="n">
        <v>0</v>
      </c>
      <c r="H38" s="293" t="n">
        <v>0</v>
      </c>
      <c r="I38" s="293" t="n">
        <v>0</v>
      </c>
      <c r="J38" s="293" t="n">
        <v>0</v>
      </c>
      <c r="K38" s="293" t="n">
        <v>0</v>
      </c>
      <c r="L38" s="293" t="n">
        <v>0</v>
      </c>
      <c r="M38" s="293" t="n">
        <v>0</v>
      </c>
      <c r="N38" s="293" t="n">
        <v>0</v>
      </c>
      <c r="O38" s="293" t="n">
        <v>-9.66366655146776</v>
      </c>
    </row>
    <row r="39" customFormat="false" ht="12" hidden="false" customHeight="true" outlineLevel="0" collapsed="false">
      <c r="A39" s="315" t="s">
        <v>207</v>
      </c>
      <c r="B39" s="317" t="s">
        <v>208</v>
      </c>
      <c r="C39" s="293" t="n">
        <v>-48.2610537085104</v>
      </c>
      <c r="D39" s="293" t="n">
        <v>-42.0193189731923</v>
      </c>
      <c r="E39" s="293" t="n">
        <v>-13.0201623369037</v>
      </c>
      <c r="F39" s="293" t="n">
        <v>-1.31273316319169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  <c r="M39" s="293" t="n">
        <v>0</v>
      </c>
      <c r="N39" s="293" t="n">
        <v>0</v>
      </c>
      <c r="O39" s="293" t="n">
        <v>-31.0948925576487</v>
      </c>
    </row>
    <row r="40" customFormat="false" ht="12" hidden="false" customHeight="true" outlineLevel="0" collapsed="false">
      <c r="A40" s="315" t="s">
        <v>262</v>
      </c>
      <c r="B40" s="317" t="s">
        <v>263</v>
      </c>
      <c r="C40" s="293" t="n">
        <v>74.0681054033895</v>
      </c>
      <c r="D40" s="294" t="n">
        <v>-80.6009401687946</v>
      </c>
      <c r="E40" s="294" t="n">
        <v>289.073332581774</v>
      </c>
      <c r="F40" s="294" t="n">
        <v>6.7388844882027</v>
      </c>
      <c r="G40" s="294" t="n">
        <v>0</v>
      </c>
      <c r="H40" s="294" t="n">
        <v>0</v>
      </c>
      <c r="I40" s="294" t="n">
        <v>0</v>
      </c>
      <c r="J40" s="293" t="n">
        <v>0</v>
      </c>
      <c r="K40" s="294" t="n">
        <v>0</v>
      </c>
      <c r="L40" s="294" t="n">
        <v>0</v>
      </c>
      <c r="M40" s="294" t="n">
        <v>0</v>
      </c>
      <c r="N40" s="294" t="n">
        <v>0</v>
      </c>
      <c r="O40" s="294" t="n">
        <v>-1.44334870692867</v>
      </c>
    </row>
    <row r="41" customFormat="false" ht="11.25" hidden="false" customHeight="false" outlineLevel="0" collapsed="false">
      <c r="N41" s="322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pril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299" width="4.85"/>
    <col collapsed="false" customWidth="true" hidden="false" outlineLevel="0" max="2" min="2" style="299" width="22.99"/>
    <col collapsed="false" customWidth="true" hidden="false" outlineLevel="0" max="15" min="3" style="299" width="5.28"/>
    <col collapsed="false" customWidth="false" hidden="false" outlineLevel="0" max="257" min="16" style="299" width="11.56"/>
  </cols>
  <sheetData>
    <row r="1" customFormat="false" ht="22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0" t="s">
        <v>281</v>
      </c>
      <c r="B2" s="301"/>
      <c r="C2" s="302"/>
    </row>
    <row r="3" customFormat="false" ht="12" hidden="false" customHeight="true" outlineLevel="0" collapsed="false">
      <c r="A3" s="303"/>
      <c r="B3" s="303"/>
      <c r="C3" s="304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</row>
    <row r="4" customFormat="false" ht="12" hidden="false" customHeight="true" outlineLevel="0" collapsed="false">
      <c r="A4" s="305" t="s">
        <v>282</v>
      </c>
      <c r="B4" s="306" t="s">
        <v>283</v>
      </c>
      <c r="C4" s="307" t="s">
        <v>269</v>
      </c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s="310" customFormat="true" ht="33.75" hidden="false" customHeight="true" outlineLevel="0" collapsed="false">
      <c r="A5" s="305"/>
      <c r="B5" s="306"/>
      <c r="C5" s="306" t="s">
        <v>270</v>
      </c>
      <c r="D5" s="308" t="s">
        <v>271</v>
      </c>
      <c r="E5" s="308" t="s">
        <v>133</v>
      </c>
      <c r="F5" s="308" t="s">
        <v>135</v>
      </c>
      <c r="G5" s="308" t="s">
        <v>136</v>
      </c>
      <c r="H5" s="308" t="s">
        <v>137</v>
      </c>
      <c r="I5" s="308" t="s">
        <v>140</v>
      </c>
      <c r="J5" s="308" t="s">
        <v>272</v>
      </c>
      <c r="K5" s="308" t="s">
        <v>273</v>
      </c>
      <c r="L5" s="308" t="s">
        <v>274</v>
      </c>
      <c r="M5" s="308" t="s">
        <v>275</v>
      </c>
      <c r="N5" s="308" t="s">
        <v>276</v>
      </c>
      <c r="O5" s="309" t="s">
        <v>284</v>
      </c>
    </row>
    <row r="6" customFormat="false" ht="12" hidden="false" customHeight="true" outlineLevel="0" collapsed="false">
      <c r="A6" s="311"/>
      <c r="B6" s="312"/>
      <c r="C6" s="313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</row>
    <row r="7" customFormat="false" ht="12" hidden="false" customHeight="true" outlineLevel="0" collapsed="false">
      <c r="A7" s="315" t="s">
        <v>174</v>
      </c>
      <c r="B7" s="316" t="s">
        <v>175</v>
      </c>
      <c r="C7" s="284" t="n">
        <v>115.377178684952</v>
      </c>
      <c r="D7" s="284" t="n">
        <v>115.460143137398</v>
      </c>
      <c r="E7" s="284" t="n">
        <v>136.947251738423</v>
      </c>
      <c r="F7" s="284" t="n">
        <v>114.118113648943</v>
      </c>
      <c r="G7" s="284" t="n">
        <v>0</v>
      </c>
      <c r="H7" s="284" t="n">
        <v>0</v>
      </c>
      <c r="I7" s="284" t="n">
        <v>0</v>
      </c>
      <c r="J7" s="284" t="n">
        <v>0</v>
      </c>
      <c r="K7" s="284" t="n">
        <v>0</v>
      </c>
      <c r="L7" s="284" t="n">
        <v>0</v>
      </c>
      <c r="M7" s="284" t="n">
        <v>0</v>
      </c>
      <c r="N7" s="284" t="n">
        <v>0</v>
      </c>
      <c r="O7" s="284" t="n">
        <v>120.475671802429</v>
      </c>
    </row>
    <row r="8" customFormat="false" ht="12" hidden="false" customHeight="true" outlineLevel="0" collapsed="false">
      <c r="A8" s="315"/>
      <c r="B8" s="172" t="s">
        <v>219</v>
      </c>
      <c r="C8" s="284" t="n">
        <v>129.701587584484</v>
      </c>
      <c r="D8" s="284" t="n">
        <v>150.613595344643</v>
      </c>
      <c r="E8" s="284" t="n">
        <v>146.558617917789</v>
      </c>
      <c r="F8" s="284" t="n">
        <v>132.634960911684</v>
      </c>
      <c r="G8" s="284" t="n">
        <v>0</v>
      </c>
      <c r="H8" s="284" t="n">
        <v>0</v>
      </c>
      <c r="I8" s="284" t="n">
        <v>0</v>
      </c>
      <c r="J8" s="284" t="n">
        <v>0</v>
      </c>
      <c r="K8" s="284" t="n">
        <v>0</v>
      </c>
      <c r="L8" s="284" t="n">
        <v>0</v>
      </c>
      <c r="M8" s="284" t="n">
        <v>0</v>
      </c>
      <c r="N8" s="284" t="n">
        <v>0</v>
      </c>
      <c r="O8" s="284" t="n">
        <v>139.87719043965</v>
      </c>
    </row>
    <row r="9" customFormat="false" ht="12" hidden="false" customHeight="true" outlineLevel="0" collapsed="false">
      <c r="A9" s="315"/>
      <c r="B9" s="172" t="s">
        <v>221</v>
      </c>
      <c r="C9" s="284" t="n">
        <v>90.3261305725971</v>
      </c>
      <c r="D9" s="284" t="n">
        <v>80.6954695895098</v>
      </c>
      <c r="E9" s="284" t="n">
        <v>117.215551502502</v>
      </c>
      <c r="F9" s="284" t="n">
        <v>88.3147954904457</v>
      </c>
      <c r="G9" s="284" t="n">
        <v>0</v>
      </c>
      <c r="H9" s="284" t="n">
        <v>0</v>
      </c>
      <c r="I9" s="284" t="n">
        <v>0</v>
      </c>
      <c r="J9" s="284" t="n">
        <v>0</v>
      </c>
      <c r="K9" s="284" t="n">
        <v>0</v>
      </c>
      <c r="L9" s="284" t="n">
        <v>0</v>
      </c>
      <c r="M9" s="284" t="n">
        <v>0</v>
      </c>
      <c r="N9" s="284" t="n">
        <v>0</v>
      </c>
      <c r="O9" s="284" t="n">
        <v>94.1379867887636</v>
      </c>
    </row>
    <row r="10" customFormat="false" ht="12" hidden="false" customHeight="true" outlineLevel="0" collapsed="false">
      <c r="A10" s="315"/>
      <c r="B10" s="172" t="s">
        <v>223</v>
      </c>
      <c r="C10" s="284" t="n">
        <v>94.1454792938535</v>
      </c>
      <c r="D10" s="284" t="n">
        <v>120.022164903648</v>
      </c>
      <c r="E10" s="284" t="n">
        <v>190.339406154842</v>
      </c>
      <c r="F10" s="284" t="n">
        <v>178.702676268749</v>
      </c>
      <c r="G10" s="284" t="n">
        <v>0</v>
      </c>
      <c r="H10" s="284" t="n">
        <v>0</v>
      </c>
      <c r="I10" s="284" t="n">
        <v>0</v>
      </c>
      <c r="J10" s="284" t="n">
        <v>0</v>
      </c>
      <c r="K10" s="284" t="n">
        <v>0</v>
      </c>
      <c r="L10" s="284" t="n">
        <v>0</v>
      </c>
      <c r="M10" s="284" t="n">
        <v>0</v>
      </c>
      <c r="N10" s="284" t="n">
        <v>0</v>
      </c>
      <c r="O10" s="284" t="n">
        <v>145.802431655273</v>
      </c>
    </row>
    <row r="11" customFormat="false" ht="12" hidden="false" customHeight="true" outlineLevel="0" collapsed="false">
      <c r="A11" s="315"/>
      <c r="B11" s="172" t="s">
        <v>225</v>
      </c>
      <c r="C11" s="284" t="n">
        <v>138.334220554812</v>
      </c>
      <c r="D11" s="284" t="n">
        <v>127.635158837267</v>
      </c>
      <c r="E11" s="284" t="n">
        <v>133.476913397806</v>
      </c>
      <c r="F11" s="284" t="n">
        <v>107.850386508567</v>
      </c>
      <c r="G11" s="284" t="n">
        <v>0</v>
      </c>
      <c r="H11" s="284" t="n">
        <v>0</v>
      </c>
      <c r="I11" s="284" t="n">
        <v>0</v>
      </c>
      <c r="J11" s="284" t="n">
        <v>0</v>
      </c>
      <c r="K11" s="284" t="n">
        <v>0</v>
      </c>
      <c r="L11" s="284" t="n">
        <v>0</v>
      </c>
      <c r="M11" s="284" t="n">
        <v>0</v>
      </c>
      <c r="N11" s="284" t="n">
        <v>0</v>
      </c>
      <c r="O11" s="284" t="n">
        <v>126.824169824613</v>
      </c>
    </row>
    <row r="12" customFormat="false" ht="12" hidden="false" customHeight="true" outlineLevel="0" collapsed="false">
      <c r="A12" s="315" t="s">
        <v>285</v>
      </c>
      <c r="B12" s="317" t="s">
        <v>260</v>
      </c>
      <c r="C12" s="284" t="n">
        <v>100.109151273544</v>
      </c>
      <c r="D12" s="284" t="n">
        <v>66.3528216339071</v>
      </c>
      <c r="E12" s="284" t="n">
        <v>84.9457520880124</v>
      </c>
      <c r="F12" s="284" t="n">
        <v>72.182119041148</v>
      </c>
      <c r="G12" s="284" t="n">
        <v>0</v>
      </c>
      <c r="H12" s="284" t="n">
        <v>0</v>
      </c>
      <c r="I12" s="284" t="n">
        <v>0</v>
      </c>
      <c r="J12" s="284" t="n">
        <v>0</v>
      </c>
      <c r="K12" s="284" t="n">
        <v>0</v>
      </c>
      <c r="L12" s="284" t="n">
        <v>0</v>
      </c>
      <c r="M12" s="284" t="n">
        <v>0</v>
      </c>
      <c r="N12" s="284" t="n">
        <v>0</v>
      </c>
      <c r="O12" s="284" t="n">
        <v>80.8974610091529</v>
      </c>
    </row>
    <row r="13" customFormat="false" ht="23.1" hidden="false" customHeight="true" outlineLevel="0" collapsed="false">
      <c r="A13" s="315" t="s">
        <v>188</v>
      </c>
      <c r="B13" s="317" t="s">
        <v>286</v>
      </c>
      <c r="C13" s="284" t="n">
        <v>181.355253778047</v>
      </c>
      <c r="D13" s="284" t="n">
        <v>174.850513624077</v>
      </c>
      <c r="E13" s="284" t="n">
        <v>162.051510916996</v>
      </c>
      <c r="F13" s="284" t="n">
        <v>113.653305699693</v>
      </c>
      <c r="G13" s="284" t="n">
        <v>0</v>
      </c>
      <c r="H13" s="284" t="n">
        <v>0</v>
      </c>
      <c r="I13" s="284" t="n">
        <v>0</v>
      </c>
      <c r="J13" s="284" t="n">
        <v>0</v>
      </c>
      <c r="K13" s="284" t="n">
        <v>0</v>
      </c>
      <c r="L13" s="284" t="n">
        <v>0</v>
      </c>
      <c r="M13" s="284" t="n">
        <v>0</v>
      </c>
      <c r="N13" s="284" t="n">
        <v>0</v>
      </c>
      <c r="O13" s="284" t="n">
        <v>157.977646004703</v>
      </c>
    </row>
    <row r="14" customFormat="false" ht="12" hidden="false" customHeight="true" outlineLevel="0" collapsed="false">
      <c r="A14" s="315" t="s">
        <v>191</v>
      </c>
      <c r="B14" s="317" t="s">
        <v>192</v>
      </c>
      <c r="C14" s="284" t="n">
        <v>157.700577887703</v>
      </c>
      <c r="D14" s="284" t="n">
        <v>182.770685414912</v>
      </c>
      <c r="E14" s="284" t="n">
        <v>192.869210360631</v>
      </c>
      <c r="F14" s="284" t="n">
        <v>168.091158941649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  <c r="O14" s="284" t="n">
        <v>175.357908151224</v>
      </c>
    </row>
    <row r="15" customFormat="false" ht="22.5" hidden="false" customHeight="true" outlineLevel="0" collapsed="false">
      <c r="A15" s="315" t="s">
        <v>193</v>
      </c>
      <c r="B15" s="317" t="s">
        <v>287</v>
      </c>
      <c r="C15" s="284" t="n">
        <v>139.167282622063</v>
      </c>
      <c r="D15" s="284" t="n">
        <v>129.118639547598</v>
      </c>
      <c r="E15" s="284" t="n">
        <v>134.663100872347</v>
      </c>
      <c r="F15" s="284" t="n">
        <v>108.712146911021</v>
      </c>
      <c r="G15" s="284" t="n">
        <v>0</v>
      </c>
      <c r="H15" s="284" t="n">
        <v>0</v>
      </c>
      <c r="I15" s="284" t="n">
        <v>0</v>
      </c>
      <c r="J15" s="284" t="n">
        <v>0</v>
      </c>
      <c r="K15" s="284" t="n">
        <v>0</v>
      </c>
      <c r="L15" s="284" t="n">
        <v>0</v>
      </c>
      <c r="M15" s="284" t="n">
        <v>0</v>
      </c>
      <c r="N15" s="284" t="n">
        <v>0</v>
      </c>
      <c r="O15" s="284" t="n">
        <v>127.915292488257</v>
      </c>
    </row>
    <row r="16" customFormat="false" ht="22.5" hidden="false" customHeight="true" outlineLevel="0" collapsed="false">
      <c r="A16" s="315" t="s">
        <v>199</v>
      </c>
      <c r="B16" s="317" t="s">
        <v>288</v>
      </c>
      <c r="C16" s="284" t="n">
        <v>140.536369063667</v>
      </c>
      <c r="D16" s="284" t="n">
        <v>125.10335725741</v>
      </c>
      <c r="E16" s="284" t="n">
        <v>119.864706071439</v>
      </c>
      <c r="F16" s="284" t="n">
        <v>133.945291510837</v>
      </c>
      <c r="G16" s="284" t="n">
        <v>0</v>
      </c>
      <c r="H16" s="284" t="n">
        <v>0</v>
      </c>
      <c r="I16" s="284" t="n">
        <v>0</v>
      </c>
      <c r="J16" s="284" t="n">
        <v>0</v>
      </c>
      <c r="K16" s="284" t="n">
        <v>0</v>
      </c>
      <c r="L16" s="284" t="n">
        <v>0</v>
      </c>
      <c r="M16" s="284" t="n">
        <v>0</v>
      </c>
      <c r="N16" s="284" t="n">
        <v>0</v>
      </c>
      <c r="O16" s="284" t="n">
        <v>129.862430975838</v>
      </c>
    </row>
    <row r="17" customFormat="false" ht="12" hidden="false" customHeight="true" outlineLevel="0" collapsed="false">
      <c r="A17" s="315" t="s">
        <v>201</v>
      </c>
      <c r="B17" s="317" t="s">
        <v>202</v>
      </c>
      <c r="C17" s="284" t="n">
        <v>103.010066723344</v>
      </c>
      <c r="D17" s="284" t="n">
        <v>130.937597552743</v>
      </c>
      <c r="E17" s="284" t="n">
        <v>131.496491750702</v>
      </c>
      <c r="F17" s="284" t="n">
        <v>124.133957560621</v>
      </c>
      <c r="G17" s="284" t="n">
        <v>0</v>
      </c>
      <c r="H17" s="284" t="n">
        <v>0</v>
      </c>
      <c r="I17" s="284" t="n">
        <v>0</v>
      </c>
      <c r="J17" s="284" t="n">
        <v>0</v>
      </c>
      <c r="K17" s="284" t="n">
        <v>0</v>
      </c>
      <c r="L17" s="284" t="n">
        <v>0</v>
      </c>
      <c r="M17" s="284" t="n">
        <v>0</v>
      </c>
      <c r="N17" s="284" t="n">
        <v>0</v>
      </c>
      <c r="O17" s="284" t="n">
        <v>122.394528396853</v>
      </c>
    </row>
    <row r="18" customFormat="false" ht="35.25" hidden="false" customHeight="true" outlineLevel="0" collapsed="false">
      <c r="A18" s="315" t="s">
        <v>203</v>
      </c>
      <c r="B18" s="317" t="s">
        <v>289</v>
      </c>
      <c r="C18" s="284" t="n">
        <v>133.724152705618</v>
      </c>
      <c r="D18" s="284" t="n">
        <v>122.340994329438</v>
      </c>
      <c r="E18" s="284" t="n">
        <v>150.989168191847</v>
      </c>
      <c r="F18" s="284" t="n">
        <v>136.816169327642</v>
      </c>
      <c r="G18" s="284" t="n">
        <v>0</v>
      </c>
      <c r="H18" s="284" t="n">
        <v>0</v>
      </c>
      <c r="I18" s="284" t="n">
        <v>0</v>
      </c>
      <c r="J18" s="284" t="n">
        <v>0</v>
      </c>
      <c r="K18" s="284" t="n">
        <v>0</v>
      </c>
      <c r="L18" s="284" t="n">
        <v>0</v>
      </c>
      <c r="M18" s="284" t="n">
        <v>0</v>
      </c>
      <c r="N18" s="284" t="n">
        <v>0</v>
      </c>
      <c r="O18" s="284" t="n">
        <v>135.967621138636</v>
      </c>
    </row>
    <row r="19" customFormat="false" ht="12" hidden="false" customHeight="true" outlineLevel="0" collapsed="false">
      <c r="A19" s="315" t="s">
        <v>205</v>
      </c>
      <c r="B19" s="317" t="s">
        <v>206</v>
      </c>
      <c r="C19" s="284" t="n">
        <v>107.609780011921</v>
      </c>
      <c r="D19" s="284" t="n">
        <v>133.316784775426</v>
      </c>
      <c r="E19" s="284" t="n">
        <v>124.806820818687</v>
      </c>
      <c r="F19" s="284" t="n">
        <v>91.8253211049612</v>
      </c>
      <c r="G19" s="284" t="n">
        <v>0</v>
      </c>
      <c r="H19" s="284" t="n">
        <v>0</v>
      </c>
      <c r="I19" s="284" t="n">
        <v>0</v>
      </c>
      <c r="J19" s="284" t="n">
        <v>0</v>
      </c>
      <c r="K19" s="284" t="n">
        <v>0</v>
      </c>
      <c r="L19" s="284" t="n">
        <v>0</v>
      </c>
      <c r="M19" s="284" t="n">
        <v>0</v>
      </c>
      <c r="N19" s="284" t="n">
        <v>0</v>
      </c>
      <c r="O19" s="284" t="n">
        <v>114.389676677749</v>
      </c>
    </row>
    <row r="20" customFormat="false" ht="12" hidden="false" customHeight="true" outlineLevel="0" collapsed="false">
      <c r="A20" s="315" t="s">
        <v>207</v>
      </c>
      <c r="B20" s="317" t="s">
        <v>208</v>
      </c>
      <c r="C20" s="284" t="n">
        <v>77.3802317758343</v>
      </c>
      <c r="D20" s="284" t="n">
        <v>70.2881645492732</v>
      </c>
      <c r="E20" s="284" t="n">
        <v>108.949539666898</v>
      </c>
      <c r="F20" s="284" t="n">
        <v>79.1483833456117</v>
      </c>
      <c r="G20" s="284" t="n">
        <v>0</v>
      </c>
      <c r="H20" s="284" t="n">
        <v>0</v>
      </c>
      <c r="I20" s="284" t="n">
        <v>0</v>
      </c>
      <c r="J20" s="284" t="n">
        <v>0</v>
      </c>
      <c r="K20" s="284" t="n">
        <v>0</v>
      </c>
      <c r="L20" s="284" t="n">
        <v>0</v>
      </c>
      <c r="M20" s="284" t="n">
        <v>0</v>
      </c>
      <c r="N20" s="284" t="n">
        <v>0</v>
      </c>
      <c r="O20" s="284" t="n">
        <v>83.9415798344043</v>
      </c>
    </row>
    <row r="21" customFormat="false" ht="12" hidden="false" customHeight="true" outlineLevel="0" collapsed="false">
      <c r="A21" s="315" t="s">
        <v>262</v>
      </c>
      <c r="B21" s="317" t="s">
        <v>263</v>
      </c>
      <c r="C21" s="284" t="n">
        <v>87.2280143274818</v>
      </c>
      <c r="D21" s="284" t="n">
        <v>107.661101786278</v>
      </c>
      <c r="E21" s="284" t="n">
        <v>180.702844363792</v>
      </c>
      <c r="F21" s="284" t="n">
        <v>170.904409274967</v>
      </c>
      <c r="G21" s="284" t="n">
        <v>0</v>
      </c>
      <c r="H21" s="284" t="n">
        <v>0</v>
      </c>
      <c r="I21" s="284" t="n">
        <v>0</v>
      </c>
      <c r="J21" s="284" t="n">
        <v>0</v>
      </c>
      <c r="K21" s="284" t="n">
        <v>0</v>
      </c>
      <c r="L21" s="284" t="n">
        <v>0</v>
      </c>
      <c r="M21" s="284" t="n">
        <v>0</v>
      </c>
      <c r="N21" s="284" t="n">
        <v>0</v>
      </c>
      <c r="O21" s="284" t="n">
        <v>136.6240924381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3"/>
      <c r="B23" s="324"/>
      <c r="C23" s="307" t="s">
        <v>290</v>
      </c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O23" s="319"/>
      <c r="P23" s="320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Q23" s="320"/>
      <c r="BR23" s="320"/>
      <c r="BS23" s="320"/>
      <c r="BT23" s="320"/>
      <c r="BU23" s="320"/>
      <c r="BV23" s="320"/>
      <c r="BW23" s="320"/>
      <c r="BX23" s="320"/>
      <c r="BY23" s="320"/>
      <c r="BZ23" s="320"/>
      <c r="CA23" s="320"/>
      <c r="CB23" s="320"/>
      <c r="CC23" s="320"/>
      <c r="CD23" s="320"/>
      <c r="CE23" s="320"/>
      <c r="CF23" s="320"/>
      <c r="CG23" s="320"/>
      <c r="CH23" s="320"/>
      <c r="CI23" s="320"/>
      <c r="CJ23" s="320"/>
      <c r="CK23" s="320"/>
      <c r="CL23" s="320"/>
      <c r="CM23" s="320"/>
      <c r="CN23" s="320"/>
      <c r="CO23" s="320"/>
      <c r="CP23" s="320"/>
      <c r="CQ23" s="320"/>
      <c r="CR23" s="320"/>
      <c r="CS23" s="320"/>
      <c r="CT23" s="320"/>
      <c r="CU23" s="320"/>
      <c r="CV23" s="320"/>
      <c r="CW23" s="320"/>
      <c r="CX23" s="320"/>
      <c r="CY23" s="320"/>
      <c r="CZ23" s="320"/>
      <c r="DA23" s="320"/>
      <c r="DB23" s="320"/>
      <c r="DC23" s="320"/>
      <c r="DD23" s="320"/>
      <c r="DE23" s="320"/>
      <c r="DF23" s="320"/>
      <c r="DG23" s="320"/>
      <c r="DH23" s="320"/>
      <c r="DI23" s="320"/>
      <c r="DJ23" s="320"/>
      <c r="DK23" s="320"/>
      <c r="DL23" s="320"/>
      <c r="DM23" s="320"/>
      <c r="DN23" s="320"/>
      <c r="DO23" s="320"/>
      <c r="DP23" s="320"/>
      <c r="DQ23" s="320"/>
      <c r="DR23" s="320"/>
      <c r="DS23" s="320"/>
      <c r="DT23" s="320"/>
      <c r="DU23" s="320"/>
      <c r="DV23" s="320"/>
      <c r="DW23" s="320"/>
      <c r="DX23" s="320"/>
      <c r="DY23" s="320"/>
      <c r="DZ23" s="320"/>
      <c r="EA23" s="320"/>
      <c r="EB23" s="320"/>
      <c r="EC23" s="320"/>
      <c r="ED23" s="320"/>
      <c r="EE23" s="320"/>
      <c r="EF23" s="320"/>
      <c r="EG23" s="320"/>
      <c r="EH23" s="320"/>
      <c r="EI23" s="320"/>
      <c r="EJ23" s="320"/>
      <c r="EK23" s="320"/>
      <c r="EL23" s="320"/>
      <c r="EM23" s="320"/>
      <c r="EN23" s="320"/>
      <c r="EO23" s="320"/>
      <c r="EP23" s="320"/>
      <c r="EQ23" s="320"/>
      <c r="ER23" s="320"/>
      <c r="ES23" s="320"/>
      <c r="ET23" s="320"/>
      <c r="EU23" s="320"/>
      <c r="EV23" s="320"/>
      <c r="EW23" s="320"/>
      <c r="EX23" s="320"/>
      <c r="EY23" s="320"/>
      <c r="EZ23" s="320"/>
      <c r="FA23" s="320"/>
      <c r="FB23" s="320"/>
      <c r="FC23" s="320"/>
      <c r="FD23" s="320"/>
      <c r="FE23" s="320"/>
      <c r="FF23" s="320"/>
      <c r="FG23" s="320"/>
      <c r="FH23" s="320"/>
      <c r="FI23" s="320"/>
      <c r="FJ23" s="320"/>
      <c r="FK23" s="320"/>
      <c r="FL23" s="320"/>
      <c r="FM23" s="320"/>
      <c r="FN23" s="320"/>
      <c r="FO23" s="320"/>
      <c r="FP23" s="320"/>
      <c r="FQ23" s="320"/>
      <c r="FR23" s="320"/>
      <c r="FS23" s="320"/>
      <c r="FT23" s="320"/>
      <c r="FU23" s="320"/>
      <c r="FV23" s="320"/>
      <c r="FW23" s="320"/>
      <c r="FX23" s="320"/>
      <c r="FY23" s="320"/>
      <c r="FZ23" s="320"/>
      <c r="GA23" s="320"/>
      <c r="GB23" s="320"/>
      <c r="GC23" s="320"/>
      <c r="GD23" s="320"/>
      <c r="GE23" s="320"/>
      <c r="GF23" s="320"/>
      <c r="GG23" s="320"/>
      <c r="GH23" s="320"/>
      <c r="GI23" s="320"/>
      <c r="GJ23" s="320"/>
      <c r="GK23" s="320"/>
      <c r="GL23" s="320"/>
      <c r="GM23" s="320"/>
      <c r="GN23" s="320"/>
      <c r="GO23" s="320"/>
      <c r="GP23" s="320"/>
      <c r="GQ23" s="320"/>
      <c r="GR23" s="320"/>
      <c r="GS23" s="320"/>
      <c r="GT23" s="320"/>
      <c r="GU23" s="320"/>
      <c r="GV23" s="320"/>
      <c r="GW23" s="320"/>
      <c r="GX23" s="320"/>
      <c r="GY23" s="320"/>
      <c r="GZ23" s="320"/>
      <c r="HA23" s="320"/>
      <c r="HB23" s="320"/>
      <c r="HC23" s="320"/>
      <c r="HD23" s="320"/>
      <c r="HE23" s="320"/>
      <c r="HF23" s="320"/>
      <c r="HG23" s="320"/>
      <c r="HH23" s="320"/>
      <c r="HI23" s="320"/>
      <c r="HJ23" s="320"/>
      <c r="HK23" s="320"/>
      <c r="HL23" s="320"/>
      <c r="HM23" s="320"/>
      <c r="HN23" s="320"/>
      <c r="HO23" s="320"/>
      <c r="HP23" s="320"/>
      <c r="HQ23" s="320"/>
      <c r="HR23" s="320"/>
      <c r="HS23" s="320"/>
      <c r="HT23" s="320"/>
      <c r="HU23" s="320"/>
      <c r="HV23" s="320"/>
      <c r="HW23" s="320"/>
      <c r="HX23" s="320"/>
      <c r="HY23" s="320"/>
      <c r="HZ23" s="320"/>
      <c r="IA23" s="320"/>
      <c r="IB23" s="320"/>
      <c r="IC23" s="320"/>
      <c r="ID23" s="320"/>
      <c r="IE23" s="320"/>
      <c r="IF23" s="320"/>
      <c r="IG23" s="320"/>
      <c r="IH23" s="320"/>
      <c r="II23" s="320"/>
      <c r="IJ23" s="320"/>
    </row>
    <row r="24" s="310" customFormat="true" ht="33.75" hidden="false" customHeight="true" outlineLevel="0" collapsed="false">
      <c r="A24" s="325" t="s">
        <v>282</v>
      </c>
      <c r="B24" s="326" t="s">
        <v>283</v>
      </c>
      <c r="C24" s="306" t="s">
        <v>270</v>
      </c>
      <c r="D24" s="308" t="s">
        <v>271</v>
      </c>
      <c r="E24" s="308" t="s">
        <v>133</v>
      </c>
      <c r="F24" s="308" t="s">
        <v>135</v>
      </c>
      <c r="G24" s="308" t="s">
        <v>136</v>
      </c>
      <c r="H24" s="308" t="s">
        <v>137</v>
      </c>
      <c r="I24" s="308" t="s">
        <v>140</v>
      </c>
      <c r="J24" s="308" t="s">
        <v>272</v>
      </c>
      <c r="K24" s="308" t="s">
        <v>273</v>
      </c>
      <c r="L24" s="308" t="s">
        <v>274</v>
      </c>
      <c r="M24" s="308" t="s">
        <v>275</v>
      </c>
      <c r="N24" s="308" t="s">
        <v>276</v>
      </c>
      <c r="O24" s="309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15" t="s">
        <v>174</v>
      </c>
      <c r="B26" s="316" t="s">
        <v>175</v>
      </c>
      <c r="C26" s="293" t="n">
        <v>16.9109444779318</v>
      </c>
      <c r="D26" s="294" t="n">
        <v>-14.0040598027347</v>
      </c>
      <c r="E26" s="294" t="n">
        <v>3.95566891864661</v>
      </c>
      <c r="F26" s="294" t="n">
        <v>-4.47390747865954</v>
      </c>
      <c r="G26" s="294" t="n">
        <v>0</v>
      </c>
      <c r="H26" s="294" t="n">
        <v>0</v>
      </c>
      <c r="I26" s="294" t="n">
        <v>0</v>
      </c>
      <c r="J26" s="293" t="n">
        <v>0</v>
      </c>
      <c r="K26" s="294" t="n">
        <v>0</v>
      </c>
      <c r="L26" s="294" t="n">
        <v>0</v>
      </c>
      <c r="M26" s="294" t="n">
        <v>0</v>
      </c>
      <c r="N26" s="294" t="n">
        <v>0</v>
      </c>
      <c r="O26" s="294" t="n">
        <v>-0.464049505913749</v>
      </c>
    </row>
    <row r="27" customFormat="false" ht="12" hidden="false" customHeight="true" outlineLevel="0" collapsed="false">
      <c r="A27" s="315"/>
      <c r="B27" s="172" t="s">
        <v>219</v>
      </c>
      <c r="C27" s="293" t="n">
        <v>15.2494220536592</v>
      </c>
      <c r="D27" s="293" t="n">
        <v>19.9876307929031</v>
      </c>
      <c r="E27" s="293" t="n">
        <v>-7.12680901261426</v>
      </c>
      <c r="F27" s="293" t="n">
        <v>15.1343684037278</v>
      </c>
      <c r="G27" s="293" t="n">
        <v>0</v>
      </c>
      <c r="H27" s="293" t="n">
        <v>0</v>
      </c>
      <c r="I27" s="293" t="n">
        <v>0</v>
      </c>
      <c r="J27" s="293" t="n">
        <v>0</v>
      </c>
      <c r="K27" s="293" t="n">
        <v>0</v>
      </c>
      <c r="L27" s="293" t="n">
        <v>0</v>
      </c>
      <c r="M27" s="293" t="n">
        <v>0</v>
      </c>
      <c r="N27" s="293" t="n">
        <v>0</v>
      </c>
      <c r="O27" s="293" t="n">
        <v>9.47803944989194</v>
      </c>
    </row>
    <row r="28" customFormat="false" ht="12" hidden="false" customHeight="true" outlineLevel="0" collapsed="false">
      <c r="A28" s="315"/>
      <c r="B28" s="172" t="s">
        <v>221</v>
      </c>
      <c r="C28" s="293" t="n">
        <v>-0.111619374183405</v>
      </c>
      <c r="D28" s="294" t="n">
        <v>-51.0990066293548</v>
      </c>
      <c r="E28" s="294" t="n">
        <v>16.5319944970865</v>
      </c>
      <c r="F28" s="294" t="n">
        <v>-11.4224945814581</v>
      </c>
      <c r="G28" s="294" t="n">
        <v>0</v>
      </c>
      <c r="H28" s="294" t="n">
        <v>0</v>
      </c>
      <c r="I28" s="294" t="n">
        <v>0</v>
      </c>
      <c r="J28" s="293" t="n">
        <v>0</v>
      </c>
      <c r="K28" s="294" t="n">
        <v>0</v>
      </c>
      <c r="L28" s="294" t="n">
        <v>0</v>
      </c>
      <c r="M28" s="294" t="n">
        <v>0</v>
      </c>
      <c r="N28" s="294" t="n">
        <v>0</v>
      </c>
      <c r="O28" s="294" t="n">
        <v>-17.3748231905531</v>
      </c>
    </row>
    <row r="29" customFormat="false" ht="12" hidden="false" customHeight="true" outlineLevel="0" collapsed="false">
      <c r="A29" s="315"/>
      <c r="B29" s="172" t="s">
        <v>223</v>
      </c>
      <c r="C29" s="293" t="n">
        <v>-6.09975947306232</v>
      </c>
      <c r="D29" s="294" t="n">
        <v>5.9796284256945</v>
      </c>
      <c r="E29" s="294" t="n">
        <v>6.64161266060842</v>
      </c>
      <c r="F29" s="294" t="n">
        <v>-2.69383831335614</v>
      </c>
      <c r="G29" s="294" t="n">
        <v>0</v>
      </c>
      <c r="H29" s="294" t="n">
        <v>0</v>
      </c>
      <c r="I29" s="294" t="n">
        <v>0</v>
      </c>
      <c r="J29" s="293" t="n">
        <v>0</v>
      </c>
      <c r="K29" s="294" t="n">
        <v>0</v>
      </c>
      <c r="L29" s="294" t="n">
        <v>0</v>
      </c>
      <c r="M29" s="294" t="n">
        <v>0</v>
      </c>
      <c r="N29" s="294" t="n">
        <v>0</v>
      </c>
      <c r="O29" s="294" t="n">
        <v>1.31388133199818</v>
      </c>
    </row>
    <row r="30" customFormat="false" ht="12" hidden="false" customHeight="true" outlineLevel="0" collapsed="false">
      <c r="A30" s="315"/>
      <c r="B30" s="172" t="s">
        <v>225</v>
      </c>
      <c r="C30" s="293" t="n">
        <v>40.7678872872124</v>
      </c>
      <c r="D30" s="294" t="n">
        <v>9.91815463913017</v>
      </c>
      <c r="E30" s="294" t="n">
        <v>1.07159228598148</v>
      </c>
      <c r="F30" s="294" t="n">
        <v>-10.5046731815048</v>
      </c>
      <c r="G30" s="294" t="n">
        <v>0</v>
      </c>
      <c r="H30" s="294" t="n">
        <v>0</v>
      </c>
      <c r="I30" s="294" t="n">
        <v>0</v>
      </c>
      <c r="J30" s="293" t="n">
        <v>0</v>
      </c>
      <c r="K30" s="294" t="n">
        <v>0</v>
      </c>
      <c r="L30" s="294" t="n">
        <v>0</v>
      </c>
      <c r="M30" s="294" t="n">
        <v>0</v>
      </c>
      <c r="N30" s="294" t="n">
        <v>0</v>
      </c>
      <c r="O30" s="294" t="n">
        <v>8.63796371026299</v>
      </c>
    </row>
    <row r="31" customFormat="false" ht="12" hidden="false" customHeight="true" outlineLevel="0" collapsed="false">
      <c r="A31" s="315" t="s">
        <v>285</v>
      </c>
      <c r="B31" s="317" t="s">
        <v>260</v>
      </c>
      <c r="C31" s="293" t="n">
        <v>11.4411618995821</v>
      </c>
      <c r="D31" s="293" t="n">
        <v>-31.2656542001538</v>
      </c>
      <c r="E31" s="293" t="n">
        <v>-18.1588965151658</v>
      </c>
      <c r="F31" s="293" t="n">
        <v>-7.33103829044329</v>
      </c>
      <c r="G31" s="293" t="n">
        <v>0</v>
      </c>
      <c r="H31" s="293" t="n">
        <v>0</v>
      </c>
      <c r="I31" s="293" t="n">
        <v>0</v>
      </c>
      <c r="J31" s="293" t="n">
        <v>0</v>
      </c>
      <c r="K31" s="293" t="n">
        <v>0</v>
      </c>
      <c r="L31" s="293" t="n">
        <v>0</v>
      </c>
      <c r="M31" s="293" t="n">
        <v>0</v>
      </c>
      <c r="N31" s="293" t="n">
        <v>0</v>
      </c>
      <c r="O31" s="293" t="n">
        <v>-12.0805256233023</v>
      </c>
    </row>
    <row r="32" customFormat="false" ht="23.1" hidden="false" customHeight="true" outlineLevel="0" collapsed="false">
      <c r="A32" s="315" t="s">
        <v>188</v>
      </c>
      <c r="B32" s="317" t="s">
        <v>286</v>
      </c>
      <c r="C32" s="293" t="n">
        <v>78.442900668577</v>
      </c>
      <c r="D32" s="293" t="n">
        <v>103.488238255618</v>
      </c>
      <c r="E32" s="293" t="n">
        <v>52.2569091091798</v>
      </c>
      <c r="F32" s="293" t="n">
        <v>-4.67264885921747</v>
      </c>
      <c r="G32" s="293" t="n">
        <v>0</v>
      </c>
      <c r="H32" s="293" t="n">
        <v>0</v>
      </c>
      <c r="I32" s="293" t="n">
        <v>0</v>
      </c>
      <c r="J32" s="293" t="n">
        <v>0</v>
      </c>
      <c r="K32" s="293" t="n">
        <v>0</v>
      </c>
      <c r="L32" s="293" t="n">
        <v>0</v>
      </c>
      <c r="M32" s="293" t="n">
        <v>0</v>
      </c>
      <c r="N32" s="293" t="n">
        <v>0</v>
      </c>
      <c r="O32" s="293" t="n">
        <v>52.9250531926305</v>
      </c>
    </row>
    <row r="33" customFormat="false" ht="12" hidden="false" customHeight="true" outlineLevel="0" collapsed="false">
      <c r="A33" s="315" t="s">
        <v>191</v>
      </c>
      <c r="B33" s="317" t="s">
        <v>192</v>
      </c>
      <c r="C33" s="293" t="n">
        <v>1.26260017371339</v>
      </c>
      <c r="D33" s="294" t="n">
        <v>8.96865678100924</v>
      </c>
      <c r="E33" s="294" t="n">
        <v>-5.27161194691514</v>
      </c>
      <c r="F33" s="294" t="n">
        <v>6.21713137258995</v>
      </c>
      <c r="G33" s="294" t="n">
        <v>0</v>
      </c>
      <c r="H33" s="294" t="n">
        <v>0</v>
      </c>
      <c r="I33" s="294" t="n">
        <v>0</v>
      </c>
      <c r="J33" s="293" t="n">
        <v>0</v>
      </c>
      <c r="K33" s="294" t="n">
        <v>0</v>
      </c>
      <c r="L33" s="294" t="n">
        <v>0</v>
      </c>
      <c r="M33" s="294" t="n">
        <v>0</v>
      </c>
      <c r="N33" s="294" t="n">
        <v>0</v>
      </c>
      <c r="O33" s="294" t="n">
        <v>2.35144731154666</v>
      </c>
    </row>
    <row r="34" customFormat="false" ht="22.5" hidden="false" customHeight="true" outlineLevel="0" collapsed="false">
      <c r="A34" s="315" t="s">
        <v>193</v>
      </c>
      <c r="B34" s="317" t="s">
        <v>287</v>
      </c>
      <c r="C34" s="293" t="n">
        <v>41.2493200228637</v>
      </c>
      <c r="D34" s="293" t="n">
        <v>10.6392554322652</v>
      </c>
      <c r="E34" s="293" t="n">
        <v>1.37952111135237</v>
      </c>
      <c r="F34" s="293" t="n">
        <v>-10.7500299028343</v>
      </c>
      <c r="G34" s="293" t="n">
        <v>0</v>
      </c>
      <c r="H34" s="293" t="n">
        <v>0</v>
      </c>
      <c r="I34" s="293" t="n">
        <v>0</v>
      </c>
      <c r="J34" s="293" t="n">
        <v>0</v>
      </c>
      <c r="K34" s="293" t="n">
        <v>0</v>
      </c>
      <c r="L34" s="293" t="n">
        <v>0</v>
      </c>
      <c r="M34" s="293" t="n">
        <v>0</v>
      </c>
      <c r="N34" s="293" t="n">
        <v>0</v>
      </c>
      <c r="O34" s="293" t="n">
        <v>8.8952641404628</v>
      </c>
    </row>
    <row r="35" customFormat="false" ht="22.5" hidden="false" customHeight="true" outlineLevel="0" collapsed="false">
      <c r="A35" s="315" t="s">
        <v>199</v>
      </c>
      <c r="B35" s="317" t="s">
        <v>288</v>
      </c>
      <c r="C35" s="293" t="n">
        <v>-12.8280962393959</v>
      </c>
      <c r="D35" s="294" t="n">
        <v>-9.80865267428085</v>
      </c>
      <c r="E35" s="294" t="n">
        <v>-31.3425761828929</v>
      </c>
      <c r="F35" s="294" t="n">
        <v>-16.4948358935416</v>
      </c>
      <c r="G35" s="294" t="n">
        <v>0</v>
      </c>
      <c r="H35" s="294" t="n">
        <v>0</v>
      </c>
      <c r="I35" s="294" t="n">
        <v>0</v>
      </c>
      <c r="J35" s="293" t="n">
        <v>0</v>
      </c>
      <c r="K35" s="294" t="n">
        <v>0</v>
      </c>
      <c r="L35" s="294" t="n">
        <v>0</v>
      </c>
      <c r="M35" s="294" t="n">
        <v>0</v>
      </c>
      <c r="N35" s="294" t="n">
        <v>0</v>
      </c>
      <c r="O35" s="294" t="n">
        <v>-18.1857727763174</v>
      </c>
    </row>
    <row r="36" customFormat="false" ht="12" hidden="false" customHeight="true" outlineLevel="0" collapsed="false">
      <c r="A36" s="315" t="s">
        <v>201</v>
      </c>
      <c r="B36" s="317" t="s">
        <v>202</v>
      </c>
      <c r="C36" s="293" t="n">
        <v>-0.430714056583341</v>
      </c>
      <c r="D36" s="294" t="n">
        <v>26.3190328635709</v>
      </c>
      <c r="E36" s="294" t="n">
        <v>20.9417644737784</v>
      </c>
      <c r="F36" s="294" t="n">
        <v>23.3961544552267</v>
      </c>
      <c r="G36" s="294" t="n">
        <v>0</v>
      </c>
      <c r="H36" s="294" t="n">
        <v>0</v>
      </c>
      <c r="I36" s="294" t="n">
        <v>0</v>
      </c>
      <c r="J36" s="293" t="n">
        <v>0</v>
      </c>
      <c r="K36" s="294" t="n">
        <v>0</v>
      </c>
      <c r="L36" s="294" t="n">
        <v>0</v>
      </c>
      <c r="M36" s="294" t="n">
        <v>0</v>
      </c>
      <c r="N36" s="294" t="n">
        <v>0</v>
      </c>
      <c r="O36" s="294" t="n">
        <v>17.5635584059592</v>
      </c>
    </row>
    <row r="37" customFormat="false" ht="35.25" hidden="false" customHeight="true" outlineLevel="0" collapsed="false">
      <c r="A37" s="315" t="s">
        <v>203</v>
      </c>
      <c r="B37" s="317" t="s">
        <v>289</v>
      </c>
      <c r="C37" s="293" t="n">
        <v>7.70362001828499</v>
      </c>
      <c r="D37" s="294" t="n">
        <v>-3.7996650614561</v>
      </c>
      <c r="E37" s="294" t="n">
        <v>0.618592136496062</v>
      </c>
      <c r="F37" s="294" t="n">
        <v>-3.43246188605264</v>
      </c>
      <c r="G37" s="294" t="n">
        <v>0</v>
      </c>
      <c r="H37" s="294" t="n">
        <v>0</v>
      </c>
      <c r="I37" s="294" t="n">
        <v>0</v>
      </c>
      <c r="J37" s="293" t="n">
        <v>0</v>
      </c>
      <c r="K37" s="294" t="n">
        <v>0</v>
      </c>
      <c r="L37" s="294" t="n">
        <v>0</v>
      </c>
      <c r="M37" s="294" t="n">
        <v>0</v>
      </c>
      <c r="N37" s="294" t="n">
        <v>0</v>
      </c>
      <c r="O37" s="294" t="n">
        <v>0.146903370775803</v>
      </c>
    </row>
    <row r="38" customFormat="false" ht="12" hidden="false" customHeight="true" outlineLevel="0" collapsed="false">
      <c r="A38" s="315" t="s">
        <v>205</v>
      </c>
      <c r="B38" s="317" t="s">
        <v>206</v>
      </c>
      <c r="C38" s="293" t="n">
        <v>36.7700540193522</v>
      </c>
      <c r="D38" s="293" t="n">
        <v>39.4784250253791</v>
      </c>
      <c r="E38" s="293" t="n">
        <v>-14.7514490806827</v>
      </c>
      <c r="F38" s="293" t="n">
        <v>13.1606858131129</v>
      </c>
      <c r="G38" s="293" t="n">
        <v>0</v>
      </c>
      <c r="H38" s="293" t="n">
        <v>0</v>
      </c>
      <c r="I38" s="293" t="n">
        <v>0</v>
      </c>
      <c r="J38" s="293" t="n">
        <v>0</v>
      </c>
      <c r="K38" s="293" t="n">
        <v>0</v>
      </c>
      <c r="L38" s="293" t="n">
        <v>0</v>
      </c>
      <c r="M38" s="293" t="n">
        <v>0</v>
      </c>
      <c r="N38" s="293" t="n">
        <v>0</v>
      </c>
      <c r="O38" s="293" t="n">
        <v>13.8740771980028</v>
      </c>
    </row>
    <row r="39" customFormat="false" ht="12" hidden="false" customHeight="true" outlineLevel="0" collapsed="false">
      <c r="A39" s="315" t="s">
        <v>207</v>
      </c>
      <c r="B39" s="317" t="s">
        <v>208</v>
      </c>
      <c r="C39" s="293" t="n">
        <v>3.38236996153458</v>
      </c>
      <c r="D39" s="293" t="n">
        <v>-66.3413494801169</v>
      </c>
      <c r="E39" s="293" t="n">
        <v>38.6980606593903</v>
      </c>
      <c r="F39" s="293" t="n">
        <v>-14.1281022318117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  <c r="M39" s="293" t="n">
        <v>0</v>
      </c>
      <c r="N39" s="293" t="n">
        <v>0</v>
      </c>
      <c r="O39" s="293" t="n">
        <v>-26.1072629516113</v>
      </c>
    </row>
    <row r="40" customFormat="false" ht="12" hidden="false" customHeight="true" outlineLevel="0" collapsed="false">
      <c r="A40" s="315" t="s">
        <v>262</v>
      </c>
      <c r="B40" s="317" t="s">
        <v>263</v>
      </c>
      <c r="C40" s="293" t="n">
        <v>-20.561557040052</v>
      </c>
      <c r="D40" s="294" t="n">
        <v>-5.06502064697042</v>
      </c>
      <c r="E40" s="294" t="n">
        <v>6.4162335282834</v>
      </c>
      <c r="F40" s="294" t="n">
        <v>3.43860568722087</v>
      </c>
      <c r="G40" s="294" t="n">
        <v>0</v>
      </c>
      <c r="H40" s="294" t="n">
        <v>0</v>
      </c>
      <c r="I40" s="294" t="n">
        <v>0</v>
      </c>
      <c r="J40" s="293" t="n">
        <v>0</v>
      </c>
      <c r="K40" s="294" t="n">
        <v>0</v>
      </c>
      <c r="L40" s="294" t="n">
        <v>0</v>
      </c>
      <c r="M40" s="294" t="n">
        <v>0</v>
      </c>
      <c r="N40" s="294" t="n">
        <v>0</v>
      </c>
      <c r="O40" s="294" t="n">
        <v>-2.10395530722931</v>
      </c>
    </row>
    <row r="41" customFormat="false" ht="11.25" hidden="false" customHeight="false" outlineLevel="0" collapsed="false">
      <c r="N41" s="322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pril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3" width="8.28"/>
    <col collapsed="false" customWidth="true" hidden="false" outlineLevel="0" max="13" min="2" style="263" width="5.85"/>
    <col collapsed="false" customWidth="true" hidden="false" outlineLevel="0" max="14" min="14" style="263" width="7.42"/>
    <col collapsed="false" customWidth="false" hidden="false" outlineLevel="0" max="257" min="15" style="263" width="11.42"/>
  </cols>
  <sheetData>
    <row r="1" customFormat="false" ht="12" hidden="false" customHeight="true" outlineLevel="0" collapsed="false">
      <c r="A1" s="264" t="s">
        <v>293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265" t="s">
        <v>267</v>
      </c>
      <c r="B2" s="266"/>
      <c r="C2" s="266"/>
      <c r="D2" s="266"/>
      <c r="E2" s="266"/>
      <c r="F2" s="266"/>
      <c r="G2" s="266"/>
      <c r="H2" s="267"/>
    </row>
    <row r="3" customFormat="false" ht="12" hidden="false" customHeight="true" outlineLevel="0" collapsed="false">
      <c r="A3" s="268"/>
      <c r="B3" s="269"/>
      <c r="C3" s="269"/>
      <c r="D3" s="269"/>
      <c r="E3" s="269"/>
      <c r="F3" s="269"/>
      <c r="G3" s="270"/>
      <c r="H3" s="270"/>
    </row>
    <row r="4" customFormat="false" ht="12" hidden="false" customHeight="true" outlineLevel="0" collapsed="false">
      <c r="A4" s="271" t="s">
        <v>268</v>
      </c>
      <c r="B4" s="272" t="s">
        <v>269</v>
      </c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</row>
    <row r="5" customFormat="false" ht="12" hidden="false" customHeight="true" outlineLevel="0" collapsed="false">
      <c r="A5" s="271"/>
      <c r="B5" s="274" t="s">
        <v>270</v>
      </c>
      <c r="C5" s="275" t="s">
        <v>271</v>
      </c>
      <c r="D5" s="275" t="s">
        <v>133</v>
      </c>
      <c r="E5" s="275" t="s">
        <v>135</v>
      </c>
      <c r="F5" s="275" t="s">
        <v>136</v>
      </c>
      <c r="G5" s="275" t="s">
        <v>137</v>
      </c>
      <c r="H5" s="275" t="s">
        <v>140</v>
      </c>
      <c r="I5" s="275" t="s">
        <v>272</v>
      </c>
      <c r="J5" s="275" t="s">
        <v>273</v>
      </c>
      <c r="K5" s="275" t="s">
        <v>274</v>
      </c>
      <c r="L5" s="275" t="s">
        <v>275</v>
      </c>
      <c r="M5" s="275" t="s">
        <v>276</v>
      </c>
      <c r="N5" s="276" t="s">
        <v>268</v>
      </c>
    </row>
    <row r="6" customFormat="false" ht="12" hidden="false" customHeight="true" outlineLevel="0" collapsed="false">
      <c r="A6" s="277"/>
      <c r="B6" s="278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80"/>
    </row>
    <row r="7" customFormat="false" ht="12" hidden="false" customHeight="true" outlineLevel="0" collapsed="false">
      <c r="A7" s="281"/>
      <c r="B7" s="282" t="s">
        <v>255</v>
      </c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</row>
    <row r="8" customFormat="false" ht="12" hidden="false" customHeight="true" outlineLevel="0" collapsed="false">
      <c r="A8" s="283" t="n">
        <v>2006</v>
      </c>
      <c r="B8" s="284" t="n">
        <v>104.516443440626</v>
      </c>
      <c r="C8" s="285" t="n">
        <v>91.7113836154922</v>
      </c>
      <c r="D8" s="285" t="n">
        <v>114.528449734696</v>
      </c>
      <c r="E8" s="285" t="n">
        <v>94.7970802107284</v>
      </c>
      <c r="F8" s="285" t="n">
        <v>106.156736856879</v>
      </c>
      <c r="G8" s="285" t="n">
        <v>113.071819263944</v>
      </c>
      <c r="H8" s="285" t="n">
        <v>106.431182289095</v>
      </c>
      <c r="I8" s="285" t="n">
        <v>104.213214570953</v>
      </c>
      <c r="J8" s="285" t="n">
        <v>112.421858092837</v>
      </c>
      <c r="K8" s="285" t="n">
        <v>116.774046663758</v>
      </c>
      <c r="L8" s="285" t="n">
        <v>122.370908664093</v>
      </c>
      <c r="M8" s="285" t="n">
        <v>113.89420369498</v>
      </c>
      <c r="N8" s="285" t="n">
        <v>108.407277258173</v>
      </c>
    </row>
    <row r="9" customFormat="false" ht="12" hidden="false" customHeight="true" outlineLevel="0" collapsed="false">
      <c r="A9" s="283" t="n">
        <v>2007</v>
      </c>
      <c r="B9" s="284" t="n">
        <v>118.030576050028</v>
      </c>
      <c r="C9" s="285" t="n">
        <v>108.709334646141</v>
      </c>
      <c r="D9" s="285" t="n">
        <v>136.821571155232</v>
      </c>
      <c r="E9" s="285" t="n">
        <v>107.173119278047</v>
      </c>
      <c r="F9" s="285" t="n">
        <v>123.894181907881</v>
      </c>
      <c r="G9" s="285" t="n">
        <v>127.548552444991</v>
      </c>
      <c r="H9" s="285" t="n">
        <v>119.303523916139</v>
      </c>
      <c r="I9" s="285" t="n">
        <v>121.86940829202</v>
      </c>
      <c r="J9" s="285" t="n">
        <v>122.637322162595</v>
      </c>
      <c r="K9" s="285" t="n">
        <v>140.38798200162</v>
      </c>
      <c r="L9" s="285" t="n">
        <v>145.636664937443</v>
      </c>
      <c r="M9" s="285" t="n">
        <v>110.578771144752</v>
      </c>
      <c r="N9" s="285" t="n">
        <v>123.549250661407</v>
      </c>
    </row>
    <row r="10" customFormat="false" ht="12" hidden="false" customHeight="true" outlineLevel="0" collapsed="false">
      <c r="A10" s="283" t="n">
        <v>2008</v>
      </c>
      <c r="B10" s="284" t="n">
        <v>106.426004670102</v>
      </c>
      <c r="C10" s="285" t="n">
        <v>114.984998416126</v>
      </c>
      <c r="D10" s="285" t="n">
        <v>124.732715467179</v>
      </c>
      <c r="E10" s="285" t="n">
        <v>121.850412969115</v>
      </c>
      <c r="F10" s="285" t="n">
        <v>115.144141179495</v>
      </c>
      <c r="G10" s="285" t="n">
        <v>126.416430259654</v>
      </c>
      <c r="H10" s="285" t="n">
        <v>119.969627591233</v>
      </c>
      <c r="I10" s="285" t="n">
        <v>104.7799691825</v>
      </c>
      <c r="J10" s="285" t="n">
        <v>129.903899083925</v>
      </c>
      <c r="K10" s="285" t="n">
        <v>121.493577152153</v>
      </c>
      <c r="L10" s="285" t="n">
        <v>105.737495452477</v>
      </c>
      <c r="M10" s="285" t="n">
        <v>97.6655200239157</v>
      </c>
      <c r="N10" s="285" t="n">
        <v>115.758732620656</v>
      </c>
    </row>
    <row r="11" customFormat="false" ht="12" hidden="false" customHeight="true" outlineLevel="0" collapsed="false">
      <c r="A11" s="283" t="n">
        <v>2009</v>
      </c>
      <c r="B11" s="284" t="n">
        <v>98.6656784197742</v>
      </c>
      <c r="C11" s="284" t="n">
        <v>96.7161361634696</v>
      </c>
      <c r="D11" s="284" t="n">
        <v>121.790755707994</v>
      </c>
      <c r="E11" s="284" t="n">
        <v>103.297800314409</v>
      </c>
      <c r="F11" s="284" t="n">
        <v>95.3861445265013</v>
      </c>
      <c r="G11" s="284" t="n">
        <v>105.081194849976</v>
      </c>
      <c r="H11" s="284" t="n">
        <v>97.422762560158</v>
      </c>
      <c r="I11" s="284" t="n">
        <v>87.2165631803663</v>
      </c>
      <c r="J11" s="284" t="n">
        <v>103.634871217265</v>
      </c>
      <c r="K11" s="284" t="n">
        <v>102.382099611383</v>
      </c>
      <c r="L11" s="284" t="n">
        <v>107.187991416994</v>
      </c>
      <c r="M11" s="284" t="n">
        <v>121.923940073605</v>
      </c>
      <c r="N11" s="284" t="n">
        <v>103.392161503491</v>
      </c>
    </row>
    <row r="12" customFormat="false" ht="12" hidden="false" customHeight="true" outlineLevel="0" collapsed="false">
      <c r="A12" s="283" t="n">
        <v>2010</v>
      </c>
      <c r="B12" s="284" t="n">
        <v>90.933661864382</v>
      </c>
      <c r="C12" s="284" t="n">
        <v>99.1231471275595</v>
      </c>
      <c r="D12" s="284" t="n">
        <v>128.208065820978</v>
      </c>
      <c r="E12" s="284" t="n">
        <v>108.74914600605</v>
      </c>
      <c r="F12" s="284" t="n">
        <v>110.71817559796</v>
      </c>
      <c r="G12" s="284" t="n">
        <v>133.269741407055</v>
      </c>
      <c r="H12" s="284" t="n">
        <v>121.045682124721</v>
      </c>
      <c r="I12" s="284" t="n">
        <v>105.611812116975</v>
      </c>
      <c r="J12" s="284" t="n">
        <v>119.363591348109</v>
      </c>
      <c r="K12" s="284" t="n">
        <v>111.668338344961</v>
      </c>
      <c r="L12" s="284" t="n">
        <v>121.141419035091</v>
      </c>
      <c r="M12" s="284" t="n">
        <v>111.341322023471</v>
      </c>
      <c r="N12" s="284" t="n">
        <v>113.431175234776</v>
      </c>
    </row>
    <row r="13" customFormat="false" ht="12" hidden="false" customHeight="true" outlineLevel="0" collapsed="false">
      <c r="A13" s="283" t="n">
        <v>2011</v>
      </c>
      <c r="B13" s="284" t="n">
        <v>109.518435375324</v>
      </c>
      <c r="C13" s="284" t="n">
        <v>153.23507114359</v>
      </c>
      <c r="D13" s="284" t="n">
        <v>130.289572187291</v>
      </c>
      <c r="E13" s="284" t="n">
        <v>115.994537426767</v>
      </c>
      <c r="F13" s="284" t="n">
        <v>122.112931714311</v>
      </c>
      <c r="G13" s="284" t="n">
        <v>129.389024513851</v>
      </c>
      <c r="H13" s="284" t="n">
        <v>125.244581975241</v>
      </c>
      <c r="I13" s="284" t="n">
        <v>115.335849414105</v>
      </c>
      <c r="J13" s="284" t="n">
        <v>126.104037132574</v>
      </c>
      <c r="K13" s="284" t="n">
        <v>105.518947577818</v>
      </c>
      <c r="L13" s="284" t="n">
        <v>113.382208227238</v>
      </c>
      <c r="M13" s="284" t="n">
        <v>108.687525502068</v>
      </c>
      <c r="N13" s="284" t="n">
        <v>121.234393515848</v>
      </c>
    </row>
    <row r="14" customFormat="false" ht="12" hidden="false" customHeight="true" outlineLevel="0" collapsed="false">
      <c r="A14" s="283" t="s">
        <v>277</v>
      </c>
      <c r="B14" s="284" t="n">
        <v>114.200581018564</v>
      </c>
      <c r="C14" s="284" t="n">
        <v>115.160381872336</v>
      </c>
      <c r="D14" s="284" t="n">
        <v>150.128529877385</v>
      </c>
      <c r="E14" s="284" t="n">
        <v>111.809265099354</v>
      </c>
      <c r="F14" s="284" t="n">
        <v>0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</row>
    <row r="15" s="287" customFormat="true" ht="12" hidden="false" customHeight="true" outlineLevel="0" collapsed="false">
      <c r="A15" s="286"/>
      <c r="B15" s="282" t="s">
        <v>278</v>
      </c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</row>
    <row r="16" customFormat="false" ht="12" hidden="false" customHeight="true" outlineLevel="0" collapsed="false">
      <c r="A16" s="283" t="n">
        <v>2006</v>
      </c>
      <c r="B16" s="284" t="n">
        <v>103.90419750377</v>
      </c>
      <c r="C16" s="285" t="n">
        <v>96.2262209524744</v>
      </c>
      <c r="D16" s="285" t="n">
        <v>122.379715110461</v>
      </c>
      <c r="E16" s="285" t="n">
        <v>96.4439577075836</v>
      </c>
      <c r="F16" s="285" t="n">
        <v>104.026616888282</v>
      </c>
      <c r="G16" s="285" t="n">
        <v>111.71669725647</v>
      </c>
      <c r="H16" s="285" t="n">
        <v>109.259253320199</v>
      </c>
      <c r="I16" s="285" t="n">
        <v>106.026289941448</v>
      </c>
      <c r="J16" s="285" t="n">
        <v>113.580171006736</v>
      </c>
      <c r="K16" s="285" t="n">
        <v>126.210602145573</v>
      </c>
      <c r="L16" s="285" t="n">
        <v>115.447726927562</v>
      </c>
      <c r="M16" s="285" t="n">
        <v>110.748963184073</v>
      </c>
      <c r="N16" s="285" t="n">
        <v>109.664200995386</v>
      </c>
    </row>
    <row r="17" customFormat="false" ht="12" hidden="false" customHeight="true" outlineLevel="0" collapsed="false">
      <c r="A17" s="283" t="n">
        <v>2007</v>
      </c>
      <c r="B17" s="284" t="n">
        <v>106.329884477181</v>
      </c>
      <c r="C17" s="284" t="n">
        <v>111.936860322811</v>
      </c>
      <c r="D17" s="284" t="n">
        <v>120.643392164066</v>
      </c>
      <c r="E17" s="284" t="n">
        <v>106.963243423215</v>
      </c>
      <c r="F17" s="284" t="n">
        <v>109.625491868232</v>
      </c>
      <c r="G17" s="284" t="n">
        <v>112.862814810217</v>
      </c>
      <c r="H17" s="284" t="n">
        <v>120.386216918169</v>
      </c>
      <c r="I17" s="284" t="n">
        <v>112.986076618785</v>
      </c>
      <c r="J17" s="284" t="n">
        <v>105.340144169253</v>
      </c>
      <c r="K17" s="284" t="n">
        <v>126.316747576667</v>
      </c>
      <c r="L17" s="284" t="n">
        <v>156.115273929172</v>
      </c>
      <c r="M17" s="284" t="n">
        <v>106.535859533028</v>
      </c>
      <c r="N17" s="284" t="n">
        <v>116.336833817566</v>
      </c>
    </row>
    <row r="18" customFormat="false" ht="12" hidden="false" customHeight="true" outlineLevel="0" collapsed="false">
      <c r="A18" s="283" t="n">
        <v>2008</v>
      </c>
      <c r="B18" s="284" t="n">
        <v>108.896376221582</v>
      </c>
      <c r="C18" s="285" t="n">
        <v>122.423734328911</v>
      </c>
      <c r="D18" s="285" t="n">
        <v>132.885871655921</v>
      </c>
      <c r="E18" s="285" t="n">
        <v>130.758880613571</v>
      </c>
      <c r="F18" s="285" t="n">
        <v>109.236909215394</v>
      </c>
      <c r="G18" s="285" t="n">
        <v>129.000327018473</v>
      </c>
      <c r="H18" s="285" t="n">
        <v>128.253973541341</v>
      </c>
      <c r="I18" s="285" t="n">
        <v>116.712070988094</v>
      </c>
      <c r="J18" s="285" t="n">
        <v>144.125107314521</v>
      </c>
      <c r="K18" s="285" t="n">
        <v>99.4795224621651</v>
      </c>
      <c r="L18" s="285" t="n">
        <v>88.4605455828744</v>
      </c>
      <c r="M18" s="285" t="n">
        <v>98.0363570896846</v>
      </c>
      <c r="N18" s="285" t="n">
        <v>117.355806336044</v>
      </c>
    </row>
    <row r="19" customFormat="false" ht="12" hidden="false" customHeight="true" outlineLevel="0" collapsed="false">
      <c r="A19" s="283" t="n">
        <v>2009</v>
      </c>
      <c r="B19" s="284" t="n">
        <v>90.3797495204802</v>
      </c>
      <c r="C19" s="284" t="n">
        <v>85.2601713450048</v>
      </c>
      <c r="D19" s="284" t="n">
        <v>90.6369042743058</v>
      </c>
      <c r="E19" s="284" t="n">
        <v>84.8615305837661</v>
      </c>
      <c r="F19" s="284" t="n">
        <v>80.1775943533395</v>
      </c>
      <c r="G19" s="284" t="n">
        <v>88.8872282443747</v>
      </c>
      <c r="H19" s="284" t="n">
        <v>92.1404382894542</v>
      </c>
      <c r="I19" s="284" t="n">
        <v>84.2562765136271</v>
      </c>
      <c r="J19" s="284" t="n">
        <v>92.7063525806126</v>
      </c>
      <c r="K19" s="284" t="n">
        <v>91.7773710144187</v>
      </c>
      <c r="L19" s="284" t="n">
        <v>95.1185810112901</v>
      </c>
      <c r="M19" s="284" t="n">
        <v>138.731139303674</v>
      </c>
      <c r="N19" s="284" t="n">
        <v>92.911111419529</v>
      </c>
    </row>
    <row r="20" customFormat="false" ht="12" hidden="false" customHeight="true" outlineLevel="0" collapsed="false">
      <c r="A20" s="283" t="n">
        <v>2010</v>
      </c>
      <c r="B20" s="284" t="n">
        <v>84.8624172407082</v>
      </c>
      <c r="C20" s="284" t="n">
        <v>86.7190009068276</v>
      </c>
      <c r="D20" s="284" t="n">
        <v>107.257004013816</v>
      </c>
      <c r="E20" s="284" t="n">
        <v>94.3858472645253</v>
      </c>
      <c r="F20" s="284" t="n">
        <v>89.9738075841514</v>
      </c>
      <c r="G20" s="284" t="n">
        <v>134.244396026993</v>
      </c>
      <c r="H20" s="284" t="n">
        <v>119.841646868674</v>
      </c>
      <c r="I20" s="284" t="n">
        <v>94.7739178654823</v>
      </c>
      <c r="J20" s="284" t="n">
        <v>116.393836616685</v>
      </c>
      <c r="K20" s="284" t="n">
        <v>95.0450849477745</v>
      </c>
      <c r="L20" s="284" t="n">
        <v>109.333084004246</v>
      </c>
      <c r="M20" s="284" t="n">
        <v>87.7907722260002</v>
      </c>
      <c r="N20" s="284" t="n">
        <v>101.718401297157</v>
      </c>
    </row>
    <row r="21" customFormat="false" ht="12" hidden="false" customHeight="true" outlineLevel="0" collapsed="false">
      <c r="A21" s="283" t="n">
        <v>2011</v>
      </c>
      <c r="B21" s="284" t="n">
        <v>113.950335035954</v>
      </c>
      <c r="C21" s="284" t="n">
        <v>164.660362484717</v>
      </c>
      <c r="D21" s="284" t="n">
        <v>114.122035103195</v>
      </c>
      <c r="E21" s="284" t="n">
        <v>99.982600815281</v>
      </c>
      <c r="F21" s="284" t="n">
        <v>110.480874410747</v>
      </c>
      <c r="G21" s="284" t="n">
        <v>104.592403728753</v>
      </c>
      <c r="H21" s="284" t="n">
        <v>130.881542904099</v>
      </c>
      <c r="I21" s="284" t="n">
        <v>116.854619834282</v>
      </c>
      <c r="J21" s="284" t="n">
        <v>121.401126237912</v>
      </c>
      <c r="K21" s="284" t="n">
        <v>100.968766756173</v>
      </c>
      <c r="L21" s="284" t="n">
        <v>102.435670943829</v>
      </c>
      <c r="M21" s="284" t="n">
        <v>94.3742325084099</v>
      </c>
      <c r="N21" s="284" t="n">
        <v>114.558714230279</v>
      </c>
    </row>
    <row r="22" customFormat="false" ht="12" hidden="false" customHeight="true" outlineLevel="0" collapsed="false">
      <c r="A22" s="283" t="s">
        <v>277</v>
      </c>
      <c r="B22" s="284" t="n">
        <v>99.5506846786733</v>
      </c>
      <c r="C22" s="284" t="n">
        <v>101.457620113106</v>
      </c>
      <c r="D22" s="284" t="n">
        <v>152.023129477602</v>
      </c>
      <c r="E22" s="284" t="n">
        <v>97.6467330897558</v>
      </c>
      <c r="F22" s="284" t="n">
        <v>0</v>
      </c>
      <c r="G22" s="284" t="n">
        <v>0</v>
      </c>
      <c r="H22" s="284" t="n">
        <v>0</v>
      </c>
      <c r="I22" s="284" t="n">
        <v>0</v>
      </c>
      <c r="J22" s="284" t="n">
        <v>0</v>
      </c>
      <c r="K22" s="284" t="n">
        <v>0</v>
      </c>
      <c r="L22" s="284" t="n">
        <v>0</v>
      </c>
      <c r="M22" s="284" t="n">
        <v>0</v>
      </c>
      <c r="N22" s="284" t="n">
        <v>0</v>
      </c>
    </row>
    <row r="23" s="287" customFormat="true" ht="12" hidden="false" customHeight="true" outlineLevel="0" collapsed="false">
      <c r="A23" s="286"/>
      <c r="B23" s="282" t="s">
        <v>257</v>
      </c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</row>
    <row r="24" customFormat="false" ht="12" hidden="false" customHeight="true" outlineLevel="0" collapsed="false">
      <c r="A24" s="283" t="n">
        <v>2006</v>
      </c>
      <c r="B24" s="284" t="n">
        <v>104.973693617546</v>
      </c>
      <c r="C24" s="285" t="n">
        <v>88.33951939096</v>
      </c>
      <c r="D24" s="285" t="n">
        <v>108.664805297054</v>
      </c>
      <c r="E24" s="285" t="n">
        <v>93.5671250873518</v>
      </c>
      <c r="F24" s="285" t="n">
        <v>107.747597120489</v>
      </c>
      <c r="G24" s="285" t="n">
        <v>114.083879516802</v>
      </c>
      <c r="H24" s="285" t="n">
        <v>104.319063773527</v>
      </c>
      <c r="I24" s="285" t="n">
        <v>102.859136113224</v>
      </c>
      <c r="J24" s="285" t="n">
        <v>111.556782878898</v>
      </c>
      <c r="K24" s="285" t="n">
        <v>109.726443072083</v>
      </c>
      <c r="L24" s="285" t="n">
        <v>127.541422477764</v>
      </c>
      <c r="M24" s="285" t="n">
        <v>116.243197283166</v>
      </c>
      <c r="N24" s="285" t="n">
        <v>107.468555469072</v>
      </c>
    </row>
    <row r="25" customFormat="false" ht="12" hidden="false" customHeight="true" outlineLevel="0" collapsed="false">
      <c r="A25" s="283" t="n">
        <v>2007</v>
      </c>
      <c r="B25" s="285" t="n">
        <v>126.769128598443</v>
      </c>
      <c r="C25" s="285" t="n">
        <v>106.298887148115</v>
      </c>
      <c r="D25" s="285" t="n">
        <v>148.904093489216</v>
      </c>
      <c r="E25" s="285" t="n">
        <v>107.329863105937</v>
      </c>
      <c r="F25" s="285" t="n">
        <v>134.550620198919</v>
      </c>
      <c r="G25" s="285" t="n">
        <v>138.516458849046</v>
      </c>
      <c r="H25" s="285" t="n">
        <v>118.494924729232</v>
      </c>
      <c r="I25" s="285" t="n">
        <v>128.503841833683</v>
      </c>
      <c r="J25" s="285" t="n">
        <v>135.555558481624</v>
      </c>
      <c r="K25" s="285" t="n">
        <v>150.89695240546</v>
      </c>
      <c r="L25" s="285" t="n">
        <v>137.810813385128</v>
      </c>
      <c r="M25" s="285" t="n">
        <v>113.598182035783</v>
      </c>
      <c r="N25" s="285" t="n">
        <v>128.935777021716</v>
      </c>
    </row>
    <row r="26" customFormat="false" ht="12" hidden="false" customHeight="true" outlineLevel="0" collapsed="false">
      <c r="A26" s="283" t="n">
        <v>2008</v>
      </c>
      <c r="B26" s="284" t="n">
        <v>104.581030680118</v>
      </c>
      <c r="C26" s="285" t="n">
        <v>109.429447766581</v>
      </c>
      <c r="D26" s="285" t="n">
        <v>118.643606686969</v>
      </c>
      <c r="E26" s="285" t="n">
        <v>115.197206861402</v>
      </c>
      <c r="F26" s="285" t="n">
        <v>119.555902365797</v>
      </c>
      <c r="G26" s="285" t="n">
        <v>124.486671025677</v>
      </c>
      <c r="H26" s="285" t="n">
        <v>113.78254095934</v>
      </c>
      <c r="I26" s="285" t="n">
        <v>95.8685900565699</v>
      </c>
      <c r="J26" s="285" t="n">
        <v>119.282922139844</v>
      </c>
      <c r="K26" s="285" t="n">
        <v>137.934568910159</v>
      </c>
      <c r="L26" s="285" t="n">
        <v>118.640624585649</v>
      </c>
      <c r="M26" s="285" t="n">
        <v>97.3885638144516</v>
      </c>
      <c r="N26" s="285" t="n">
        <v>114.565972987713</v>
      </c>
    </row>
    <row r="27" customFormat="false" ht="12" hidden="false" customHeight="true" outlineLevel="0" collapsed="false">
      <c r="A27" s="295" t="n">
        <v>2009</v>
      </c>
      <c r="B27" s="284" t="n">
        <v>104.853947262527</v>
      </c>
      <c r="C27" s="284" t="n">
        <v>105.271916814184</v>
      </c>
      <c r="D27" s="284" t="n">
        <v>145.057719557426</v>
      </c>
      <c r="E27" s="284" t="n">
        <v>117.066756690615</v>
      </c>
      <c r="F27" s="284" t="n">
        <v>106.744508606603</v>
      </c>
      <c r="G27" s="284" t="n">
        <v>117.175508016791</v>
      </c>
      <c r="H27" s="284" t="n">
        <v>101.367817254569</v>
      </c>
      <c r="I27" s="284" t="n">
        <v>89.4274257122617</v>
      </c>
      <c r="J27" s="284" t="n">
        <v>111.796733598488</v>
      </c>
      <c r="K27" s="284" t="n">
        <v>110.302142416486</v>
      </c>
      <c r="L27" s="284" t="n">
        <v>116.201918192347</v>
      </c>
      <c r="M27" s="284" t="n">
        <v>109.371639831414</v>
      </c>
      <c r="N27" s="284" t="n">
        <v>111.219836162809</v>
      </c>
    </row>
    <row r="28" customFormat="false" ht="12" hidden="false" customHeight="true" outlineLevel="0" collapsed="false">
      <c r="A28" s="295" t="n">
        <v>2010</v>
      </c>
      <c r="B28" s="284" t="n">
        <v>95.4679143782568</v>
      </c>
      <c r="C28" s="284" t="n">
        <v>108.387068229422</v>
      </c>
      <c r="D28" s="284" t="n">
        <v>143.855171242665</v>
      </c>
      <c r="E28" s="284" t="n">
        <v>119.476241925121</v>
      </c>
      <c r="F28" s="284" t="n">
        <v>126.210913684741</v>
      </c>
      <c r="G28" s="284" t="n">
        <v>132.541829679799</v>
      </c>
      <c r="H28" s="284" t="n">
        <v>121.944904644142</v>
      </c>
      <c r="I28" s="284" t="n">
        <v>113.705992520004</v>
      </c>
      <c r="J28" s="284" t="n">
        <v>121.58152501595</v>
      </c>
      <c r="K28" s="284" t="n">
        <v>124.083260354702</v>
      </c>
      <c r="L28" s="284" t="n">
        <v>129.960364097773</v>
      </c>
      <c r="M28" s="284" t="n">
        <v>128.929830845192</v>
      </c>
      <c r="N28" s="284" t="n">
        <v>122.178751384814</v>
      </c>
    </row>
    <row r="29" customFormat="false" ht="12" hidden="false" customHeight="true" outlineLevel="0" collapsed="false">
      <c r="A29" s="283" t="n">
        <v>2011</v>
      </c>
      <c r="B29" s="284" t="n">
        <v>106.208512382088</v>
      </c>
      <c r="C29" s="284" t="n">
        <v>144.702198693803</v>
      </c>
      <c r="D29" s="284" t="n">
        <v>142.364146712072</v>
      </c>
      <c r="E29" s="284" t="n">
        <v>127.952903187477</v>
      </c>
      <c r="F29" s="284" t="n">
        <v>130.800225397811</v>
      </c>
      <c r="G29" s="284" t="n">
        <v>147.908149849702</v>
      </c>
      <c r="H29" s="284" t="n">
        <v>121.03467019494</v>
      </c>
      <c r="I29" s="284" t="n">
        <v>114.201569868057</v>
      </c>
      <c r="J29" s="284" t="n">
        <v>129.616362342384</v>
      </c>
      <c r="K29" s="284" t="n">
        <v>108.917207754763</v>
      </c>
      <c r="L29" s="284" t="n">
        <v>121.557527667008</v>
      </c>
      <c r="M29" s="284" t="n">
        <v>119.377275093982</v>
      </c>
      <c r="N29" s="284" t="n">
        <v>126.220062428674</v>
      </c>
    </row>
    <row r="30" customFormat="false" ht="12" hidden="false" customHeight="true" outlineLevel="0" collapsed="false">
      <c r="A30" s="283" t="s">
        <v>277</v>
      </c>
      <c r="B30" s="284" t="n">
        <v>125.141719685277</v>
      </c>
      <c r="C30" s="284" t="n">
        <v>125.394161896871</v>
      </c>
      <c r="D30" s="284" t="n">
        <v>148.713565807815</v>
      </c>
      <c r="E30" s="284" t="n">
        <v>122.386420254155</v>
      </c>
      <c r="F30" s="284" t="n">
        <v>0</v>
      </c>
      <c r="G30" s="284" t="n">
        <v>0</v>
      </c>
      <c r="H30" s="284" t="n">
        <v>0</v>
      </c>
      <c r="I30" s="284" t="n">
        <v>0</v>
      </c>
      <c r="J30" s="284" t="n">
        <v>0</v>
      </c>
      <c r="K30" s="284" t="n">
        <v>0</v>
      </c>
      <c r="L30" s="284" t="n">
        <v>0</v>
      </c>
      <c r="M30" s="284" t="n">
        <v>0</v>
      </c>
      <c r="N30" s="284" t="n">
        <v>0</v>
      </c>
    </row>
    <row r="31" customFormat="false" ht="12" hidden="false" customHeight="true" outlineLevel="0" collapsed="false">
      <c r="A31" s="327"/>
      <c r="B31" s="289"/>
      <c r="C31" s="289"/>
      <c r="D31" s="289"/>
      <c r="E31" s="289"/>
      <c r="F31" s="289"/>
      <c r="G31" s="289"/>
      <c r="H31" s="289"/>
      <c r="I31" s="290"/>
      <c r="J31" s="290"/>
      <c r="K31" s="290"/>
      <c r="L31" s="290"/>
      <c r="M31" s="290"/>
      <c r="N31" s="290"/>
    </row>
    <row r="32" customFormat="false" ht="12" hidden="false" customHeight="true" outlineLevel="0" collapsed="false">
      <c r="A32" s="271" t="s">
        <v>268</v>
      </c>
      <c r="B32" s="272" t="s">
        <v>279</v>
      </c>
      <c r="C32" s="272"/>
      <c r="D32" s="272"/>
      <c r="E32" s="272"/>
      <c r="F32" s="272"/>
      <c r="G32" s="272"/>
      <c r="H32" s="272"/>
      <c r="I32" s="272"/>
      <c r="J32" s="272"/>
      <c r="K32" s="272"/>
      <c r="L32" s="272"/>
      <c r="M32" s="272"/>
      <c r="N32" s="272"/>
    </row>
    <row r="33" customFormat="false" ht="12" hidden="false" customHeight="true" outlineLevel="0" collapsed="false">
      <c r="A33" s="271"/>
      <c r="B33" s="274" t="s">
        <v>270</v>
      </c>
      <c r="C33" s="275" t="s">
        <v>271</v>
      </c>
      <c r="D33" s="275" t="s">
        <v>133</v>
      </c>
      <c r="E33" s="275" t="s">
        <v>135</v>
      </c>
      <c r="F33" s="275" t="s">
        <v>136</v>
      </c>
      <c r="G33" s="275" t="s">
        <v>137</v>
      </c>
      <c r="H33" s="275" t="s">
        <v>140</v>
      </c>
      <c r="I33" s="275" t="s">
        <v>272</v>
      </c>
      <c r="J33" s="275" t="s">
        <v>273</v>
      </c>
      <c r="K33" s="275" t="s">
        <v>274</v>
      </c>
      <c r="L33" s="275" t="s">
        <v>275</v>
      </c>
      <c r="M33" s="275" t="s">
        <v>276</v>
      </c>
      <c r="N33" s="276" t="s">
        <v>268</v>
      </c>
    </row>
    <row r="34" customFormat="false" ht="12" hidden="false" customHeight="true" outlineLevel="0" collapsed="false">
      <c r="A34" s="283"/>
      <c r="B34" s="291"/>
      <c r="C34" s="282"/>
      <c r="D34" s="282"/>
      <c r="E34" s="282"/>
      <c r="F34" s="282"/>
      <c r="G34" s="282"/>
      <c r="H34" s="282"/>
      <c r="I34" s="282"/>
      <c r="J34" s="282"/>
      <c r="K34" s="282"/>
      <c r="L34" s="282"/>
      <c r="M34" s="282"/>
      <c r="N34" s="292"/>
    </row>
    <row r="35" s="287" customFormat="true" ht="12" hidden="false" customHeight="true" outlineLevel="0" collapsed="false">
      <c r="A35" s="286"/>
      <c r="B35" s="282" t="s">
        <v>255</v>
      </c>
      <c r="C35" s="282"/>
      <c r="D35" s="282"/>
      <c r="E35" s="282"/>
      <c r="F35" s="282"/>
      <c r="G35" s="282"/>
      <c r="H35" s="282"/>
      <c r="I35" s="282"/>
      <c r="J35" s="282"/>
      <c r="K35" s="282"/>
      <c r="L35" s="282"/>
      <c r="M35" s="282"/>
      <c r="N35" s="282"/>
    </row>
    <row r="36" customFormat="false" ht="12" hidden="false" customHeight="true" outlineLevel="0" collapsed="false">
      <c r="A36" s="283" t="n">
        <v>2006</v>
      </c>
      <c r="B36" s="293" t="n">
        <v>16.1743245640794</v>
      </c>
      <c r="C36" s="294" t="n">
        <v>-10.6357209583365</v>
      </c>
      <c r="D36" s="294" t="n">
        <v>18.8476643248548</v>
      </c>
      <c r="E36" s="294" t="n">
        <v>-8.33508740676562</v>
      </c>
      <c r="F36" s="294" t="n">
        <v>16.877806246637</v>
      </c>
      <c r="G36" s="294" t="n">
        <v>-7.75176350996612</v>
      </c>
      <c r="H36" s="294" t="n">
        <v>6.25891336967557</v>
      </c>
      <c r="I36" s="293" t="n">
        <v>9.27958912218332</v>
      </c>
      <c r="J36" s="294" t="n">
        <v>0.560102469169777</v>
      </c>
      <c r="K36" s="294" t="n">
        <v>34.9175770951248</v>
      </c>
      <c r="L36" s="294" t="n">
        <v>16.6928547440119</v>
      </c>
      <c r="M36" s="294" t="n">
        <v>19.2790487013532</v>
      </c>
      <c r="N36" s="294" t="n">
        <v>8.40727725817341</v>
      </c>
    </row>
    <row r="37" customFormat="false" ht="12" hidden="false" customHeight="true" outlineLevel="0" collapsed="false">
      <c r="A37" s="283" t="n">
        <v>2007</v>
      </c>
      <c r="B37" s="293" t="n">
        <v>12.9301497109197</v>
      </c>
      <c r="C37" s="293" t="n">
        <v>18.5341779401283</v>
      </c>
      <c r="D37" s="293" t="n">
        <v>19.4651385504465</v>
      </c>
      <c r="E37" s="293" t="n">
        <v>13.055295627046</v>
      </c>
      <c r="F37" s="293" t="n">
        <v>16.7087323670436</v>
      </c>
      <c r="G37" s="293" t="n">
        <v>12.8031310323696</v>
      </c>
      <c r="H37" s="293" t="n">
        <v>12.0945209384963</v>
      </c>
      <c r="I37" s="293" t="n">
        <v>16.9423751044987</v>
      </c>
      <c r="J37" s="293" t="n">
        <v>9.08672409712545</v>
      </c>
      <c r="K37" s="293" t="n">
        <v>20.2219037641615</v>
      </c>
      <c r="L37" s="293" t="n">
        <v>19.0124895919616</v>
      </c>
      <c r="M37" s="293" t="n">
        <v>-2.91097566220911</v>
      </c>
      <c r="N37" s="293" t="n">
        <v>13.9676724535505</v>
      </c>
    </row>
    <row r="38" customFormat="false" ht="12" hidden="false" customHeight="true" outlineLevel="0" collapsed="false">
      <c r="A38" s="283" t="n">
        <v>2008</v>
      </c>
      <c r="B38" s="293" t="n">
        <v>-9.83183490946243</v>
      </c>
      <c r="C38" s="294" t="n">
        <v>5.7728839849978</v>
      </c>
      <c r="D38" s="294" t="n">
        <v>-8.83548959859375</v>
      </c>
      <c r="E38" s="294" t="n">
        <v>13.6949393560056</v>
      </c>
      <c r="F38" s="294" t="n">
        <v>-7.06251140581536</v>
      </c>
      <c r="G38" s="294" t="n">
        <v>-0.887600967345648</v>
      </c>
      <c r="H38" s="294" t="n">
        <v>0.558326907059993</v>
      </c>
      <c r="I38" s="293" t="n">
        <v>-14.0227472579255</v>
      </c>
      <c r="J38" s="294" t="n">
        <v>5.92525733046907</v>
      </c>
      <c r="K38" s="294" t="n">
        <v>-13.4587053536026</v>
      </c>
      <c r="L38" s="294" t="n">
        <v>-27.3963767998285</v>
      </c>
      <c r="M38" s="294" t="n">
        <v>-11.6778754069644</v>
      </c>
      <c r="N38" s="294" t="n">
        <v>-6.3055971598739</v>
      </c>
    </row>
    <row r="39" customFormat="false" ht="12" hidden="false" customHeight="true" outlineLevel="0" collapsed="false">
      <c r="A39" s="283" t="n">
        <v>2009</v>
      </c>
      <c r="B39" s="293" t="n">
        <v>-7.29175756844647</v>
      </c>
      <c r="C39" s="294" t="n">
        <v>-15.8880397480567</v>
      </c>
      <c r="D39" s="294" t="n">
        <v>-2.35861116962531</v>
      </c>
      <c r="E39" s="294" t="n">
        <v>-15.2257281716465</v>
      </c>
      <c r="F39" s="294" t="n">
        <v>-17.1593590873146</v>
      </c>
      <c r="G39" s="294" t="n">
        <v>-16.8769481671458</v>
      </c>
      <c r="H39" s="294" t="n">
        <v>-18.7938109701382</v>
      </c>
      <c r="I39" s="293" t="n">
        <v>-16.7621790110886</v>
      </c>
      <c r="J39" s="294" t="n">
        <v>-20.2218933010539</v>
      </c>
      <c r="K39" s="294" t="n">
        <v>-15.730442702198</v>
      </c>
      <c r="L39" s="294" t="n">
        <v>1.37178959867536</v>
      </c>
      <c r="M39" s="294" t="n">
        <v>24.8382643575221</v>
      </c>
      <c r="N39" s="294" t="n">
        <v>-10.6830567657392</v>
      </c>
    </row>
    <row r="40" customFormat="false" ht="12" hidden="false" customHeight="true" outlineLevel="0" collapsed="false">
      <c r="A40" s="283" t="n">
        <v>2010</v>
      </c>
      <c r="B40" s="293" t="n">
        <v>-7.83658175692693</v>
      </c>
      <c r="C40" s="294" t="n">
        <v>2.48873772213312</v>
      </c>
      <c r="D40" s="294" t="n">
        <v>5.26912742734839</v>
      </c>
      <c r="E40" s="294" t="n">
        <v>5.27731052844187</v>
      </c>
      <c r="F40" s="294" t="n">
        <v>16.0736458607978</v>
      </c>
      <c r="G40" s="294" t="n">
        <v>26.8254910855586</v>
      </c>
      <c r="H40" s="294" t="n">
        <v>24.2478440805614</v>
      </c>
      <c r="I40" s="293" t="n">
        <v>21.0914627518242</v>
      </c>
      <c r="J40" s="294" t="n">
        <v>15.1770537716684</v>
      </c>
      <c r="K40" s="294" t="n">
        <v>9.07017805732279</v>
      </c>
      <c r="L40" s="294" t="n">
        <v>13.0177153556444</v>
      </c>
      <c r="M40" s="294" t="n">
        <v>-8.67968837272247</v>
      </c>
      <c r="N40" s="294" t="n">
        <v>9.70964682941251</v>
      </c>
    </row>
    <row r="41" customFormat="false" ht="12" hidden="false" customHeight="true" outlineLevel="0" collapsed="false">
      <c r="A41" s="283" t="n">
        <v>2011</v>
      </c>
      <c r="B41" s="293" t="n">
        <v>20.4377269428111</v>
      </c>
      <c r="C41" s="293" t="n">
        <v>54.5906032890529</v>
      </c>
      <c r="D41" s="293" t="n">
        <v>1.62353776494777</v>
      </c>
      <c r="E41" s="293" t="n">
        <v>6.66248121186541</v>
      </c>
      <c r="F41" s="293" t="n">
        <v>10.2916761903016</v>
      </c>
      <c r="G41" s="293" t="n">
        <v>-2.91192648250964</v>
      </c>
      <c r="H41" s="293" t="n">
        <v>3.46885554017015</v>
      </c>
      <c r="I41" s="293" t="n">
        <v>9.20733874574584</v>
      </c>
      <c r="J41" s="293" t="n">
        <v>5.64698641213637</v>
      </c>
      <c r="K41" s="293" t="n">
        <v>-5.50683466619425</v>
      </c>
      <c r="L41" s="293" t="n">
        <v>-6.40508495744608</v>
      </c>
      <c r="M41" s="293" t="n">
        <v>-2.38347854432959</v>
      </c>
      <c r="N41" s="293" t="n">
        <v>6.87925366630581</v>
      </c>
    </row>
    <row r="42" customFormat="false" ht="12" hidden="false" customHeight="true" outlineLevel="0" collapsed="false">
      <c r="A42" s="283" t="s">
        <v>277</v>
      </c>
      <c r="B42" s="293" t="n">
        <v>4.2752123212811</v>
      </c>
      <c r="C42" s="293" t="n">
        <v>-24.8472422057841</v>
      </c>
      <c r="D42" s="293" t="n">
        <v>15.2268192742056</v>
      </c>
      <c r="E42" s="293" t="n">
        <v>-3.60816329825533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293" t="n">
        <v>0</v>
      </c>
      <c r="N42" s="293" t="n">
        <v>0</v>
      </c>
    </row>
    <row r="43" s="287" customFormat="true" ht="12" hidden="false" customHeight="true" outlineLevel="0" collapsed="false">
      <c r="A43" s="286"/>
      <c r="B43" s="282" t="s">
        <v>278</v>
      </c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N43" s="282"/>
    </row>
    <row r="44" customFormat="false" ht="12" hidden="false" customHeight="true" outlineLevel="0" collapsed="false">
      <c r="A44" s="283" t="n">
        <v>2006</v>
      </c>
      <c r="B44" s="293" t="n">
        <v>24.2051768221082</v>
      </c>
      <c r="C44" s="294" t="n">
        <v>-14.3786168005784</v>
      </c>
      <c r="D44" s="294" t="n">
        <v>26.9791397977125</v>
      </c>
      <c r="E44" s="294" t="n">
        <v>-5.91899475382205</v>
      </c>
      <c r="F44" s="294" t="n">
        <v>17.6839818637495</v>
      </c>
      <c r="G44" s="294" t="n">
        <v>-9.6974292522374</v>
      </c>
      <c r="H44" s="294" t="n">
        <v>14.8628997244658</v>
      </c>
      <c r="I44" s="293" t="n">
        <v>8.07106071837831</v>
      </c>
      <c r="J44" s="294" t="n">
        <v>7.66377891057589</v>
      </c>
      <c r="K44" s="294" t="n">
        <v>45.9562337129169</v>
      </c>
      <c r="L44" s="294" t="n">
        <v>9.44807757938493</v>
      </c>
      <c r="M44" s="294" t="n">
        <v>8.27698472531553</v>
      </c>
      <c r="N44" s="294" t="n">
        <v>9.66420099538581</v>
      </c>
    </row>
    <row r="45" customFormat="false" ht="12" hidden="false" customHeight="true" outlineLevel="0" collapsed="false">
      <c r="A45" s="283" t="n">
        <v>2007</v>
      </c>
      <c r="B45" s="293" t="n">
        <v>2.33454184882402</v>
      </c>
      <c r="C45" s="293" t="n">
        <v>16.3267758151868</v>
      </c>
      <c r="D45" s="293" t="n">
        <v>-1.4187996309909</v>
      </c>
      <c r="E45" s="293" t="n">
        <v>10.9071485302645</v>
      </c>
      <c r="F45" s="293" t="n">
        <v>5.38215617062976</v>
      </c>
      <c r="G45" s="293" t="n">
        <v>1.02591428308692</v>
      </c>
      <c r="H45" s="293" t="n">
        <v>10.1840011347691</v>
      </c>
      <c r="I45" s="293" t="n">
        <v>6.56420844413258</v>
      </c>
      <c r="J45" s="293" t="n">
        <v>-7.2548110858138</v>
      </c>
      <c r="K45" s="293" t="n">
        <v>0.0841018339900756</v>
      </c>
      <c r="L45" s="293" t="n">
        <v>35.2259399850527</v>
      </c>
      <c r="M45" s="293" t="n">
        <v>-3.80419240949647</v>
      </c>
      <c r="N45" s="293" t="n">
        <v>6.08460442114658</v>
      </c>
    </row>
    <row r="46" customFormat="false" ht="12" hidden="false" customHeight="true" outlineLevel="0" collapsed="false">
      <c r="A46" s="283" t="n">
        <v>2008</v>
      </c>
      <c r="B46" s="293" t="n">
        <v>2.41370688684654</v>
      </c>
      <c r="C46" s="294" t="n">
        <v>9.36856186233688</v>
      </c>
      <c r="D46" s="294" t="n">
        <v>10.1476585432933</v>
      </c>
      <c r="E46" s="294" t="n">
        <v>22.2465553855772</v>
      </c>
      <c r="F46" s="294" t="n">
        <v>-0.35446377135095</v>
      </c>
      <c r="G46" s="294" t="n">
        <v>14.2983428469257</v>
      </c>
      <c r="H46" s="294" t="n">
        <v>6.53542973986801</v>
      </c>
      <c r="I46" s="293" t="n">
        <v>3.29774648417971</v>
      </c>
      <c r="J46" s="294" t="n">
        <v>36.8187868463054</v>
      </c>
      <c r="K46" s="294" t="n">
        <v>-21.2459753986411</v>
      </c>
      <c r="L46" s="294" t="n">
        <v>-43.3363928099642</v>
      </c>
      <c r="M46" s="294" t="n">
        <v>-7.97806717906921</v>
      </c>
      <c r="N46" s="294" t="n">
        <v>0.875881253632784</v>
      </c>
    </row>
    <row r="47" customFormat="false" ht="12" hidden="false" customHeight="true" outlineLevel="0" collapsed="false">
      <c r="A47" s="283" t="n">
        <v>2009</v>
      </c>
      <c r="B47" s="293" t="n">
        <v>-17.0038961291278</v>
      </c>
      <c r="C47" s="294" t="n">
        <v>-30.3565016927687</v>
      </c>
      <c r="D47" s="294" t="n">
        <v>-31.793423074358</v>
      </c>
      <c r="E47" s="294" t="n">
        <v>-35.1007517152461</v>
      </c>
      <c r="F47" s="294" t="n">
        <v>-26.6021027789748</v>
      </c>
      <c r="G47" s="294" t="n">
        <v>-31.095346578737</v>
      </c>
      <c r="H47" s="294" t="n">
        <v>-28.1578295429934</v>
      </c>
      <c r="I47" s="293" t="n">
        <v>-27.8084299247657</v>
      </c>
      <c r="J47" s="294" t="n">
        <v>-35.6764728172574</v>
      </c>
      <c r="K47" s="294" t="n">
        <v>-7.74244915648423</v>
      </c>
      <c r="L47" s="294" t="n">
        <v>7.52655930906292</v>
      </c>
      <c r="M47" s="294" t="n">
        <v>41.509888190522</v>
      </c>
      <c r="N47" s="294" t="n">
        <v>-20.8295572922219</v>
      </c>
    </row>
    <row r="48" customFormat="false" ht="12" hidden="false" customHeight="true" outlineLevel="0" collapsed="false">
      <c r="A48" s="283" t="n">
        <v>2010</v>
      </c>
      <c r="B48" s="293" t="n">
        <v>-6.10461116460812</v>
      </c>
      <c r="C48" s="294" t="n">
        <v>1.7110328759717</v>
      </c>
      <c r="D48" s="294" t="n">
        <v>18.3370116980277</v>
      </c>
      <c r="E48" s="294" t="n">
        <v>11.2233618875844</v>
      </c>
      <c r="F48" s="294" t="n">
        <v>12.2181431231777</v>
      </c>
      <c r="G48" s="294" t="n">
        <v>51.0277670689866</v>
      </c>
      <c r="H48" s="294" t="n">
        <v>30.0641163570311</v>
      </c>
      <c r="I48" s="293" t="n">
        <v>12.4829173410649</v>
      </c>
      <c r="J48" s="294" t="n">
        <v>25.5510904880818</v>
      </c>
      <c r="K48" s="294" t="n">
        <v>3.56047890371852</v>
      </c>
      <c r="L48" s="294" t="n">
        <v>14.9439813355384</v>
      </c>
      <c r="M48" s="294" t="n">
        <v>-36.7187693645103</v>
      </c>
      <c r="N48" s="294" t="n">
        <v>9.47926436684166</v>
      </c>
    </row>
    <row r="49" customFormat="false" ht="12" hidden="false" customHeight="true" outlineLevel="0" collapsed="false">
      <c r="A49" s="283" t="n">
        <v>2011</v>
      </c>
      <c r="B49" s="293" t="n">
        <v>34.2765605093943</v>
      </c>
      <c r="C49" s="293" t="n">
        <v>89.8780668167883</v>
      </c>
      <c r="D49" s="293" t="n">
        <v>6.40054339807517</v>
      </c>
      <c r="E49" s="293" t="n">
        <v>5.92965334630131</v>
      </c>
      <c r="F49" s="293" t="n">
        <v>22.7922629676594</v>
      </c>
      <c r="G49" s="293" t="n">
        <v>-22.0880671192247</v>
      </c>
      <c r="H49" s="293" t="n">
        <v>9.21206969687505</v>
      </c>
      <c r="I49" s="293" t="n">
        <v>23.2982897258088</v>
      </c>
      <c r="J49" s="293" t="n">
        <v>4.30202299948019</v>
      </c>
      <c r="K49" s="293" t="n">
        <v>6.23249672684672</v>
      </c>
      <c r="L49" s="293" t="n">
        <v>-6.30862389297391</v>
      </c>
      <c r="M49" s="293" t="n">
        <v>7.49903448333029</v>
      </c>
      <c r="N49" s="293" t="n">
        <v>12.6233923944706</v>
      </c>
    </row>
    <row r="50" customFormat="false" ht="12" hidden="false" customHeight="true" outlineLevel="0" collapsed="false">
      <c r="A50" s="283" t="s">
        <v>277</v>
      </c>
      <c r="B50" s="293" t="n">
        <v>-12.6367775511475</v>
      </c>
      <c r="C50" s="293" t="n">
        <v>-38.3837017105299</v>
      </c>
      <c r="D50" s="293" t="n">
        <v>33.2110221659954</v>
      </c>
      <c r="E50" s="293" t="n">
        <v>-2.33627421819197</v>
      </c>
      <c r="F50" s="293" t="n">
        <v>0</v>
      </c>
      <c r="G50" s="293" t="n">
        <v>0</v>
      </c>
      <c r="H50" s="293" t="n">
        <v>0</v>
      </c>
      <c r="I50" s="293" t="n">
        <v>0</v>
      </c>
      <c r="J50" s="293" t="n">
        <v>0</v>
      </c>
      <c r="K50" s="293" t="n">
        <v>0</v>
      </c>
      <c r="L50" s="293" t="n">
        <v>0</v>
      </c>
      <c r="M50" s="293" t="n">
        <v>0</v>
      </c>
      <c r="N50" s="293" t="n">
        <v>0</v>
      </c>
    </row>
    <row r="51" s="287" customFormat="true" ht="12" hidden="false" customHeight="true" outlineLevel="0" collapsed="false">
      <c r="A51" s="286"/>
      <c r="B51" s="282" t="s">
        <v>257</v>
      </c>
      <c r="C51" s="282"/>
      <c r="D51" s="282"/>
      <c r="E51" s="282"/>
      <c r="F51" s="282"/>
      <c r="G51" s="282"/>
      <c r="H51" s="282"/>
      <c r="I51" s="282"/>
      <c r="J51" s="282"/>
      <c r="K51" s="282"/>
      <c r="L51" s="282"/>
      <c r="M51" s="282"/>
      <c r="N51" s="282"/>
    </row>
    <row r="52" customFormat="false" ht="12" hidden="false" customHeight="true" outlineLevel="0" collapsed="false">
      <c r="A52" s="283" t="n">
        <v>2006</v>
      </c>
      <c r="B52" s="293" t="n">
        <v>10.8748178968541</v>
      </c>
      <c r="C52" s="293" t="n">
        <v>-7.34052138277707</v>
      </c>
      <c r="D52" s="293" t="n">
        <v>12.7734203649765</v>
      </c>
      <c r="E52" s="293" t="n">
        <v>-10.1121083184036</v>
      </c>
      <c r="F52" s="293" t="n">
        <v>16.3033336470303</v>
      </c>
      <c r="G52" s="293" t="n">
        <v>-6.27488117789194</v>
      </c>
      <c r="H52" s="293" t="n">
        <v>0.377536772171581</v>
      </c>
      <c r="I52" s="293" t="n">
        <v>10.228532140831</v>
      </c>
      <c r="J52" s="293" t="n">
        <v>-4.24401889843656</v>
      </c>
      <c r="K52" s="293" t="n">
        <v>26.6868603316917</v>
      </c>
      <c r="L52" s="293" t="n">
        <v>22.1593069450376</v>
      </c>
      <c r="M52" s="293" t="n">
        <v>28.5750184346808</v>
      </c>
      <c r="N52" s="293" t="n">
        <v>7.46855546907244</v>
      </c>
    </row>
    <row r="53" customFormat="false" ht="12" hidden="false" customHeight="true" outlineLevel="0" collapsed="false">
      <c r="A53" s="283" t="n">
        <v>2007</v>
      </c>
      <c r="B53" s="293" t="n">
        <v>20.7627589635029</v>
      </c>
      <c r="C53" s="293" t="n">
        <v>20.3299360025645</v>
      </c>
      <c r="D53" s="293" t="n">
        <v>37.0306541130405</v>
      </c>
      <c r="E53" s="293" t="n">
        <v>14.7089461236909</v>
      </c>
      <c r="F53" s="293" t="n">
        <v>24.8757501742315</v>
      </c>
      <c r="G53" s="293" t="n">
        <v>21.4163293146482</v>
      </c>
      <c r="H53" s="293" t="n">
        <v>13.5889457237468</v>
      </c>
      <c r="I53" s="293" t="n">
        <v>24.9318696321051</v>
      </c>
      <c r="J53" s="293" t="n">
        <v>21.512609976193</v>
      </c>
      <c r="K53" s="293" t="n">
        <v>37.5210461404744</v>
      </c>
      <c r="L53" s="293" t="n">
        <v>8.05180835203103</v>
      </c>
      <c r="M53" s="293" t="n">
        <v>-2.27541508596002</v>
      </c>
      <c r="N53" s="293" t="n">
        <v>19.9753513564453</v>
      </c>
    </row>
    <row r="54" customFormat="false" ht="12" hidden="false" customHeight="true" outlineLevel="0" collapsed="false">
      <c r="A54" s="283" t="n">
        <v>2008</v>
      </c>
      <c r="B54" s="293" t="n">
        <v>-17.5027612508158</v>
      </c>
      <c r="C54" s="293" t="n">
        <v>2.94505493185764</v>
      </c>
      <c r="D54" s="293" t="n">
        <v>-20.3221322484587</v>
      </c>
      <c r="E54" s="293" t="n">
        <v>7.33006036511934</v>
      </c>
      <c r="F54" s="293" t="n">
        <v>-11.1442948467678</v>
      </c>
      <c r="G54" s="293" t="n">
        <v>-10.1286070550354</v>
      </c>
      <c r="H54" s="293" t="n">
        <v>-3.97686549078834</v>
      </c>
      <c r="I54" s="293" t="n">
        <v>-25.3963238074637</v>
      </c>
      <c r="J54" s="293" t="n">
        <v>-12.0044035995662</v>
      </c>
      <c r="K54" s="293" t="n">
        <v>-8.59022219379982</v>
      </c>
      <c r="L54" s="293" t="n">
        <v>-13.9105113224359</v>
      </c>
      <c r="M54" s="293" t="n">
        <v>-14.269258478296</v>
      </c>
      <c r="N54" s="293" t="n">
        <v>-11.1449315046065</v>
      </c>
    </row>
    <row r="55" customFormat="false" ht="12" hidden="false" customHeight="true" outlineLevel="0" collapsed="false">
      <c r="A55" s="295" t="n">
        <v>2009</v>
      </c>
      <c r="B55" s="293" t="n">
        <v>0.260961840435598</v>
      </c>
      <c r="C55" s="293" t="n">
        <v>-3.79927984399997</v>
      </c>
      <c r="D55" s="293" t="n">
        <v>22.2634102317448</v>
      </c>
      <c r="E55" s="293" t="n">
        <v>1.62291246476363</v>
      </c>
      <c r="F55" s="293" t="n">
        <v>-10.7158187138227</v>
      </c>
      <c r="G55" s="293" t="n">
        <v>-5.87304885627286</v>
      </c>
      <c r="H55" s="293" t="n">
        <v>-10.9109214824158</v>
      </c>
      <c r="I55" s="293" t="n">
        <v>-6.71874316760837</v>
      </c>
      <c r="J55" s="293" t="n">
        <v>-6.27599358488098</v>
      </c>
      <c r="K55" s="293" t="n">
        <v>-20.032995870434</v>
      </c>
      <c r="L55" s="293" t="n">
        <v>-2.05554075749251</v>
      </c>
      <c r="M55" s="293" t="n">
        <v>12.3043975058438</v>
      </c>
      <c r="N55" s="293" t="n">
        <v>-2.92070737727917</v>
      </c>
    </row>
    <row r="56" customFormat="false" ht="12" hidden="false" customHeight="true" outlineLevel="0" collapsed="false">
      <c r="A56" s="295" t="n">
        <v>2010</v>
      </c>
      <c r="B56" s="293" t="n">
        <v>-8.95153032319335</v>
      </c>
      <c r="C56" s="293" t="n">
        <v>2.95914761458798</v>
      </c>
      <c r="D56" s="293" t="n">
        <v>-0.829013663271411</v>
      </c>
      <c r="E56" s="293" t="n">
        <v>2.05821473372991</v>
      </c>
      <c r="F56" s="293" t="n">
        <v>18.2364463823417</v>
      </c>
      <c r="G56" s="293" t="n">
        <v>13.1139364557358</v>
      </c>
      <c r="H56" s="293" t="n">
        <v>20.2994283066163</v>
      </c>
      <c r="I56" s="293" t="n">
        <v>27.1489049521116</v>
      </c>
      <c r="J56" s="293" t="n">
        <v>8.75230527986903</v>
      </c>
      <c r="K56" s="293" t="n">
        <v>12.4939712287556</v>
      </c>
      <c r="L56" s="293" t="n">
        <v>11.8401194398978</v>
      </c>
      <c r="M56" s="293" t="n">
        <v>17.8823240137252</v>
      </c>
      <c r="N56" s="293" t="n">
        <v>9.85338191468155</v>
      </c>
    </row>
    <row r="57" customFormat="false" ht="12" hidden="false" customHeight="true" outlineLevel="0" collapsed="false">
      <c r="A57" s="283" t="n">
        <v>2011</v>
      </c>
      <c r="B57" s="293" t="n">
        <v>11.2504793613437</v>
      </c>
      <c r="C57" s="293" t="n">
        <v>33.5050399070785</v>
      </c>
      <c r="D57" s="293" t="n">
        <v>-1.03647614313287</v>
      </c>
      <c r="E57" s="293" t="n">
        <v>7.09485093083914</v>
      </c>
      <c r="F57" s="293" t="n">
        <v>3.63622414186278</v>
      </c>
      <c r="G57" s="293" t="n">
        <v>11.5935627318761</v>
      </c>
      <c r="H57" s="293" t="n">
        <v>-0.746430899969141</v>
      </c>
      <c r="I57" s="293" t="n">
        <v>0.435841011603344</v>
      </c>
      <c r="J57" s="293" t="n">
        <v>6.60860054632441</v>
      </c>
      <c r="K57" s="293" t="n">
        <v>-12.2224807412262</v>
      </c>
      <c r="L57" s="293" t="n">
        <v>-6.46569166614815</v>
      </c>
      <c r="M57" s="293" t="n">
        <v>-7.40911214153407</v>
      </c>
      <c r="N57" s="293" t="n">
        <v>3.30770367028175</v>
      </c>
    </row>
    <row r="58" customFormat="false" ht="12" hidden="false" customHeight="true" outlineLevel="0" collapsed="false">
      <c r="A58" s="283" t="s">
        <v>277</v>
      </c>
      <c r="B58" s="293" t="n">
        <v>17.8264499507125</v>
      </c>
      <c r="C58" s="293" t="n">
        <v>-13.3432919272971</v>
      </c>
      <c r="D58" s="293" t="n">
        <v>4.45998465370946</v>
      </c>
      <c r="E58" s="293" t="n">
        <v>-4.35041550027701</v>
      </c>
      <c r="F58" s="293" t="n">
        <v>0</v>
      </c>
      <c r="G58" s="293" t="n">
        <v>0</v>
      </c>
      <c r="H58" s="293" t="n">
        <v>0</v>
      </c>
      <c r="I58" s="293" t="n">
        <v>0</v>
      </c>
      <c r="J58" s="293" t="n">
        <v>0</v>
      </c>
      <c r="K58" s="293" t="n">
        <v>0</v>
      </c>
      <c r="L58" s="293" t="n">
        <v>0</v>
      </c>
      <c r="M58" s="293" t="n">
        <v>0</v>
      </c>
      <c r="N58" s="293" t="n">
        <v>0</v>
      </c>
    </row>
    <row r="59" customFormat="false" ht="12" hidden="false" customHeight="true" outlineLevel="0" collapsed="false">
      <c r="A59" s="187" t="s">
        <v>150</v>
      </c>
      <c r="B59" s="328"/>
      <c r="C59" s="328"/>
      <c r="D59" s="328"/>
      <c r="E59" s="328"/>
      <c r="F59" s="328"/>
      <c r="G59" s="328"/>
      <c r="H59" s="328"/>
      <c r="I59" s="122"/>
      <c r="J59" s="287"/>
      <c r="K59" s="287"/>
      <c r="L59" s="287"/>
      <c r="M59" s="287"/>
      <c r="N59" s="287"/>
    </row>
    <row r="60" customFormat="false" ht="12" hidden="false" customHeight="true" outlineLevel="0" collapsed="false">
      <c r="A60" s="118" t="s">
        <v>151</v>
      </c>
      <c r="B60" s="118"/>
      <c r="C60" s="118"/>
      <c r="D60" s="118"/>
      <c r="E60" s="118"/>
      <c r="F60" s="118"/>
      <c r="G60" s="118"/>
      <c r="H60" s="118"/>
      <c r="I60" s="119"/>
    </row>
    <row r="61" customFormat="false" ht="12" hidden="false" customHeight="true" outlineLevel="0" collapsed="false"/>
    <row r="62" customFormat="false" ht="12" hidden="false" customHeight="true" outlineLevel="0" collapsed="false">
      <c r="J62" s="298"/>
      <c r="K62" s="154"/>
      <c r="L62" s="154"/>
      <c r="M62" s="154"/>
      <c r="N62" s="154"/>
    </row>
    <row r="63" customFormat="false" ht="12" hidden="false" customHeight="true" outlineLevel="0" collapsed="false">
      <c r="J63" s="298"/>
      <c r="K63" s="298"/>
      <c r="L63" s="298"/>
      <c r="M63" s="298"/>
      <c r="N63" s="298"/>
    </row>
    <row r="64" customFormat="false" ht="12" hidden="false" customHeight="true" outlineLevel="0" collapsed="false">
      <c r="J64" s="298"/>
      <c r="K64" s="154"/>
      <c r="L64" s="154"/>
      <c r="M64" s="154"/>
      <c r="N64" s="154"/>
    </row>
    <row r="65" customFormat="false" ht="12" hidden="false" customHeight="true" outlineLevel="0" collapsed="false">
      <c r="J65" s="298"/>
      <c r="K65" s="154"/>
      <c r="L65" s="154"/>
      <c r="M65" s="154"/>
      <c r="N65" s="154"/>
    </row>
    <row r="66" customFormat="false" ht="12" hidden="false" customHeight="true" outlineLevel="0" collapsed="false">
      <c r="J66" s="298"/>
      <c r="K66" s="154"/>
      <c r="L66" s="154"/>
      <c r="M66" s="154"/>
      <c r="N66" s="154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29"/>
      <c r="C1" s="329"/>
    </row>
    <row r="2" customFormat="false" ht="12.75" hidden="false" customHeight="false" outlineLevel="0" collapsed="false">
      <c r="A2" s="330" t="s">
        <v>294</v>
      </c>
      <c r="B2" s="331"/>
      <c r="C2" s="331"/>
    </row>
    <row r="3" s="38" customFormat="true" ht="12" hidden="false" customHeight="true" outlineLevel="0" collapsed="false">
      <c r="A3" s="332" t="s">
        <v>295</v>
      </c>
      <c r="B3" s="333"/>
      <c r="C3" s="333"/>
    </row>
    <row r="4" customFormat="false" ht="12" hidden="false" customHeight="true" outlineLevel="0" collapsed="false">
      <c r="A4" s="334" t="s">
        <v>296</v>
      </c>
    </row>
    <row r="5" customFormat="false" ht="12" hidden="false" customHeight="true" outlineLevel="0" collapsed="false">
      <c r="A5" s="334"/>
    </row>
    <row r="6" s="38" customFormat="true" ht="36" hidden="false" customHeight="false" outlineLevel="0" collapsed="false">
      <c r="A6" s="335" t="s">
        <v>297</v>
      </c>
      <c r="B6" s="336" t="s">
        <v>298</v>
      </c>
      <c r="C6" s="337" t="s">
        <v>29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38" t="s">
        <v>300</v>
      </c>
      <c r="B8" s="339"/>
      <c r="C8" s="339" t="s">
        <v>301</v>
      </c>
    </row>
    <row r="9" s="342" customFormat="true" ht="14.25" hidden="false" customHeight="true" outlineLevel="0" collapsed="false">
      <c r="A9" s="340" t="s">
        <v>302</v>
      </c>
      <c r="B9" s="341"/>
      <c r="C9" s="342" t="s">
        <v>303</v>
      </c>
    </row>
    <row r="10" s="342" customFormat="true" ht="12" hidden="false" customHeight="false" outlineLevel="0" collapsed="false">
      <c r="A10" s="340" t="s">
        <v>304</v>
      </c>
      <c r="B10" s="341"/>
      <c r="C10" s="342" t="s">
        <v>305</v>
      </c>
    </row>
    <row r="11" s="342" customFormat="true" ht="12" hidden="false" customHeight="false" outlineLevel="0" collapsed="false">
      <c r="A11" s="340" t="s">
        <v>306</v>
      </c>
      <c r="B11" s="341"/>
      <c r="C11" s="342" t="s">
        <v>307</v>
      </c>
    </row>
    <row r="12" s="342" customFormat="true" ht="12" hidden="false" customHeight="false" outlineLevel="0" collapsed="false">
      <c r="A12" s="340" t="s">
        <v>308</v>
      </c>
      <c r="B12" s="341"/>
      <c r="C12" s="342" t="s">
        <v>309</v>
      </c>
    </row>
    <row r="13" s="342" customFormat="true" ht="12" hidden="false" customHeight="true" outlineLevel="0" collapsed="false">
      <c r="A13" s="340" t="s">
        <v>310</v>
      </c>
      <c r="B13" s="341"/>
      <c r="C13" s="343" t="s">
        <v>311</v>
      </c>
    </row>
    <row r="14" s="342" customFormat="true" ht="12" hidden="false" customHeight="true" outlineLevel="0" collapsed="false">
      <c r="A14" s="340"/>
      <c r="B14" s="341"/>
      <c r="C14" s="343"/>
    </row>
    <row r="15" s="38" customFormat="true" ht="15" hidden="false" customHeight="true" outlineLevel="0" collapsed="false">
      <c r="A15" s="338" t="s">
        <v>174</v>
      </c>
      <c r="B15" s="339"/>
      <c r="C15" s="339" t="s">
        <v>312</v>
      </c>
    </row>
    <row r="16" s="342" customFormat="true" ht="12" hidden="false" customHeight="false" outlineLevel="0" collapsed="false">
      <c r="A16" s="340" t="s">
        <v>176</v>
      </c>
      <c r="B16" s="341"/>
      <c r="C16" s="342" t="s">
        <v>313</v>
      </c>
    </row>
    <row r="17" s="38" customFormat="true" ht="12" hidden="false" customHeight="false" outlineLevel="0" collapsed="false">
      <c r="A17" s="340" t="s">
        <v>178</v>
      </c>
      <c r="B17" s="341"/>
      <c r="C17" s="342" t="s">
        <v>179</v>
      </c>
    </row>
    <row r="18" s="38" customFormat="true" ht="12" hidden="false" customHeight="false" outlineLevel="0" collapsed="false">
      <c r="A18" s="340" t="s">
        <v>180</v>
      </c>
      <c r="B18" s="341"/>
      <c r="C18" s="342" t="s">
        <v>181</v>
      </c>
    </row>
    <row r="19" s="38" customFormat="true" ht="12" hidden="false" customHeight="false" outlineLevel="0" collapsed="false">
      <c r="A19" s="340" t="s">
        <v>182</v>
      </c>
      <c r="B19" s="341" t="s">
        <v>298</v>
      </c>
      <c r="C19" s="342" t="s">
        <v>314</v>
      </c>
    </row>
    <row r="20" s="38" customFormat="true" ht="12" hidden="false" customHeight="false" outlineLevel="0" collapsed="false">
      <c r="A20" s="340" t="s">
        <v>184</v>
      </c>
      <c r="B20" s="341" t="s">
        <v>298</v>
      </c>
      <c r="C20" s="342" t="s">
        <v>315</v>
      </c>
    </row>
    <row r="21" s="38" customFormat="true" ht="12" hidden="false" customHeight="false" outlineLevel="0" collapsed="false">
      <c r="A21" s="340" t="s">
        <v>316</v>
      </c>
      <c r="B21" s="341"/>
      <c r="C21" s="342" t="s">
        <v>317</v>
      </c>
    </row>
    <row r="22" s="38" customFormat="true" ht="12" hidden="false" customHeight="false" outlineLevel="0" collapsed="false">
      <c r="A22" s="340" t="s">
        <v>186</v>
      </c>
      <c r="B22" s="341"/>
      <c r="C22" s="342" t="s">
        <v>318</v>
      </c>
    </row>
    <row r="23" s="38" customFormat="true" ht="12" hidden="false" customHeight="false" outlineLevel="0" collapsed="false">
      <c r="A23" s="340" t="s">
        <v>188</v>
      </c>
      <c r="B23" s="341" t="s">
        <v>298</v>
      </c>
      <c r="C23" s="342" t="s">
        <v>319</v>
      </c>
    </row>
    <row r="24" s="38" customFormat="true" ht="12" hidden="false" customHeight="false" outlineLevel="0" collapsed="false">
      <c r="A24" s="340" t="s">
        <v>104</v>
      </c>
      <c r="B24" s="341"/>
      <c r="C24" s="342" t="s">
        <v>320</v>
      </c>
    </row>
    <row r="25" s="38" customFormat="true" ht="12" hidden="false" customHeight="false" outlineLevel="0" collapsed="false">
      <c r="A25" s="340" t="s">
        <v>321</v>
      </c>
      <c r="B25" s="341"/>
      <c r="C25" s="342" t="s">
        <v>322</v>
      </c>
    </row>
    <row r="26" s="38" customFormat="true" ht="12" hidden="false" customHeight="false" outlineLevel="0" collapsed="false">
      <c r="A26" s="340" t="s">
        <v>191</v>
      </c>
      <c r="B26" s="341" t="s">
        <v>298</v>
      </c>
      <c r="C26" s="342" t="s">
        <v>323</v>
      </c>
    </row>
    <row r="27" s="38" customFormat="true" ht="12" hidden="false" customHeight="false" outlineLevel="0" collapsed="false">
      <c r="A27" s="340" t="s">
        <v>193</v>
      </c>
      <c r="B27" s="341" t="s">
        <v>298</v>
      </c>
      <c r="C27" s="342" t="s">
        <v>324</v>
      </c>
    </row>
    <row r="28" s="38" customFormat="true" ht="12" hidden="false" customHeight="false" outlineLevel="0" collapsed="false">
      <c r="A28" s="340" t="s">
        <v>195</v>
      </c>
      <c r="B28" s="341"/>
      <c r="C28" s="342" t="s">
        <v>325</v>
      </c>
    </row>
    <row r="29" s="38" customFormat="true" ht="12" hidden="false" customHeight="false" outlineLevel="0" collapsed="false">
      <c r="A29" s="340" t="s">
        <v>197</v>
      </c>
      <c r="B29" s="341"/>
      <c r="C29" s="342" t="s">
        <v>326</v>
      </c>
    </row>
    <row r="30" s="38" customFormat="true" ht="12" hidden="false" customHeight="false" outlineLevel="0" collapsed="false">
      <c r="A30" s="340" t="s">
        <v>199</v>
      </c>
      <c r="B30" s="341" t="s">
        <v>298</v>
      </c>
      <c r="C30" s="342" t="s">
        <v>200</v>
      </c>
    </row>
    <row r="31" s="38" customFormat="true" ht="12" hidden="false" customHeight="false" outlineLevel="0" collapsed="false">
      <c r="A31" s="340" t="s">
        <v>201</v>
      </c>
      <c r="B31" s="341" t="s">
        <v>298</v>
      </c>
      <c r="C31" s="342" t="s">
        <v>327</v>
      </c>
    </row>
    <row r="32" s="38" customFormat="true" ht="12" hidden="false" customHeight="false" outlineLevel="0" collapsed="false">
      <c r="A32" s="340" t="s">
        <v>203</v>
      </c>
      <c r="B32" s="341" t="s">
        <v>298</v>
      </c>
      <c r="C32" s="342" t="s">
        <v>328</v>
      </c>
    </row>
    <row r="33" s="38" customFormat="true" ht="12" hidden="false" customHeight="false" outlineLevel="0" collapsed="false">
      <c r="A33" s="340" t="s">
        <v>205</v>
      </c>
      <c r="B33" s="341" t="s">
        <v>298</v>
      </c>
      <c r="C33" s="342" t="s">
        <v>329</v>
      </c>
    </row>
    <row r="34" s="38" customFormat="true" ht="12" hidden="false" customHeight="false" outlineLevel="0" collapsed="false">
      <c r="A34" s="340" t="s">
        <v>207</v>
      </c>
      <c r="B34" s="341" t="s">
        <v>298</v>
      </c>
      <c r="C34" s="342" t="s">
        <v>208</v>
      </c>
    </row>
    <row r="35" s="38" customFormat="true" ht="12" hidden="false" customHeight="false" outlineLevel="0" collapsed="false">
      <c r="A35" s="340" t="s">
        <v>209</v>
      </c>
      <c r="B35" s="341" t="s">
        <v>298</v>
      </c>
      <c r="C35" s="342" t="s">
        <v>330</v>
      </c>
    </row>
    <row r="36" s="38" customFormat="true" ht="12" hidden="false" customHeight="false" outlineLevel="0" collapsed="false">
      <c r="A36" s="340" t="s">
        <v>211</v>
      </c>
      <c r="B36" s="341" t="s">
        <v>298</v>
      </c>
      <c r="C36" s="342" t="s">
        <v>212</v>
      </c>
    </row>
    <row r="37" s="38" customFormat="true" ht="12" hidden="false" customHeight="false" outlineLevel="0" collapsed="false">
      <c r="A37" s="340" t="s">
        <v>213</v>
      </c>
      <c r="B37" s="341"/>
      <c r="C37" s="342" t="s">
        <v>331</v>
      </c>
    </row>
    <row r="38" s="38" customFormat="true" ht="12" hidden="false" customHeight="false" outlineLevel="0" collapsed="false">
      <c r="A38" s="340" t="s">
        <v>215</v>
      </c>
      <c r="B38" s="341"/>
      <c r="C38" s="342" t="s">
        <v>332</v>
      </c>
    </row>
    <row r="39" s="38" customFormat="true" ht="12" hidden="false" customHeight="false" outlineLevel="0" collapsed="false">
      <c r="A39" s="340" t="s">
        <v>217</v>
      </c>
      <c r="B39" s="341"/>
      <c r="C39" s="342" t="s">
        <v>333</v>
      </c>
    </row>
    <row r="40" customFormat="false" ht="12.75" hidden="false" customHeight="false" outlineLevel="0" collapsed="false">
      <c r="A40" s="344"/>
      <c r="B40" s="345"/>
    </row>
    <row r="41" customFormat="false" ht="12.75" hidden="false" customHeight="false" outlineLevel="0" collapsed="false">
      <c r="A41" s="84"/>
      <c r="B41" s="85"/>
      <c r="C41" s="346" t="s">
        <v>334</v>
      </c>
    </row>
    <row r="42" customFormat="false" ht="12.75" hidden="false" customHeight="false" outlineLevel="0" collapsed="false">
      <c r="A42" s="347"/>
      <c r="B42" s="85"/>
      <c r="C42" s="85" t="s">
        <v>335</v>
      </c>
    </row>
    <row r="43" customFormat="false" ht="12.75" hidden="false" customHeight="false" outlineLevel="0" collapsed="false">
      <c r="A43" s="347"/>
      <c r="B43" s="85"/>
      <c r="C43" s="85" t="s">
        <v>235</v>
      </c>
    </row>
    <row r="44" customFormat="false" ht="12.75" hidden="false" customHeight="false" outlineLevel="0" collapsed="false">
      <c r="A44" s="347"/>
      <c r="B44" s="85"/>
      <c r="C44" s="85" t="s">
        <v>236</v>
      </c>
    </row>
    <row r="45" customFormat="false" ht="12.75" hidden="false" customHeight="false" outlineLevel="0" collapsed="false">
      <c r="A45" s="347"/>
      <c r="B45" s="85"/>
      <c r="C45" s="85" t="s">
        <v>336</v>
      </c>
    </row>
    <row r="46" customFormat="false" ht="12.75" hidden="false" customHeight="false" outlineLevel="0" collapsed="false">
      <c r="A46" s="347"/>
      <c r="B46" s="85"/>
      <c r="C46" s="85" t="s">
        <v>2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pril 2012 nach Wirtschaftsabteilungen"/>
    <hyperlink ref="B16" location="7!A1" display="in Berlin im April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pril 2012"/>
    <hyperlink ref="F20" location="16!A1" display="bis April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pril 2012"/>
    <hyperlink ref="F25" location="17!A1" display="bis April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pril 2012"/>
    <hyperlink ref="F34" location="13!A35" display="Gewerbe in Berlin seit April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pril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4" t="s">
        <v>120</v>
      </c>
      <c r="D3" s="105" t="s">
        <v>121</v>
      </c>
      <c r="E3" s="105" t="s">
        <v>122</v>
      </c>
      <c r="F3" s="106" t="s">
        <v>123</v>
      </c>
      <c r="G3" s="106"/>
      <c r="H3" s="106"/>
    </row>
    <row r="4" customFormat="false" ht="12" hidden="false" customHeight="true" outlineLevel="0" collapsed="false">
      <c r="A4" s="103"/>
      <c r="B4" s="104"/>
      <c r="C4" s="104"/>
      <c r="D4" s="105"/>
      <c r="E4" s="105"/>
      <c r="F4" s="105" t="s">
        <v>124</v>
      </c>
      <c r="G4" s="107" t="s">
        <v>125</v>
      </c>
      <c r="H4" s="107"/>
    </row>
    <row r="5" customFormat="false" ht="12" hidden="false" customHeight="true" outlineLevel="0" collapsed="false">
      <c r="A5" s="103"/>
      <c r="B5" s="104"/>
      <c r="C5" s="104"/>
      <c r="D5" s="105"/>
      <c r="E5" s="105"/>
      <c r="F5" s="105"/>
      <c r="G5" s="108" t="s">
        <v>126</v>
      </c>
      <c r="H5" s="109" t="s">
        <v>127</v>
      </c>
    </row>
    <row r="6" s="110" customFormat="true" ht="12" hidden="false" customHeight="true" outlineLevel="0" collapsed="false">
      <c r="A6" s="103"/>
      <c r="B6" s="108" t="s">
        <v>128</v>
      </c>
      <c r="C6" s="108"/>
      <c r="D6" s="108" t="s">
        <v>129</v>
      </c>
      <c r="E6" s="106" t="s">
        <v>130</v>
      </c>
      <c r="F6" s="106"/>
      <c r="G6" s="106"/>
      <c r="H6" s="106"/>
    </row>
    <row r="7" customFormat="false" ht="12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</row>
    <row r="8" customFormat="false" ht="12" hidden="false" customHeight="true" outlineLevel="0" collapsed="false">
      <c r="A8" s="112" t="n">
        <v>2005</v>
      </c>
      <c r="B8" s="113" t="n">
        <v>345</v>
      </c>
      <c r="C8" s="113" t="n">
        <v>78969</v>
      </c>
      <c r="D8" s="113" t="n">
        <v>125276</v>
      </c>
      <c r="E8" s="113" t="n">
        <v>3386900</v>
      </c>
      <c r="F8" s="113" t="n">
        <v>25587198</v>
      </c>
      <c r="G8" s="113" t="n">
        <v>8983494</v>
      </c>
      <c r="H8" s="113" t="n">
        <v>3428269</v>
      </c>
    </row>
    <row r="9" customFormat="false" ht="12" hidden="false" customHeight="true" outlineLevel="0" collapsed="false">
      <c r="A9" s="112" t="n">
        <v>2006</v>
      </c>
      <c r="B9" s="113" t="n">
        <v>331</v>
      </c>
      <c r="C9" s="113" t="n">
        <v>77449</v>
      </c>
      <c r="D9" s="113" t="n">
        <v>123171</v>
      </c>
      <c r="E9" s="113" t="n">
        <v>3454921</v>
      </c>
      <c r="F9" s="113" t="n">
        <v>25897787</v>
      </c>
      <c r="G9" s="113" t="n">
        <v>9340708</v>
      </c>
      <c r="H9" s="113" t="n">
        <v>3558131</v>
      </c>
    </row>
    <row r="10" customFormat="false" ht="12" hidden="false" customHeight="true" outlineLevel="0" collapsed="false">
      <c r="A10" s="112" t="n">
        <v>2007</v>
      </c>
      <c r="B10" s="113" t="n">
        <v>324</v>
      </c>
      <c r="C10" s="113" t="n">
        <v>76662</v>
      </c>
      <c r="D10" s="113" t="n">
        <v>122529</v>
      </c>
      <c r="E10" s="113" t="n">
        <v>3482366</v>
      </c>
      <c r="F10" s="113" t="n">
        <v>26657968</v>
      </c>
      <c r="G10" s="113" t="n">
        <v>10165204</v>
      </c>
      <c r="H10" s="113" t="n">
        <v>3773319</v>
      </c>
    </row>
    <row r="11" customFormat="false" ht="12" hidden="false" customHeight="true" outlineLevel="0" collapsed="false">
      <c r="A11" s="112" t="n">
        <v>2008</v>
      </c>
      <c r="B11" s="113" t="n">
        <v>324</v>
      </c>
      <c r="C11" s="113" t="n">
        <v>77354</v>
      </c>
      <c r="D11" s="113" t="n">
        <v>124235</v>
      </c>
      <c r="E11" s="113" t="n">
        <v>3527369</v>
      </c>
      <c r="F11" s="113" t="n">
        <v>22836495</v>
      </c>
      <c r="G11" s="113" t="n">
        <v>10450809</v>
      </c>
      <c r="H11" s="113" t="n">
        <v>3629039</v>
      </c>
    </row>
    <row r="12" customFormat="false" ht="12" hidden="false" customHeight="true" outlineLevel="0" collapsed="false">
      <c r="A12" s="112" t="n">
        <v>2009</v>
      </c>
      <c r="B12" s="113" t="n">
        <v>328</v>
      </c>
      <c r="C12" s="113" t="n">
        <v>76993</v>
      </c>
      <c r="D12" s="113" t="n">
        <v>120934</v>
      </c>
      <c r="E12" s="113" t="n">
        <v>3477897</v>
      </c>
      <c r="F12" s="113" t="n">
        <v>21199289</v>
      </c>
      <c r="G12" s="113" t="n">
        <v>9913920</v>
      </c>
      <c r="H12" s="113" t="n">
        <v>3324747</v>
      </c>
    </row>
    <row r="13" customFormat="false" ht="12" hidden="false" customHeight="true" outlineLevel="0" collapsed="false">
      <c r="A13" s="112" t="n">
        <v>2010</v>
      </c>
      <c r="B13" s="113" t="n">
        <v>327</v>
      </c>
      <c r="C13" s="113" t="n">
        <v>77391</v>
      </c>
      <c r="D13" s="113" t="n">
        <v>124645</v>
      </c>
      <c r="E13" s="113" t="n">
        <v>3587414</v>
      </c>
      <c r="F13" s="113" t="n">
        <v>22073987</v>
      </c>
      <c r="G13" s="113" t="n">
        <v>10590946</v>
      </c>
      <c r="H13" s="113" t="n">
        <v>3715952</v>
      </c>
    </row>
    <row r="14" customFormat="false" ht="12" hidden="false" customHeight="true" outlineLevel="0" collapsed="false">
      <c r="A14" s="112" t="n">
        <v>2011</v>
      </c>
      <c r="B14" s="113" t="n">
        <v>332</v>
      </c>
      <c r="C14" s="113" t="n">
        <v>81010</v>
      </c>
      <c r="D14" s="113" t="n">
        <v>130823</v>
      </c>
      <c r="E14" s="113" t="n">
        <v>3872037</v>
      </c>
      <c r="F14" s="113" t="n">
        <v>23101071</v>
      </c>
      <c r="G14" s="113" t="n">
        <v>10823120</v>
      </c>
      <c r="H14" s="113" t="n">
        <v>3751863</v>
      </c>
    </row>
    <row r="15" customFormat="false" ht="12" hidden="false" customHeight="true" outlineLevel="0" collapsed="false">
      <c r="A15" s="112"/>
      <c r="B15" s="113"/>
      <c r="C15" s="113"/>
      <c r="D15" s="113"/>
      <c r="E15" s="113"/>
      <c r="F15" s="113"/>
      <c r="G15" s="113"/>
      <c r="H15" s="113"/>
    </row>
    <row r="16" customFormat="false" ht="12" hidden="false" customHeight="true" outlineLevel="0" collapsed="false">
      <c r="A16" s="114" t="n">
        <v>2011</v>
      </c>
      <c r="B16" s="113"/>
      <c r="C16" s="113"/>
      <c r="D16" s="113"/>
      <c r="E16" s="113"/>
      <c r="F16" s="113"/>
      <c r="G16" s="113"/>
      <c r="H16" s="113"/>
    </row>
    <row r="17" customFormat="false" ht="12" hidden="false" customHeight="true" outlineLevel="0" collapsed="false">
      <c r="A17" s="115" t="s">
        <v>131</v>
      </c>
      <c r="B17" s="113" t="n">
        <v>325</v>
      </c>
      <c r="C17" s="113" t="n">
        <v>79486</v>
      </c>
      <c r="D17" s="113" t="n">
        <v>10966</v>
      </c>
      <c r="E17" s="113" t="n">
        <v>324373</v>
      </c>
      <c r="F17" s="113" t="n">
        <v>1615487</v>
      </c>
      <c r="G17" s="113" t="n">
        <v>778471</v>
      </c>
      <c r="H17" s="113" t="n">
        <v>289520</v>
      </c>
    </row>
    <row r="18" customFormat="false" ht="12" hidden="false" customHeight="true" outlineLevel="0" collapsed="false">
      <c r="A18" s="115" t="s">
        <v>132</v>
      </c>
      <c r="B18" s="113" t="n">
        <v>327</v>
      </c>
      <c r="C18" s="113" t="n">
        <v>79990</v>
      </c>
      <c r="D18" s="113" t="n">
        <v>10689</v>
      </c>
      <c r="E18" s="113" t="n">
        <v>286274</v>
      </c>
      <c r="F18" s="113" t="n">
        <v>1773192</v>
      </c>
      <c r="G18" s="113" t="n">
        <v>869954</v>
      </c>
      <c r="H18" s="113" t="n">
        <v>312162</v>
      </c>
    </row>
    <row r="19" customFormat="false" ht="12" hidden="false" customHeight="true" outlineLevel="0" collapsed="false">
      <c r="A19" s="115" t="s">
        <v>133</v>
      </c>
      <c r="B19" s="113" t="n">
        <v>326</v>
      </c>
      <c r="C19" s="113" t="n">
        <v>79982</v>
      </c>
      <c r="D19" s="113" t="n">
        <v>11895</v>
      </c>
      <c r="E19" s="113" t="n">
        <v>308278</v>
      </c>
      <c r="F19" s="113" t="n">
        <v>2122305</v>
      </c>
      <c r="G19" s="113" t="n">
        <v>993938</v>
      </c>
      <c r="H19" s="113" t="n">
        <v>361006</v>
      </c>
    </row>
    <row r="20" customFormat="false" ht="12" hidden="false" customHeight="true" outlineLevel="0" collapsed="false">
      <c r="A20" s="115" t="s">
        <v>134</v>
      </c>
      <c r="B20" s="113" t="n">
        <v>326</v>
      </c>
      <c r="C20" s="113" t="n">
        <v>79819</v>
      </c>
      <c r="D20" s="113" t="n">
        <v>33550</v>
      </c>
      <c r="E20" s="113" t="n">
        <v>918925</v>
      </c>
      <c r="F20" s="113" t="n">
        <v>5510983</v>
      </c>
      <c r="G20" s="113" t="n">
        <v>2642363</v>
      </c>
      <c r="H20" s="113" t="n">
        <v>962689</v>
      </c>
    </row>
    <row r="21" customFormat="false" ht="12" hidden="false" customHeight="true" outlineLevel="0" collapsed="false">
      <c r="A21" s="115" t="s">
        <v>135</v>
      </c>
      <c r="B21" s="113" t="n">
        <v>333</v>
      </c>
      <c r="C21" s="113" t="n">
        <v>80565</v>
      </c>
      <c r="D21" s="113" t="n">
        <v>10254</v>
      </c>
      <c r="E21" s="113" t="n">
        <v>350257</v>
      </c>
      <c r="F21" s="113" t="n">
        <v>1843361</v>
      </c>
      <c r="G21" s="113" t="n">
        <v>899381</v>
      </c>
      <c r="H21" s="113" t="n">
        <v>305937</v>
      </c>
    </row>
    <row r="22" customFormat="false" ht="12" hidden="false" customHeight="true" outlineLevel="0" collapsed="false">
      <c r="A22" s="115" t="s">
        <v>136</v>
      </c>
      <c r="B22" s="113" t="n">
        <v>333</v>
      </c>
      <c r="C22" s="113" t="n">
        <v>80743</v>
      </c>
      <c r="D22" s="113" t="n">
        <v>11594</v>
      </c>
      <c r="E22" s="113" t="n">
        <v>311513</v>
      </c>
      <c r="F22" s="113" t="n">
        <v>2042519</v>
      </c>
      <c r="G22" s="113" t="n">
        <v>953830</v>
      </c>
      <c r="H22" s="113" t="n">
        <v>355537</v>
      </c>
    </row>
    <row r="23" customFormat="false" ht="12" hidden="false" customHeight="true" outlineLevel="0" collapsed="false">
      <c r="A23" s="115" t="s">
        <v>137</v>
      </c>
      <c r="B23" s="113" t="n">
        <v>333</v>
      </c>
      <c r="C23" s="113" t="n">
        <v>80895</v>
      </c>
      <c r="D23" s="113" t="n">
        <v>10431</v>
      </c>
      <c r="E23" s="113" t="n">
        <v>321615</v>
      </c>
      <c r="F23" s="113" t="n">
        <v>1958382</v>
      </c>
      <c r="G23" s="113" t="n">
        <v>944456</v>
      </c>
      <c r="H23" s="113" t="n">
        <v>338522</v>
      </c>
    </row>
    <row r="24" customFormat="false" ht="12" hidden="false" customHeight="true" outlineLevel="0" collapsed="false">
      <c r="A24" s="115" t="s">
        <v>138</v>
      </c>
      <c r="B24" s="113" t="n">
        <v>333</v>
      </c>
      <c r="C24" s="113" t="n">
        <v>80734</v>
      </c>
      <c r="D24" s="113" t="n">
        <v>32279</v>
      </c>
      <c r="E24" s="113" t="n">
        <v>983384</v>
      </c>
      <c r="F24" s="113" t="n">
        <v>5844262</v>
      </c>
      <c r="G24" s="113" t="n">
        <v>2797667</v>
      </c>
      <c r="H24" s="113" t="n">
        <v>999996</v>
      </c>
    </row>
    <row r="25" customFormat="false" ht="12" hidden="false" customHeight="true" outlineLevel="0" collapsed="false">
      <c r="A25" s="115" t="s">
        <v>139</v>
      </c>
      <c r="B25" s="113" t="n">
        <v>330</v>
      </c>
      <c r="C25" s="113" t="n">
        <v>80277</v>
      </c>
      <c r="D25" s="113" t="n">
        <v>65829</v>
      </c>
      <c r="E25" s="113" t="n">
        <v>1902309</v>
      </c>
      <c r="F25" s="113" t="n">
        <v>11355245</v>
      </c>
      <c r="G25" s="113" t="n">
        <v>5440030</v>
      </c>
      <c r="H25" s="113" t="n">
        <v>1962684</v>
      </c>
    </row>
    <row r="26" customFormat="false" ht="12" hidden="false" customHeight="true" outlineLevel="0" collapsed="false">
      <c r="A26" s="115" t="s">
        <v>140</v>
      </c>
      <c r="B26" s="113" t="n">
        <v>333</v>
      </c>
      <c r="C26" s="113" t="n">
        <v>81018</v>
      </c>
      <c r="D26" s="113" t="n">
        <v>10235</v>
      </c>
      <c r="E26" s="113" t="n">
        <v>311693</v>
      </c>
      <c r="F26" s="113" t="n">
        <v>1831221</v>
      </c>
      <c r="G26" s="113" t="n">
        <v>873177</v>
      </c>
      <c r="H26" s="113" t="n">
        <v>297978</v>
      </c>
    </row>
    <row r="27" customFormat="false" ht="12" hidden="false" customHeight="true" outlineLevel="0" collapsed="false">
      <c r="A27" s="115" t="s">
        <v>141</v>
      </c>
      <c r="B27" s="113" t="n">
        <v>332</v>
      </c>
      <c r="C27" s="113" t="n">
        <v>81373</v>
      </c>
      <c r="D27" s="113" t="n">
        <v>11111</v>
      </c>
      <c r="E27" s="113" t="n">
        <v>300647</v>
      </c>
      <c r="F27" s="113" t="n">
        <v>1893369</v>
      </c>
      <c r="G27" s="113" t="n">
        <v>860444</v>
      </c>
      <c r="H27" s="113" t="n">
        <v>276422</v>
      </c>
    </row>
    <row r="28" customFormat="false" ht="12" hidden="false" customHeight="true" outlineLevel="0" collapsed="false">
      <c r="A28" s="115" t="s">
        <v>142</v>
      </c>
      <c r="B28" s="113" t="n">
        <v>331</v>
      </c>
      <c r="C28" s="113" t="n">
        <v>81779</v>
      </c>
      <c r="D28" s="113" t="n">
        <v>11297</v>
      </c>
      <c r="E28" s="113" t="n">
        <v>309964</v>
      </c>
      <c r="F28" s="113" t="n">
        <v>2034108</v>
      </c>
      <c r="G28" s="113" t="n">
        <v>943271</v>
      </c>
      <c r="H28" s="113" t="n">
        <v>312615</v>
      </c>
    </row>
    <row r="29" customFormat="false" ht="12" hidden="false" customHeight="true" outlineLevel="0" collapsed="false">
      <c r="A29" s="115" t="s">
        <v>143</v>
      </c>
      <c r="B29" s="113" t="n">
        <v>332</v>
      </c>
      <c r="C29" s="113" t="n">
        <v>81390</v>
      </c>
      <c r="D29" s="113" t="n">
        <v>32643</v>
      </c>
      <c r="E29" s="113" t="n">
        <v>922303</v>
      </c>
      <c r="F29" s="113" t="n">
        <v>5758698</v>
      </c>
      <c r="G29" s="113" t="n">
        <v>2676893</v>
      </c>
      <c r="H29" s="113" t="n">
        <v>887016</v>
      </c>
    </row>
    <row r="30" customFormat="false" ht="12" hidden="false" customHeight="true" outlineLevel="0" collapsed="false">
      <c r="A30" s="115" t="s">
        <v>144</v>
      </c>
      <c r="B30" s="113" t="n">
        <v>338</v>
      </c>
      <c r="C30" s="113" t="n">
        <v>82121</v>
      </c>
      <c r="D30" s="113" t="n">
        <v>10600</v>
      </c>
      <c r="E30" s="113" t="n">
        <v>301431</v>
      </c>
      <c r="F30" s="113" t="n">
        <v>1812146</v>
      </c>
      <c r="G30" s="113" t="n">
        <v>829158</v>
      </c>
      <c r="H30" s="113" t="n">
        <v>283195</v>
      </c>
    </row>
    <row r="31" customFormat="false" ht="12" hidden="false" customHeight="true" outlineLevel="0" collapsed="false">
      <c r="A31" s="115" t="s">
        <v>145</v>
      </c>
      <c r="B31" s="113" t="n">
        <v>338</v>
      </c>
      <c r="C31" s="113" t="n">
        <v>82234</v>
      </c>
      <c r="D31" s="113" t="n">
        <v>11787</v>
      </c>
      <c r="E31" s="113" t="n">
        <v>423049</v>
      </c>
      <c r="F31" s="113" t="n">
        <v>2118288</v>
      </c>
      <c r="G31" s="113" t="n">
        <v>974944</v>
      </c>
      <c r="H31" s="113" t="n">
        <v>319350</v>
      </c>
    </row>
    <row r="32" customFormat="false" ht="12" hidden="false" customHeight="true" outlineLevel="0" collapsed="false">
      <c r="A32" s="115" t="s">
        <v>146</v>
      </c>
      <c r="B32" s="113" t="n">
        <v>334</v>
      </c>
      <c r="C32" s="113" t="n">
        <v>81937</v>
      </c>
      <c r="D32" s="113" t="n">
        <v>9965</v>
      </c>
      <c r="E32" s="113" t="n">
        <v>322945</v>
      </c>
      <c r="F32" s="113" t="n">
        <v>2056695</v>
      </c>
      <c r="G32" s="113" t="n">
        <v>902094</v>
      </c>
      <c r="H32" s="113" t="n">
        <v>299619</v>
      </c>
    </row>
    <row r="33" customFormat="false" ht="12" hidden="false" customHeight="true" outlineLevel="0" collapsed="false">
      <c r="A33" s="115" t="s">
        <v>147</v>
      </c>
      <c r="B33" s="113" t="n">
        <v>337</v>
      </c>
      <c r="C33" s="113" t="n">
        <v>82097</v>
      </c>
      <c r="D33" s="113" t="n">
        <v>32351</v>
      </c>
      <c r="E33" s="113" t="n">
        <v>1047425</v>
      </c>
      <c r="F33" s="113" t="n">
        <v>5987128</v>
      </c>
      <c r="G33" s="113" t="n">
        <v>2706196</v>
      </c>
      <c r="H33" s="113" t="n">
        <v>902163</v>
      </c>
    </row>
    <row r="34" customFormat="false" ht="12" hidden="false" customHeight="true" outlineLevel="0" collapsed="false">
      <c r="A34" s="115" t="s">
        <v>148</v>
      </c>
      <c r="B34" s="113" t="n">
        <v>334</v>
      </c>
      <c r="C34" s="113" t="n">
        <v>81744</v>
      </c>
      <c r="D34" s="113" t="n">
        <v>64994</v>
      </c>
      <c r="E34" s="113" t="n">
        <v>1969728</v>
      </c>
      <c r="F34" s="113" t="n">
        <v>11745826</v>
      </c>
      <c r="G34" s="113" t="n">
        <v>5383090</v>
      </c>
      <c r="H34" s="113" t="n">
        <v>1789179</v>
      </c>
    </row>
    <row r="35" customFormat="false" ht="12" hidden="false" customHeight="true" outlineLevel="0" collapsed="false">
      <c r="A35" s="115"/>
      <c r="B35" s="113"/>
      <c r="C35" s="113"/>
      <c r="D35" s="113"/>
      <c r="E35" s="113"/>
      <c r="F35" s="113"/>
      <c r="G35" s="113"/>
      <c r="H35" s="113"/>
    </row>
    <row r="36" customFormat="false" ht="12" hidden="false" customHeight="true" outlineLevel="0" collapsed="false">
      <c r="A36" s="116" t="s">
        <v>149</v>
      </c>
      <c r="B36" s="113"/>
      <c r="C36" s="113"/>
      <c r="D36" s="113"/>
      <c r="E36" s="113"/>
      <c r="F36" s="113"/>
      <c r="G36" s="113"/>
      <c r="H36" s="113"/>
    </row>
    <row r="37" customFormat="false" ht="12" hidden="false" customHeight="true" outlineLevel="0" collapsed="false">
      <c r="A37" s="115" t="s">
        <v>131</v>
      </c>
      <c r="B37" s="113" t="n">
        <v>332</v>
      </c>
      <c r="C37" s="113" t="n">
        <v>81423</v>
      </c>
      <c r="D37" s="113" t="n">
        <v>11451</v>
      </c>
      <c r="E37" s="113" t="n">
        <v>331083</v>
      </c>
      <c r="F37" s="113" t="n">
        <v>1756187</v>
      </c>
      <c r="G37" s="113" t="n">
        <v>965565</v>
      </c>
      <c r="H37" s="113" t="n">
        <v>299916</v>
      </c>
      <c r="I37" s="117"/>
    </row>
    <row r="38" customFormat="false" ht="12" hidden="false" customHeight="true" outlineLevel="0" collapsed="false">
      <c r="A38" s="115" t="s">
        <v>132</v>
      </c>
      <c r="B38" s="113" t="n">
        <v>338</v>
      </c>
      <c r="C38" s="113" t="n">
        <v>81910</v>
      </c>
      <c r="D38" s="113" t="n">
        <v>11320</v>
      </c>
      <c r="E38" s="113" t="n">
        <v>299781</v>
      </c>
      <c r="F38" s="113" t="n">
        <v>1699830</v>
      </c>
      <c r="G38" s="113" t="n">
        <v>932564</v>
      </c>
      <c r="H38" s="113" t="n">
        <v>297592</v>
      </c>
    </row>
    <row r="39" customFormat="false" ht="12" hidden="false" customHeight="true" outlineLevel="0" collapsed="false">
      <c r="A39" s="115" t="s">
        <v>133</v>
      </c>
      <c r="B39" s="113" t="n">
        <v>339</v>
      </c>
      <c r="C39" s="113" t="n">
        <v>82104</v>
      </c>
      <c r="D39" s="113" t="n">
        <v>11724</v>
      </c>
      <c r="E39" s="113" t="n">
        <v>323666</v>
      </c>
      <c r="F39" s="113" t="n">
        <v>1939448</v>
      </c>
      <c r="G39" s="113" t="n">
        <v>1071970</v>
      </c>
      <c r="H39" s="113" t="n">
        <v>316718</v>
      </c>
    </row>
    <row r="40" customFormat="false" ht="12" hidden="false" customHeight="true" outlineLevel="0" collapsed="false">
      <c r="A40" s="115" t="s">
        <v>134</v>
      </c>
      <c r="B40" s="113" t="n">
        <v>336</v>
      </c>
      <c r="C40" s="113" t="n">
        <v>81812</v>
      </c>
      <c r="D40" s="113" t="n">
        <v>34495</v>
      </c>
      <c r="E40" s="113" t="n">
        <v>954530</v>
      </c>
      <c r="F40" s="113" t="n">
        <v>5395465</v>
      </c>
      <c r="G40" s="113" t="n">
        <v>2970098</v>
      </c>
      <c r="H40" s="113" t="n">
        <v>914227</v>
      </c>
    </row>
    <row r="41" customFormat="false" ht="12" hidden="false" customHeight="true" outlineLevel="0" collapsed="false">
      <c r="A41" s="115" t="s">
        <v>135</v>
      </c>
      <c r="B41" s="113" t="n">
        <v>338</v>
      </c>
      <c r="C41" s="113" t="n">
        <v>81830</v>
      </c>
      <c r="D41" s="113" t="n">
        <v>10201</v>
      </c>
      <c r="E41" s="113" t="n">
        <v>374728</v>
      </c>
      <c r="F41" s="113" t="n">
        <v>1659535</v>
      </c>
      <c r="G41" s="113" t="n">
        <v>925493</v>
      </c>
      <c r="H41" s="113" t="n">
        <v>287560</v>
      </c>
    </row>
    <row r="42" customFormat="false" ht="12" hidden="false" customHeight="true" outlineLevel="0" collapsed="false">
      <c r="A42" s="115" t="s">
        <v>136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</row>
    <row r="43" customFormat="false" ht="12" hidden="false" customHeight="true" outlineLevel="0" collapsed="false">
      <c r="A43" s="115" t="s">
        <v>137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</v>
      </c>
    </row>
    <row r="44" customFormat="false" ht="12" hidden="false" customHeight="true" outlineLevel="0" collapsed="false">
      <c r="A44" s="115" t="s">
        <v>138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0</v>
      </c>
    </row>
    <row r="45" customFormat="false" ht="12" hidden="false" customHeight="true" outlineLevel="0" collapsed="false">
      <c r="A45" s="115" t="s">
        <v>139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</row>
    <row r="46" customFormat="false" ht="12" hidden="false" customHeight="true" outlineLevel="0" collapsed="false">
      <c r="A46" s="115" t="s">
        <v>140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</row>
    <row r="47" customFormat="false" ht="12" hidden="false" customHeight="true" outlineLevel="0" collapsed="false">
      <c r="A47" s="115" t="s">
        <v>141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</row>
    <row r="48" customFormat="false" ht="12" hidden="false" customHeight="true" outlineLevel="0" collapsed="false">
      <c r="A48" s="115" t="s">
        <v>142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2" hidden="false" customHeight="true" outlineLevel="0" collapsed="false">
      <c r="A49" s="115" t="s">
        <v>143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</row>
    <row r="50" customFormat="false" ht="12" hidden="false" customHeight="true" outlineLevel="0" collapsed="false">
      <c r="A50" s="115" t="s">
        <v>144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</row>
    <row r="51" customFormat="false" ht="12" hidden="false" customHeight="true" outlineLevel="0" collapsed="false">
      <c r="A51" s="115" t="s">
        <v>145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</row>
    <row r="52" customFormat="false" ht="12" hidden="false" customHeight="true" outlineLevel="0" collapsed="false">
      <c r="A52" s="115" t="s">
        <v>146</v>
      </c>
      <c r="B52" s="113" t="n">
        <v>0</v>
      </c>
      <c r="C52" s="113" t="n">
        <v>0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</row>
    <row r="53" customFormat="false" ht="12" hidden="false" customHeight="true" outlineLevel="0" collapsed="false">
      <c r="A53" s="115" t="s">
        <v>147</v>
      </c>
      <c r="B53" s="113" t="n">
        <v>0</v>
      </c>
      <c r="C53" s="113" t="n">
        <v>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</row>
    <row r="54" customFormat="false" ht="12" hidden="false" customHeight="true" outlineLevel="0" collapsed="false">
      <c r="A54" s="115" t="s">
        <v>148</v>
      </c>
      <c r="B54" s="113" t="n">
        <v>0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</row>
    <row r="55" customFormat="false" ht="12" hidden="false" customHeight="true" outlineLevel="0" collapsed="false">
      <c r="A55" s="118" t="s">
        <v>150</v>
      </c>
      <c r="B55" s="118"/>
      <c r="C55" s="118"/>
      <c r="D55" s="118"/>
      <c r="E55" s="118"/>
      <c r="F55" s="118"/>
      <c r="G55" s="118"/>
      <c r="H55" s="118"/>
    </row>
    <row r="56" customFormat="false" ht="12" hidden="false" customHeight="true" outlineLevel="0" collapsed="false">
      <c r="A56" s="118" t="s">
        <v>151</v>
      </c>
      <c r="B56" s="118"/>
      <c r="C56" s="118"/>
      <c r="D56" s="118"/>
      <c r="E56" s="118"/>
      <c r="F56" s="118"/>
      <c r="G56" s="118"/>
      <c r="H56" s="118"/>
      <c r="I56" s="119"/>
    </row>
    <row r="57" customFormat="false" ht="12" hidden="false" customHeight="true" outlineLevel="0" collapsed="false">
      <c r="A57" s="120"/>
      <c r="B57" s="121"/>
      <c r="C57" s="121"/>
      <c r="D57" s="121"/>
      <c r="E57" s="121"/>
      <c r="F57" s="121"/>
      <c r="G57" s="121"/>
      <c r="H57" s="121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  <c r="H58" s="121"/>
    </row>
    <row r="59" customFormat="false" ht="12" hidden="false" customHeight="true" outlineLevel="0" collapsed="false">
      <c r="A59" s="120"/>
      <c r="B59" s="121"/>
      <c r="C59" s="121"/>
      <c r="D59" s="121"/>
      <c r="E59" s="121"/>
      <c r="F59" s="121"/>
      <c r="G59" s="121"/>
      <c r="H59" s="121"/>
    </row>
    <row r="60" customFormat="false" ht="12" hidden="false" customHeight="true" outlineLevel="0" collapsed="false">
      <c r="A60" s="120"/>
      <c r="B60" s="121"/>
      <c r="C60" s="121"/>
      <c r="D60" s="121"/>
      <c r="E60" s="121"/>
      <c r="F60" s="121"/>
      <c r="G60" s="121"/>
      <c r="H60" s="121"/>
    </row>
    <row r="61" customFormat="false" ht="12" hidden="false" customHeight="true" outlineLevel="0" collapsed="false">
      <c r="A61" s="122"/>
      <c r="B61" s="122"/>
      <c r="C61" s="122"/>
      <c r="D61" s="122"/>
      <c r="E61" s="123"/>
      <c r="F61" s="123"/>
      <c r="G61" s="123"/>
      <c r="H61" s="123"/>
    </row>
    <row r="62" customFormat="false" ht="12" hidden="false" customHeight="true" outlineLevel="0" collapsed="false">
      <c r="A62" s="124"/>
      <c r="B62" s="122"/>
      <c r="C62" s="122"/>
      <c r="D62" s="122"/>
      <c r="E62" s="122"/>
      <c r="F62" s="122"/>
      <c r="G62" s="122"/>
      <c r="H62" s="122"/>
    </row>
    <row r="63" customFormat="false" ht="12" hidden="false" customHeight="true" outlineLevel="0" collapsed="false">
      <c r="A63" s="124"/>
      <c r="B63" s="125"/>
      <c r="C63" s="125"/>
      <c r="D63" s="125"/>
      <c r="E63" s="125"/>
      <c r="F63" s="125"/>
      <c r="G63" s="125"/>
      <c r="H63" s="125"/>
    </row>
    <row r="64" customFormat="false" ht="12" hidden="false" customHeight="true" outlineLevel="0" collapsed="false">
      <c r="A64" s="124"/>
      <c r="B64" s="125"/>
      <c r="C64" s="125"/>
      <c r="D64" s="125"/>
      <c r="E64" s="125"/>
      <c r="F64" s="125"/>
      <c r="G64" s="125"/>
      <c r="H64" s="125"/>
    </row>
    <row r="65" customFormat="false" ht="12" hidden="false" customHeight="true" outlineLevel="0" collapsed="false">
      <c r="A65" s="124"/>
      <c r="B65" s="125"/>
      <c r="C65" s="125"/>
      <c r="D65" s="125"/>
      <c r="E65" s="125"/>
      <c r="F65" s="125"/>
      <c r="G65" s="125"/>
      <c r="H65" s="125"/>
    </row>
    <row r="66" customFormat="false" ht="12" hidden="false" customHeight="true" outlineLevel="0" collapsed="false">
      <c r="A66" s="124"/>
      <c r="B66" s="125"/>
      <c r="C66" s="125"/>
      <c r="D66" s="125"/>
      <c r="E66" s="125"/>
      <c r="F66" s="125"/>
      <c r="G66" s="125"/>
      <c r="H66" s="125"/>
    </row>
    <row r="67" customFormat="false" ht="12" hidden="false" customHeight="true" outlineLevel="0" collapsed="false">
      <c r="A67" s="124"/>
      <c r="B67" s="125"/>
      <c r="C67" s="125"/>
      <c r="D67" s="125"/>
      <c r="E67" s="125"/>
      <c r="F67" s="125"/>
      <c r="G67" s="125"/>
      <c r="H67" s="125"/>
    </row>
    <row r="68" customFormat="false" ht="12" hidden="false" customHeight="true" outlineLevel="0" collapsed="false">
      <c r="A68" s="124"/>
      <c r="B68" s="125"/>
      <c r="C68" s="125"/>
      <c r="D68" s="125"/>
      <c r="E68" s="125"/>
      <c r="F68" s="125"/>
      <c r="G68" s="125"/>
      <c r="H68" s="125"/>
    </row>
    <row r="69" customFormat="false" ht="12" hidden="false" customHeight="true" outlineLevel="0" collapsed="false">
      <c r="B69" s="126"/>
      <c r="C69" s="126"/>
      <c r="D69" s="126"/>
      <c r="E69" s="126"/>
      <c r="F69" s="126"/>
      <c r="G69" s="126"/>
      <c r="H69" s="126"/>
    </row>
    <row r="70" customFormat="false" ht="12" hidden="false" customHeight="true" outlineLevel="0" collapsed="false">
      <c r="B70" s="126"/>
      <c r="C70" s="126"/>
      <c r="D70" s="126"/>
      <c r="E70" s="126"/>
      <c r="F70" s="126"/>
      <c r="G70" s="126"/>
      <c r="H70" s="126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2.5" hidden="false" customHeight="true" outlineLevel="0" collapsed="false">
      <c r="A1" s="128" t="s">
        <v>152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3</v>
      </c>
      <c r="B3" s="133" t="s">
        <v>72</v>
      </c>
      <c r="C3" s="133" t="s">
        <v>154</v>
      </c>
      <c r="D3" s="134" t="s">
        <v>155</v>
      </c>
      <c r="E3" s="134" t="s">
        <v>122</v>
      </c>
      <c r="F3" s="135" t="s">
        <v>123</v>
      </c>
      <c r="G3" s="135"/>
    </row>
    <row r="4" customFormat="false" ht="12" hidden="false" customHeight="true" outlineLevel="0" collapsed="false">
      <c r="A4" s="132"/>
      <c r="B4" s="133"/>
      <c r="C4" s="133"/>
      <c r="D4" s="133"/>
      <c r="E4" s="133"/>
      <c r="F4" s="133" t="s">
        <v>126</v>
      </c>
      <c r="G4" s="136" t="s">
        <v>156</v>
      </c>
    </row>
    <row r="5" customFormat="false" ht="12" hidden="false" customHeight="true" outlineLevel="0" collapsed="false">
      <c r="A5" s="132"/>
      <c r="B5" s="133"/>
      <c r="C5" s="133"/>
      <c r="D5" s="133"/>
      <c r="E5" s="133"/>
      <c r="F5" s="133"/>
      <c r="G5" s="136"/>
    </row>
    <row r="6" customFormat="false" ht="12" hidden="false" customHeight="true" outlineLevel="0" collapsed="false">
      <c r="A6" s="132"/>
      <c r="B6" s="133" t="s">
        <v>157</v>
      </c>
      <c r="C6" s="133"/>
      <c r="D6" s="133" t="s">
        <v>129</v>
      </c>
      <c r="E6" s="135" t="s">
        <v>130</v>
      </c>
      <c r="F6" s="135"/>
      <c r="G6" s="135"/>
    </row>
    <row r="7" customFormat="false" ht="12" hidden="false" customHeight="true" outlineLevel="0" collapsed="false">
      <c r="A7" s="137"/>
      <c r="B7" s="138"/>
      <c r="C7" s="138"/>
      <c r="D7" s="138"/>
      <c r="E7" s="138"/>
      <c r="F7" s="138"/>
      <c r="G7" s="138"/>
    </row>
    <row r="8" customFormat="false" ht="12" hidden="false" customHeight="true" outlineLevel="0" collapsed="false">
      <c r="A8" s="139" t="s">
        <v>158</v>
      </c>
      <c r="B8" s="140" t="n">
        <v>21</v>
      </c>
      <c r="C8" s="140" t="n">
        <v>11011</v>
      </c>
      <c r="D8" s="140" t="n">
        <v>1320</v>
      </c>
      <c r="E8" s="140" t="n">
        <v>95932</v>
      </c>
      <c r="F8" s="140" t="n">
        <v>412711</v>
      </c>
      <c r="G8" s="140" t="s">
        <v>48</v>
      </c>
    </row>
    <row r="9" customFormat="false" ht="12" hidden="false" customHeight="true" outlineLevel="0" collapsed="false">
      <c r="A9" s="139" t="s">
        <v>159</v>
      </c>
      <c r="B9" s="140" t="n">
        <v>10</v>
      </c>
      <c r="C9" s="140" t="n">
        <v>3097</v>
      </c>
      <c r="D9" s="140" t="n">
        <v>363</v>
      </c>
      <c r="E9" s="140" t="n">
        <v>14739</v>
      </c>
      <c r="F9" s="140" t="n">
        <v>50107</v>
      </c>
      <c r="G9" s="140" t="n">
        <v>5892</v>
      </c>
    </row>
    <row r="10" customFormat="false" ht="12" hidden="false" customHeight="true" outlineLevel="0" collapsed="false">
      <c r="A10" s="139" t="s">
        <v>160</v>
      </c>
      <c r="B10" s="140" t="n">
        <v>19</v>
      </c>
      <c r="C10" s="140" t="n">
        <v>2821</v>
      </c>
      <c r="D10" s="140" t="n">
        <v>332</v>
      </c>
      <c r="E10" s="140" t="n">
        <v>8648</v>
      </c>
      <c r="F10" s="140" t="n">
        <v>40382</v>
      </c>
      <c r="G10" s="140" t="n">
        <v>14267</v>
      </c>
    </row>
    <row r="11" customFormat="false" ht="12" hidden="false" customHeight="true" outlineLevel="0" collapsed="false">
      <c r="A11" s="139" t="s">
        <v>161</v>
      </c>
      <c r="B11" s="140" t="n">
        <v>9</v>
      </c>
      <c r="C11" s="140" t="n">
        <v>1142</v>
      </c>
      <c r="D11" s="140" t="n">
        <v>154</v>
      </c>
      <c r="E11" s="140" t="n">
        <v>3320</v>
      </c>
      <c r="F11" s="140" t="n">
        <v>17982</v>
      </c>
      <c r="G11" s="140" t="s">
        <v>48</v>
      </c>
    </row>
    <row r="12" customFormat="false" ht="12" hidden="false" customHeight="true" outlineLevel="0" collapsed="false">
      <c r="A12" s="139" t="s">
        <v>162</v>
      </c>
      <c r="B12" s="140" t="n">
        <v>24</v>
      </c>
      <c r="C12" s="140" t="n">
        <v>16113</v>
      </c>
      <c r="D12" s="140" t="n">
        <v>2003</v>
      </c>
      <c r="E12" s="140" t="n">
        <v>63529</v>
      </c>
      <c r="F12" s="140" t="n">
        <v>277064</v>
      </c>
      <c r="G12" s="140" t="n">
        <v>168824</v>
      </c>
    </row>
    <row r="13" customFormat="false" ht="12" hidden="false" customHeight="true" outlineLevel="0" collapsed="false">
      <c r="A13" s="139" t="s">
        <v>163</v>
      </c>
      <c r="B13" s="140" t="n">
        <v>24</v>
      </c>
      <c r="C13" s="140" t="n">
        <v>3785</v>
      </c>
      <c r="D13" s="140" t="n">
        <v>497</v>
      </c>
      <c r="E13" s="140" t="n">
        <v>13984</v>
      </c>
      <c r="F13" s="140" t="n">
        <v>75768</v>
      </c>
      <c r="G13" s="140" t="n">
        <v>30168</v>
      </c>
    </row>
    <row r="14" customFormat="false" ht="12" hidden="false" customHeight="true" outlineLevel="0" collapsed="false">
      <c r="A14" s="139" t="s">
        <v>164</v>
      </c>
      <c r="B14" s="140" t="n">
        <v>61</v>
      </c>
      <c r="C14" s="140" t="n">
        <v>11502</v>
      </c>
      <c r="D14" s="140" t="n">
        <v>1371</v>
      </c>
      <c r="E14" s="140" t="n">
        <v>49044</v>
      </c>
      <c r="F14" s="140" t="n">
        <v>155987</v>
      </c>
      <c r="G14" s="140" t="n">
        <v>66115</v>
      </c>
    </row>
    <row r="15" customFormat="false" ht="12" hidden="false" customHeight="true" outlineLevel="0" collapsed="false">
      <c r="A15" s="139" t="s">
        <v>165</v>
      </c>
      <c r="B15" s="140" t="n">
        <v>43</v>
      </c>
      <c r="C15" s="140" t="n">
        <v>10049</v>
      </c>
      <c r="D15" s="140" t="n">
        <v>1309</v>
      </c>
      <c r="E15" s="140" t="n">
        <v>39247</v>
      </c>
      <c r="F15" s="140" t="n">
        <v>182819</v>
      </c>
      <c r="G15" s="140" t="n">
        <v>88837</v>
      </c>
    </row>
    <row r="16" customFormat="false" ht="12" hidden="false" customHeight="true" outlineLevel="0" collapsed="false">
      <c r="A16" s="139" t="s">
        <v>166</v>
      </c>
      <c r="B16" s="140" t="n">
        <v>34</v>
      </c>
      <c r="C16" s="140" t="n">
        <v>6695</v>
      </c>
      <c r="D16" s="140" t="n">
        <v>896</v>
      </c>
      <c r="E16" s="140" t="n">
        <v>33139</v>
      </c>
      <c r="F16" s="140" t="n">
        <v>150565</v>
      </c>
      <c r="G16" s="140" t="n">
        <v>74026</v>
      </c>
    </row>
    <row r="17" customFormat="false" ht="12" hidden="false" customHeight="true" outlineLevel="0" collapsed="false">
      <c r="A17" s="139" t="s">
        <v>167</v>
      </c>
      <c r="B17" s="140" t="n">
        <v>19</v>
      </c>
      <c r="C17" s="140" t="n">
        <v>3133</v>
      </c>
      <c r="D17" s="140" t="n">
        <v>405</v>
      </c>
      <c r="E17" s="140" t="n">
        <v>8926</v>
      </c>
      <c r="F17" s="140" t="n">
        <v>28719</v>
      </c>
      <c r="G17" s="140" t="n">
        <v>9161</v>
      </c>
    </row>
    <row r="18" customFormat="false" ht="12" hidden="false" customHeight="true" outlineLevel="0" collapsed="false">
      <c r="A18" s="139" t="s">
        <v>168</v>
      </c>
      <c r="B18" s="140" t="n">
        <v>17</v>
      </c>
      <c r="C18" s="140" t="n">
        <v>2459</v>
      </c>
      <c r="D18" s="140" t="n">
        <v>310</v>
      </c>
      <c r="E18" s="140" t="n">
        <v>8462</v>
      </c>
      <c r="F18" s="140" t="n">
        <v>33513</v>
      </c>
      <c r="G18" s="140" t="n">
        <v>2728</v>
      </c>
    </row>
    <row r="19" customFormat="false" ht="12" hidden="false" customHeight="true" outlineLevel="0" collapsed="false">
      <c r="A19" s="139" t="s">
        <v>169</v>
      </c>
      <c r="B19" s="140" t="n">
        <v>57</v>
      </c>
      <c r="C19" s="140" t="n">
        <v>10023</v>
      </c>
      <c r="D19" s="140" t="n">
        <v>1243</v>
      </c>
      <c r="E19" s="140" t="n">
        <v>35759</v>
      </c>
      <c r="F19" s="140" t="n">
        <v>233918</v>
      </c>
      <c r="G19" s="140" t="n">
        <v>99293</v>
      </c>
    </row>
    <row r="20" customFormat="false" ht="12" hidden="false" customHeight="true" outlineLevel="0" collapsed="false">
      <c r="A20" s="141"/>
      <c r="B20" s="142"/>
      <c r="C20" s="142"/>
      <c r="D20" s="142"/>
      <c r="E20" s="142"/>
      <c r="F20" s="142"/>
      <c r="G20" s="142"/>
    </row>
    <row r="21" customFormat="false" ht="12" hidden="false" customHeight="true" outlineLevel="0" collapsed="false">
      <c r="A21" s="141" t="s">
        <v>170</v>
      </c>
      <c r="B21" s="142" t="n">
        <v>338</v>
      </c>
      <c r="C21" s="142" t="n">
        <v>81830</v>
      </c>
      <c r="D21" s="142" t="n">
        <v>10201</v>
      </c>
      <c r="E21" s="142" t="n">
        <v>374728</v>
      </c>
      <c r="F21" s="142" t="n">
        <v>1659535</v>
      </c>
      <c r="G21" s="142" t="n">
        <v>925493</v>
      </c>
    </row>
    <row r="22" customFormat="false" ht="12" hidden="false" customHeight="true" outlineLevel="0" collapsed="false">
      <c r="A22" s="143"/>
      <c r="B22" s="144"/>
      <c r="C22" s="145"/>
      <c r="D22" s="145"/>
      <c r="E22" s="145"/>
      <c r="F22" s="145"/>
      <c r="G22" s="145"/>
    </row>
    <row r="23" customFormat="false" ht="12" hidden="false" customHeight="true" outlineLevel="0" collapsed="false">
      <c r="A23" s="146"/>
      <c r="B23" s="147" t="s">
        <v>16</v>
      </c>
      <c r="C23" s="147"/>
      <c r="D23" s="147"/>
      <c r="E23" s="147"/>
      <c r="F23" s="147"/>
      <c r="G23" s="147"/>
    </row>
    <row r="24" customFormat="false" ht="12" hidden="false" customHeight="true" outlineLevel="0" collapsed="false">
      <c r="A24" s="146"/>
      <c r="B24" s="148"/>
      <c r="C24" s="148"/>
      <c r="D24" s="148"/>
      <c r="E24" s="148"/>
      <c r="F24" s="148"/>
      <c r="G24" s="148"/>
    </row>
    <row r="25" customFormat="false" ht="12" hidden="false" customHeight="true" outlineLevel="0" collapsed="false">
      <c r="A25" s="139" t="s">
        <v>158</v>
      </c>
      <c r="B25" s="149" t="s">
        <v>37</v>
      </c>
      <c r="C25" s="149" t="n">
        <v>1.65251107828657</v>
      </c>
      <c r="D25" s="149" t="n">
        <v>0.686498855835254</v>
      </c>
      <c r="E25" s="149" t="n">
        <v>21.2073736212364</v>
      </c>
      <c r="F25" s="149" t="n">
        <v>1.41789596034808</v>
      </c>
      <c r="G25" s="149" t="s">
        <v>48</v>
      </c>
    </row>
    <row r="26" customFormat="false" ht="12" hidden="false" customHeight="true" outlineLevel="0" collapsed="false">
      <c r="A26" s="139" t="s">
        <v>159</v>
      </c>
      <c r="B26" s="149" t="n">
        <v>-9.09090909090909</v>
      </c>
      <c r="C26" s="149" t="n">
        <v>-3.06729264475743</v>
      </c>
      <c r="D26" s="149" t="n">
        <v>-5.22193211488251</v>
      </c>
      <c r="E26" s="149" t="n">
        <v>13.1679975429975</v>
      </c>
      <c r="F26" s="149" t="n">
        <v>18.238236820992</v>
      </c>
      <c r="G26" s="149" t="n">
        <v>60.3701687534023</v>
      </c>
    </row>
    <row r="27" customFormat="false" ht="12" hidden="false" customHeight="true" outlineLevel="0" collapsed="false">
      <c r="A27" s="139" t="s">
        <v>160</v>
      </c>
      <c r="B27" s="149" t="n">
        <v>11.7647058823529</v>
      </c>
      <c r="C27" s="149" t="n">
        <v>14.0719773554387</v>
      </c>
      <c r="D27" s="149" t="n">
        <v>4.40251572327044</v>
      </c>
      <c r="E27" s="149" t="n">
        <v>17.7559912854031</v>
      </c>
      <c r="F27" s="149" t="n">
        <v>30.3907006780756</v>
      </c>
      <c r="G27" s="149" t="n">
        <v>301.435002813731</v>
      </c>
    </row>
    <row r="28" customFormat="false" ht="12" hidden="false" customHeight="true" outlineLevel="0" collapsed="false">
      <c r="A28" s="139" t="s">
        <v>161</v>
      </c>
      <c r="B28" s="149" t="n">
        <v>-10</v>
      </c>
      <c r="C28" s="149" t="n">
        <v>-22.5237449118046</v>
      </c>
      <c r="D28" s="149" t="n">
        <v>-25.2427184466019</v>
      </c>
      <c r="E28" s="149" t="n">
        <v>-57.0560082783599</v>
      </c>
      <c r="F28" s="149" t="n">
        <v>-89.6316114189505</v>
      </c>
      <c r="G28" s="149" t="s">
        <v>48</v>
      </c>
    </row>
    <row r="29" customFormat="false" ht="12" hidden="false" customHeight="true" outlineLevel="0" collapsed="false">
      <c r="A29" s="139" t="s">
        <v>162</v>
      </c>
      <c r="B29" s="149" t="n">
        <v>4.34782608695652</v>
      </c>
      <c r="C29" s="149" t="n">
        <v>2.1296824491348</v>
      </c>
      <c r="D29" s="149" t="n">
        <v>-0.644841269841265</v>
      </c>
      <c r="E29" s="149" t="n">
        <v>-0.029898659281173</v>
      </c>
      <c r="F29" s="149" t="n">
        <v>1.57980605305129</v>
      </c>
      <c r="G29" s="149" t="n">
        <v>-0.51327381478535</v>
      </c>
    </row>
    <row r="30" customFormat="false" ht="12" hidden="false" customHeight="true" outlineLevel="0" collapsed="false">
      <c r="A30" s="139" t="s">
        <v>163</v>
      </c>
      <c r="B30" s="149" t="s">
        <v>37</v>
      </c>
      <c r="C30" s="149" t="n">
        <v>0.664893617021264</v>
      </c>
      <c r="D30" s="149" t="s">
        <v>37</v>
      </c>
      <c r="E30" s="149" t="n">
        <v>3.45490863357254</v>
      </c>
      <c r="F30" s="149" t="n">
        <v>-9.23487906848594</v>
      </c>
      <c r="G30" s="149" t="n">
        <v>-5.15891728756013</v>
      </c>
    </row>
    <row r="31" customFormat="false" ht="12" hidden="false" customHeight="true" outlineLevel="0" collapsed="false">
      <c r="A31" s="139" t="s">
        <v>164</v>
      </c>
      <c r="B31" s="149" t="n">
        <v>5.17241379310345</v>
      </c>
      <c r="C31" s="149" t="n">
        <v>2.35828067989677</v>
      </c>
      <c r="D31" s="149" t="n">
        <v>0.734753857457761</v>
      </c>
      <c r="E31" s="149" t="n">
        <v>6.3607382186463</v>
      </c>
      <c r="F31" s="149" t="n">
        <v>2.38390600899217</v>
      </c>
      <c r="G31" s="149" t="n">
        <v>-5.32277465918205</v>
      </c>
    </row>
    <row r="32" customFormat="false" ht="12" hidden="false" customHeight="true" outlineLevel="0" collapsed="false">
      <c r="A32" s="139" t="s">
        <v>165</v>
      </c>
      <c r="B32" s="149" t="n">
        <v>2.38095238095238</v>
      </c>
      <c r="C32" s="149" t="n">
        <v>3.4805890227577</v>
      </c>
      <c r="D32" s="149" t="n">
        <v>4.13683373110581</v>
      </c>
      <c r="E32" s="149" t="n">
        <v>9.5703397638125</v>
      </c>
      <c r="F32" s="149" t="n">
        <v>2.28323020286676</v>
      </c>
      <c r="G32" s="149" t="n">
        <v>1.01427028256296</v>
      </c>
    </row>
    <row r="33" customFormat="false" ht="12" hidden="false" customHeight="true" outlineLevel="0" collapsed="false">
      <c r="A33" s="139" t="s">
        <v>166</v>
      </c>
      <c r="B33" s="149" t="n">
        <v>9.67741935483871</v>
      </c>
      <c r="C33" s="149" t="n">
        <v>3.07929176289454</v>
      </c>
      <c r="D33" s="149" t="n">
        <v>2.05011389521641</v>
      </c>
      <c r="E33" s="149" t="n">
        <v>3.52378869763518</v>
      </c>
      <c r="F33" s="149" t="n">
        <v>-22.0492456796132</v>
      </c>
      <c r="G33" s="149" t="n">
        <v>33.1331043289031</v>
      </c>
    </row>
    <row r="34" customFormat="false" ht="12" hidden="false" customHeight="true" outlineLevel="0" collapsed="false">
      <c r="A34" s="139" t="s">
        <v>167</v>
      </c>
      <c r="B34" s="149" t="n">
        <v>-5</v>
      </c>
      <c r="C34" s="149" t="n">
        <v>-3.0631188118812</v>
      </c>
      <c r="D34" s="149" t="n">
        <v>-7.95454545454545</v>
      </c>
      <c r="E34" s="149" t="n">
        <v>-0.156599552572715</v>
      </c>
      <c r="F34" s="149" t="n">
        <v>-17.1718628327517</v>
      </c>
      <c r="G34" s="149" t="n">
        <v>-20.1655773420479</v>
      </c>
    </row>
    <row r="35" customFormat="false" ht="12" hidden="false" customHeight="true" outlineLevel="0" collapsed="false">
      <c r="A35" s="139" t="s">
        <v>168</v>
      </c>
      <c r="B35" s="149" t="s">
        <v>37</v>
      </c>
      <c r="C35" s="149" t="n">
        <v>0.572597137014313</v>
      </c>
      <c r="D35" s="149" t="n">
        <v>-1.27388535031847</v>
      </c>
      <c r="E35" s="149" t="n">
        <v>9.11669890393294</v>
      </c>
      <c r="F35" s="149" t="n">
        <v>-0.669847950443099</v>
      </c>
      <c r="G35" s="149" t="n">
        <v>-21.8114072800229</v>
      </c>
    </row>
    <row r="36" customFormat="false" ht="12" hidden="false" customHeight="true" outlineLevel="0" collapsed="false">
      <c r="A36" s="139" t="s">
        <v>169</v>
      </c>
      <c r="B36" s="149" t="n">
        <v>-3.38983050847457</v>
      </c>
      <c r="C36" s="149" t="n">
        <v>0.89591302597141</v>
      </c>
      <c r="D36" s="149" t="n">
        <v>-2.356637863315</v>
      </c>
      <c r="E36" s="149" t="n">
        <v>1.26585863162664</v>
      </c>
      <c r="F36" s="149" t="n">
        <v>-2.83739496321896</v>
      </c>
      <c r="G36" s="149" t="n">
        <v>9.72329657214843</v>
      </c>
    </row>
    <row r="37" customFormat="false" ht="12" hidden="false" customHeight="true" outlineLevel="0" collapsed="false">
      <c r="A37" s="150"/>
      <c r="B37" s="149"/>
      <c r="C37" s="149"/>
      <c r="D37" s="149"/>
      <c r="E37" s="149"/>
      <c r="F37" s="149"/>
      <c r="G37" s="149"/>
    </row>
    <row r="38" s="152" customFormat="true" ht="12" hidden="false" customHeight="true" outlineLevel="0" collapsed="false">
      <c r="A38" s="141" t="s">
        <v>170</v>
      </c>
      <c r="B38" s="151" t="n">
        <v>1.50150150150151</v>
      </c>
      <c r="C38" s="151" t="n">
        <v>1.57016073977533</v>
      </c>
      <c r="D38" s="151" t="n">
        <v>-0.516871464794221</v>
      </c>
      <c r="E38" s="151" t="n">
        <v>6.98658413679098</v>
      </c>
      <c r="F38" s="151" t="n">
        <v>-9.97232772094017</v>
      </c>
      <c r="G38" s="151" t="n">
        <v>2.90333017931221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53"/>
      <c r="C40" s="154"/>
      <c r="D40" s="153"/>
      <c r="E40" s="153"/>
      <c r="F40" s="153"/>
      <c r="G40" s="15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pril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5" width="9.7"/>
  </cols>
  <sheetData>
    <row r="1" customFormat="false" ht="22.5" hidden="false" customHeight="true" outlineLevel="0" collapsed="false">
      <c r="A1" s="128" t="s">
        <v>17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6"/>
      <c r="B2" s="156"/>
      <c r="C2" s="156"/>
      <c r="D2" s="156"/>
      <c r="E2" s="157"/>
      <c r="F2" s="157"/>
      <c r="G2" s="157"/>
      <c r="H2" s="157"/>
    </row>
    <row r="3" customFormat="false" ht="12" hidden="false" customHeight="true" outlineLevel="0" collapsed="false">
      <c r="A3" s="158" t="s">
        <v>172</v>
      </c>
      <c r="B3" s="159" t="s">
        <v>173</v>
      </c>
      <c r="C3" s="159" t="s">
        <v>119</v>
      </c>
      <c r="D3" s="159" t="s">
        <v>120</v>
      </c>
      <c r="E3" s="160" t="s">
        <v>121</v>
      </c>
      <c r="F3" s="160" t="s">
        <v>122</v>
      </c>
      <c r="G3" s="161" t="s">
        <v>123</v>
      </c>
      <c r="H3" s="161"/>
    </row>
    <row r="4" customFormat="false" ht="12" hidden="false" customHeight="true" outlineLevel="0" collapsed="false">
      <c r="A4" s="158"/>
      <c r="B4" s="159"/>
      <c r="C4" s="159"/>
      <c r="D4" s="159"/>
      <c r="E4" s="160"/>
      <c r="F4" s="160"/>
      <c r="G4" s="162" t="s">
        <v>126</v>
      </c>
      <c r="H4" s="163" t="s">
        <v>156</v>
      </c>
    </row>
    <row r="5" customFormat="false" ht="12" hidden="false" customHeight="true" outlineLevel="0" collapsed="false">
      <c r="A5" s="158"/>
      <c r="B5" s="159"/>
      <c r="C5" s="159"/>
      <c r="D5" s="159"/>
      <c r="E5" s="160"/>
      <c r="F5" s="160"/>
      <c r="G5" s="162"/>
      <c r="H5" s="163"/>
    </row>
    <row r="6" customFormat="false" ht="12" hidden="false" customHeight="true" outlineLevel="0" collapsed="false">
      <c r="A6" s="158"/>
      <c r="B6" s="159"/>
      <c r="C6" s="164" t="s">
        <v>157</v>
      </c>
      <c r="D6" s="164"/>
      <c r="E6" s="162" t="s">
        <v>129</v>
      </c>
      <c r="F6" s="161" t="s">
        <v>130</v>
      </c>
      <c r="G6" s="161"/>
      <c r="H6" s="161"/>
    </row>
    <row r="7" customFormat="false" ht="12" hidden="false" customHeight="true" outlineLevel="0" collapsed="false">
      <c r="A7" s="165"/>
      <c r="B7" s="166"/>
      <c r="C7" s="167"/>
      <c r="D7" s="167"/>
      <c r="E7" s="168"/>
      <c r="F7" s="168"/>
      <c r="G7" s="168"/>
      <c r="H7" s="168"/>
    </row>
    <row r="8" customFormat="false" ht="12" hidden="false" customHeight="true" outlineLevel="0" collapsed="false">
      <c r="A8" s="169" t="s">
        <v>174</v>
      </c>
      <c r="B8" s="169" t="s">
        <v>175</v>
      </c>
      <c r="C8" s="170" t="n">
        <v>338</v>
      </c>
      <c r="D8" s="170" t="n">
        <v>81830</v>
      </c>
      <c r="E8" s="170" t="n">
        <v>10201</v>
      </c>
      <c r="F8" s="170" t="n">
        <v>374728</v>
      </c>
      <c r="G8" s="170" t="n">
        <v>1659535</v>
      </c>
      <c r="H8" s="170" t="n">
        <v>925493</v>
      </c>
    </row>
    <row r="9" customFormat="false" ht="12" hidden="false" customHeight="true" outlineLevel="0" collapsed="false">
      <c r="A9" s="169"/>
      <c r="B9" s="169"/>
      <c r="C9" s="170"/>
      <c r="D9" s="170"/>
      <c r="E9" s="170"/>
      <c r="F9" s="170"/>
      <c r="G9" s="170"/>
      <c r="H9" s="170"/>
    </row>
    <row r="10" s="174" customFormat="true" ht="12" hidden="false" customHeight="true" outlineLevel="0" collapsed="false">
      <c r="A10" s="171" t="s">
        <v>176</v>
      </c>
      <c r="B10" s="172" t="s">
        <v>177</v>
      </c>
      <c r="C10" s="173" t="n">
        <v>36</v>
      </c>
      <c r="D10" s="173" t="n">
        <v>6526</v>
      </c>
      <c r="E10" s="173" t="n">
        <v>809</v>
      </c>
      <c r="F10" s="173" t="n">
        <v>16849</v>
      </c>
      <c r="G10" s="173" t="n">
        <v>168064</v>
      </c>
      <c r="H10" s="173" t="n">
        <v>37023</v>
      </c>
    </row>
    <row r="11" s="174" customFormat="true" ht="12" hidden="false" customHeight="true" outlineLevel="0" collapsed="false">
      <c r="A11" s="171" t="s">
        <v>178</v>
      </c>
      <c r="B11" s="172" t="s">
        <v>179</v>
      </c>
      <c r="C11" s="173" t="n">
        <v>4</v>
      </c>
      <c r="D11" s="173" t="n">
        <v>1293</v>
      </c>
      <c r="E11" s="173" t="n">
        <v>175</v>
      </c>
      <c r="F11" s="173" t="n">
        <v>7810</v>
      </c>
      <c r="G11" s="173" t="n">
        <v>21753</v>
      </c>
      <c r="H11" s="173" t="s">
        <v>37</v>
      </c>
    </row>
    <row r="12" s="174" customFormat="true" ht="12" hidden="false" customHeight="true" outlineLevel="0" collapsed="false">
      <c r="A12" s="171" t="s">
        <v>180</v>
      </c>
      <c r="B12" s="172" t="s">
        <v>181</v>
      </c>
      <c r="C12" s="173" t="n">
        <v>2</v>
      </c>
      <c r="D12" s="173" t="s">
        <v>48</v>
      </c>
      <c r="E12" s="173" t="s">
        <v>48</v>
      </c>
      <c r="F12" s="173" t="s">
        <v>48</v>
      </c>
      <c r="G12" s="173" t="s">
        <v>48</v>
      </c>
      <c r="H12" s="173" t="s">
        <v>48</v>
      </c>
    </row>
    <row r="13" s="174" customFormat="true" ht="12" hidden="false" customHeight="true" outlineLevel="0" collapsed="false">
      <c r="A13" s="171" t="s">
        <v>182</v>
      </c>
      <c r="B13" s="172" t="s">
        <v>183</v>
      </c>
      <c r="C13" s="173" t="n">
        <v>3</v>
      </c>
      <c r="D13" s="173" t="n">
        <v>247</v>
      </c>
      <c r="E13" s="173" t="n">
        <v>34</v>
      </c>
      <c r="F13" s="173" t="n">
        <v>727</v>
      </c>
      <c r="G13" s="173" t="n">
        <v>5861</v>
      </c>
      <c r="H13" s="173" t="s">
        <v>48</v>
      </c>
    </row>
    <row r="14" s="174" customFormat="true" ht="12" hidden="false" customHeight="true" outlineLevel="0" collapsed="false">
      <c r="A14" s="171" t="s">
        <v>184</v>
      </c>
      <c r="B14" s="172" t="s">
        <v>185</v>
      </c>
      <c r="C14" s="173" t="n">
        <v>3</v>
      </c>
      <c r="D14" s="173" t="n">
        <v>200</v>
      </c>
      <c r="E14" s="173" t="n">
        <v>33</v>
      </c>
      <c r="F14" s="173" t="n">
        <v>537</v>
      </c>
      <c r="G14" s="173" t="n">
        <v>1350</v>
      </c>
      <c r="H14" s="173" t="s">
        <v>48</v>
      </c>
    </row>
    <row r="15" s="174" customFormat="true" ht="21.75" hidden="false" customHeight="true" outlineLevel="0" collapsed="false">
      <c r="A15" s="175" t="s">
        <v>186</v>
      </c>
      <c r="B15" s="172" t="s">
        <v>187</v>
      </c>
      <c r="C15" s="173" t="n">
        <v>3</v>
      </c>
      <c r="D15" s="173" t="n">
        <v>334</v>
      </c>
      <c r="E15" s="173" t="n">
        <v>44</v>
      </c>
      <c r="F15" s="173" t="n">
        <v>738</v>
      </c>
      <c r="G15" s="173" t="n">
        <v>3023</v>
      </c>
      <c r="H15" s="173" t="s">
        <v>48</v>
      </c>
    </row>
    <row r="16" s="174" customFormat="true" ht="12" hidden="false" customHeight="true" outlineLevel="0" collapsed="false">
      <c r="A16" s="171" t="s">
        <v>188</v>
      </c>
      <c r="B16" s="172" t="s">
        <v>189</v>
      </c>
      <c r="C16" s="173" t="n">
        <v>10</v>
      </c>
      <c r="D16" s="173" t="n">
        <v>1115</v>
      </c>
      <c r="E16" s="173" t="n">
        <v>136</v>
      </c>
      <c r="F16" s="173" t="n">
        <v>3658</v>
      </c>
      <c r="G16" s="173" t="n">
        <v>14720</v>
      </c>
      <c r="H16" s="173" t="n">
        <v>6052</v>
      </c>
    </row>
    <row r="17" s="174" customFormat="true" ht="22.5" hidden="false" customHeight="true" outlineLevel="0" collapsed="false">
      <c r="A17" s="176" t="s">
        <v>104</v>
      </c>
      <c r="B17" s="172" t="s">
        <v>190</v>
      </c>
      <c r="C17" s="173" t="n">
        <v>17</v>
      </c>
      <c r="D17" s="173" t="n">
        <v>3459</v>
      </c>
      <c r="E17" s="173" t="n">
        <v>429</v>
      </c>
      <c r="F17" s="173" t="n">
        <v>11170</v>
      </c>
      <c r="G17" s="173" t="n">
        <v>58413</v>
      </c>
      <c r="H17" s="173" t="s">
        <v>48</v>
      </c>
    </row>
    <row r="18" s="174" customFormat="true" ht="12" hidden="false" customHeight="true" outlineLevel="0" collapsed="false">
      <c r="A18" s="171" t="s">
        <v>191</v>
      </c>
      <c r="B18" s="172" t="s">
        <v>192</v>
      </c>
      <c r="C18" s="173" t="n">
        <v>16</v>
      </c>
      <c r="D18" s="173" t="n">
        <v>2328</v>
      </c>
      <c r="E18" s="173" t="n">
        <v>340</v>
      </c>
      <c r="F18" s="173" t="n">
        <v>10824</v>
      </c>
      <c r="G18" s="173" t="n">
        <v>41126</v>
      </c>
      <c r="H18" s="173" t="n">
        <v>20680</v>
      </c>
    </row>
    <row r="19" s="174" customFormat="true" ht="12" hidden="false" customHeight="true" outlineLevel="0" collapsed="false">
      <c r="A19" s="171" t="s">
        <v>193</v>
      </c>
      <c r="B19" s="172" t="s">
        <v>194</v>
      </c>
      <c r="C19" s="173" t="n">
        <v>16</v>
      </c>
      <c r="D19" s="173" t="n">
        <v>9020</v>
      </c>
      <c r="E19" s="173" t="n">
        <v>1112</v>
      </c>
      <c r="F19" s="173" t="n">
        <v>82276</v>
      </c>
      <c r="G19" s="173" t="n">
        <v>460344</v>
      </c>
      <c r="H19" s="173" t="n">
        <v>368014</v>
      </c>
    </row>
    <row r="20" s="174" customFormat="true" ht="12" hidden="false" customHeight="true" outlineLevel="0" collapsed="false">
      <c r="A20" s="171" t="s">
        <v>195</v>
      </c>
      <c r="B20" s="172" t="s">
        <v>196</v>
      </c>
      <c r="C20" s="173" t="n">
        <v>12</v>
      </c>
      <c r="D20" s="173" t="n">
        <v>1900</v>
      </c>
      <c r="E20" s="173" t="n">
        <v>252</v>
      </c>
      <c r="F20" s="173" t="n">
        <v>5448</v>
      </c>
      <c r="G20" s="173" t="n">
        <v>40444</v>
      </c>
      <c r="H20" s="173" t="n">
        <v>16712</v>
      </c>
    </row>
    <row r="21" s="174" customFormat="true" ht="22.5" hidden="false" customHeight="true" outlineLevel="0" collapsed="false">
      <c r="A21" s="176" t="s">
        <v>197</v>
      </c>
      <c r="B21" s="172" t="s">
        <v>198</v>
      </c>
      <c r="C21" s="173" t="n">
        <v>6</v>
      </c>
      <c r="D21" s="173" t="n">
        <v>556</v>
      </c>
      <c r="E21" s="173" t="n">
        <v>69</v>
      </c>
      <c r="F21" s="173" t="n">
        <v>1243</v>
      </c>
      <c r="G21" s="173" t="n">
        <v>6518</v>
      </c>
      <c r="H21" s="173" t="s">
        <v>48</v>
      </c>
    </row>
    <row r="22" s="174" customFormat="true" ht="12" hidden="false" customHeight="true" outlineLevel="0" collapsed="false">
      <c r="A22" s="171" t="s">
        <v>199</v>
      </c>
      <c r="B22" s="172" t="s">
        <v>200</v>
      </c>
      <c r="C22" s="173" t="n">
        <v>10</v>
      </c>
      <c r="D22" s="173" t="n">
        <v>1284</v>
      </c>
      <c r="E22" s="173" t="n">
        <v>149</v>
      </c>
      <c r="F22" s="173" t="n">
        <v>3871</v>
      </c>
      <c r="G22" s="173" t="n">
        <v>40482</v>
      </c>
      <c r="H22" s="173" t="n">
        <v>17095</v>
      </c>
    </row>
    <row r="23" s="174" customFormat="true" ht="12" hidden="false" customHeight="true" outlineLevel="0" collapsed="false">
      <c r="A23" s="171" t="s">
        <v>201</v>
      </c>
      <c r="B23" s="172" t="s">
        <v>202</v>
      </c>
      <c r="C23" s="173" t="n">
        <v>28</v>
      </c>
      <c r="D23" s="173" t="n">
        <v>4806</v>
      </c>
      <c r="E23" s="173" t="n">
        <v>547</v>
      </c>
      <c r="F23" s="173" t="n">
        <v>15924</v>
      </c>
      <c r="G23" s="173" t="n">
        <v>77608</v>
      </c>
      <c r="H23" s="173" t="n">
        <v>20136</v>
      </c>
    </row>
    <row r="24" s="174" customFormat="true" ht="22.5" hidden="false" customHeight="true" outlineLevel="0" collapsed="false">
      <c r="A24" s="176" t="s">
        <v>203</v>
      </c>
      <c r="B24" s="172" t="s">
        <v>204</v>
      </c>
      <c r="C24" s="173" t="n">
        <v>49</v>
      </c>
      <c r="D24" s="173" t="n">
        <v>10060</v>
      </c>
      <c r="E24" s="173" t="n">
        <v>1319</v>
      </c>
      <c r="F24" s="173" t="n">
        <v>39412</v>
      </c>
      <c r="G24" s="173" t="n">
        <v>148122</v>
      </c>
      <c r="H24" s="173" t="n">
        <v>97586</v>
      </c>
    </row>
    <row r="25" s="174" customFormat="true" ht="12" hidden="false" customHeight="true" outlineLevel="0" collapsed="false">
      <c r="A25" s="171" t="s">
        <v>205</v>
      </c>
      <c r="B25" s="172" t="s">
        <v>206</v>
      </c>
      <c r="C25" s="173" t="n">
        <v>29</v>
      </c>
      <c r="D25" s="173" t="n">
        <v>14028</v>
      </c>
      <c r="E25" s="173" t="n">
        <v>1655</v>
      </c>
      <c r="F25" s="173" t="n">
        <v>54350</v>
      </c>
      <c r="G25" s="173" t="n">
        <v>151191</v>
      </c>
      <c r="H25" s="173" t="n">
        <v>78816</v>
      </c>
    </row>
    <row r="26" s="174" customFormat="true" ht="12" hidden="false" customHeight="true" outlineLevel="0" collapsed="false">
      <c r="A26" s="171" t="s">
        <v>207</v>
      </c>
      <c r="B26" s="172" t="s">
        <v>208</v>
      </c>
      <c r="C26" s="173" t="n">
        <v>32</v>
      </c>
      <c r="D26" s="173" t="n">
        <v>7775</v>
      </c>
      <c r="E26" s="173" t="n">
        <v>984</v>
      </c>
      <c r="F26" s="173" t="n">
        <v>29678</v>
      </c>
      <c r="G26" s="173" t="n">
        <v>144766</v>
      </c>
      <c r="H26" s="173" t="n">
        <v>103066</v>
      </c>
    </row>
    <row r="27" s="174" customFormat="true" ht="12" hidden="false" customHeight="true" outlineLevel="0" collapsed="false">
      <c r="A27" s="171" t="s">
        <v>209</v>
      </c>
      <c r="B27" s="172" t="s">
        <v>210</v>
      </c>
      <c r="C27" s="173" t="n">
        <v>4</v>
      </c>
      <c r="D27" s="173" t="s">
        <v>48</v>
      </c>
      <c r="E27" s="173" t="s">
        <v>48</v>
      </c>
      <c r="F27" s="173" t="s">
        <v>48</v>
      </c>
      <c r="G27" s="173" t="n">
        <v>24290</v>
      </c>
      <c r="H27" s="173" t="s">
        <v>48</v>
      </c>
    </row>
    <row r="28" s="174" customFormat="true" ht="12" hidden="false" customHeight="true" outlineLevel="0" collapsed="false">
      <c r="A28" s="171" t="s">
        <v>211</v>
      </c>
      <c r="B28" s="172" t="s">
        <v>212</v>
      </c>
      <c r="C28" s="173" t="n">
        <v>5</v>
      </c>
      <c r="D28" s="173" t="n">
        <v>3289</v>
      </c>
      <c r="E28" s="173" t="n">
        <v>436</v>
      </c>
      <c r="F28" s="173" t="n">
        <v>12052</v>
      </c>
      <c r="G28" s="173" t="s">
        <v>48</v>
      </c>
      <c r="H28" s="173" t="s">
        <v>48</v>
      </c>
    </row>
    <row r="29" s="174" customFormat="true" ht="12" hidden="false" customHeight="true" outlineLevel="0" collapsed="false">
      <c r="A29" s="171" t="s">
        <v>213</v>
      </c>
      <c r="B29" s="172" t="s">
        <v>214</v>
      </c>
      <c r="C29" s="173" t="n">
        <v>2</v>
      </c>
      <c r="D29" s="173" t="s">
        <v>48</v>
      </c>
      <c r="E29" s="173" t="s">
        <v>48</v>
      </c>
      <c r="F29" s="173" t="s">
        <v>48</v>
      </c>
      <c r="G29" s="173" t="s">
        <v>48</v>
      </c>
      <c r="H29" s="173" t="s">
        <v>48</v>
      </c>
    </row>
    <row r="30" s="174" customFormat="true" ht="12" hidden="false" customHeight="true" outlineLevel="0" collapsed="false">
      <c r="A30" s="171" t="s">
        <v>215</v>
      </c>
      <c r="B30" s="172" t="s">
        <v>216</v>
      </c>
      <c r="C30" s="173" t="n">
        <v>23</v>
      </c>
      <c r="D30" s="173" t="n">
        <v>3463</v>
      </c>
      <c r="E30" s="173" t="n">
        <v>445</v>
      </c>
      <c r="F30" s="173" t="n">
        <v>10848</v>
      </c>
      <c r="G30" s="173" t="n">
        <v>46881</v>
      </c>
      <c r="H30" s="173" t="n">
        <v>16129</v>
      </c>
    </row>
    <row r="31" s="174" customFormat="true" ht="12" hidden="false" customHeight="true" outlineLevel="0" collapsed="false">
      <c r="A31" s="171" t="s">
        <v>217</v>
      </c>
      <c r="B31" s="172" t="s">
        <v>218</v>
      </c>
      <c r="C31" s="173" t="n">
        <v>28</v>
      </c>
      <c r="D31" s="173" t="n">
        <v>5313</v>
      </c>
      <c r="E31" s="173" t="n">
        <v>662</v>
      </c>
      <c r="F31" s="173" t="n">
        <v>34790</v>
      </c>
      <c r="G31" s="173" t="n">
        <v>49736</v>
      </c>
      <c r="H31" s="173" t="n">
        <v>8049</v>
      </c>
    </row>
    <row r="32" s="174" customFormat="true" ht="12" hidden="false" customHeight="true" outlineLevel="0" collapsed="false">
      <c r="A32" s="171"/>
      <c r="B32" s="172"/>
      <c r="C32" s="173"/>
      <c r="D32" s="173"/>
      <c r="E32" s="173"/>
      <c r="F32" s="173"/>
      <c r="G32" s="173"/>
      <c r="H32" s="173"/>
    </row>
    <row r="33" s="174" customFormat="true" ht="12" hidden="false" customHeight="true" outlineLevel="0" collapsed="false">
      <c r="A33" s="177" t="s">
        <v>6</v>
      </c>
      <c r="B33" s="172" t="s">
        <v>219</v>
      </c>
      <c r="C33" s="173" t="n">
        <v>120</v>
      </c>
      <c r="D33" s="173" t="n">
        <v>26164</v>
      </c>
      <c r="E33" s="173" t="n">
        <v>3190</v>
      </c>
      <c r="F33" s="173" t="n">
        <v>94350</v>
      </c>
      <c r="G33" s="173" t="n">
        <v>369850</v>
      </c>
      <c r="H33" s="173" t="n">
        <v>165488</v>
      </c>
    </row>
    <row r="34" s="174" customFormat="true" ht="12" hidden="false" customHeight="true" outlineLevel="0" collapsed="false">
      <c r="A34" s="177" t="s">
        <v>220</v>
      </c>
      <c r="B34" s="172" t="s">
        <v>221</v>
      </c>
      <c r="C34" s="173" t="n">
        <v>121</v>
      </c>
      <c r="D34" s="173" t="n">
        <v>28486</v>
      </c>
      <c r="E34" s="173" t="n">
        <v>3593</v>
      </c>
      <c r="F34" s="173" t="n">
        <v>133256</v>
      </c>
      <c r="G34" s="173" t="n">
        <v>400507</v>
      </c>
      <c r="H34" s="173" t="n">
        <v>229867</v>
      </c>
    </row>
    <row r="35" s="174" customFormat="true" ht="12" hidden="false" customHeight="true" outlineLevel="0" collapsed="false">
      <c r="A35" s="177" t="s">
        <v>222</v>
      </c>
      <c r="B35" s="172" t="s">
        <v>223</v>
      </c>
      <c r="C35" s="173" t="n">
        <v>12</v>
      </c>
      <c r="D35" s="173" t="n">
        <v>3944</v>
      </c>
      <c r="E35" s="173" t="n">
        <v>507</v>
      </c>
      <c r="F35" s="173" t="n">
        <v>14607</v>
      </c>
      <c r="G35" s="173" t="n">
        <v>126083</v>
      </c>
      <c r="H35" s="173" t="n">
        <v>94110</v>
      </c>
    </row>
    <row r="36" s="174" customFormat="true" ht="12" hidden="false" customHeight="true" outlineLevel="0" collapsed="false">
      <c r="A36" s="177" t="s">
        <v>224</v>
      </c>
      <c r="B36" s="172" t="s">
        <v>225</v>
      </c>
      <c r="C36" s="173" t="n">
        <v>85</v>
      </c>
      <c r="D36" s="173" t="n">
        <v>23236</v>
      </c>
      <c r="E36" s="173" t="n">
        <v>2911</v>
      </c>
      <c r="F36" s="173" t="n">
        <v>132516</v>
      </c>
      <c r="G36" s="173" t="n">
        <v>763094</v>
      </c>
      <c r="H36" s="173" t="n">
        <v>436028</v>
      </c>
    </row>
    <row r="37" s="174" customFormat="true" ht="12" hidden="false" customHeight="true" outlineLevel="0" collapsed="false">
      <c r="A37" s="177" t="s">
        <v>226</v>
      </c>
      <c r="B37" s="172" t="s">
        <v>227</v>
      </c>
      <c r="C37" s="173" t="s">
        <v>37</v>
      </c>
      <c r="D37" s="173" t="s">
        <v>37</v>
      </c>
      <c r="E37" s="173" t="s">
        <v>37</v>
      </c>
      <c r="F37" s="173" t="s">
        <v>37</v>
      </c>
      <c r="G37" s="173" t="s">
        <v>37</v>
      </c>
      <c r="H37" s="173" t="s">
        <v>37</v>
      </c>
    </row>
    <row r="38" s="174" customFormat="true" ht="12" hidden="false" customHeight="true" outlineLevel="0" collapsed="false">
      <c r="A38" s="171"/>
      <c r="B38" s="172"/>
      <c r="C38" s="173"/>
      <c r="D38" s="173"/>
      <c r="E38" s="173"/>
      <c r="F38" s="173"/>
      <c r="G38" s="173"/>
      <c r="H38" s="173"/>
    </row>
    <row r="39" s="179" customFormat="true" ht="12" hidden="false" customHeight="true" outlineLevel="0" collapsed="false">
      <c r="A39" s="169" t="s">
        <v>228</v>
      </c>
      <c r="B39" s="178" t="s">
        <v>229</v>
      </c>
      <c r="C39" s="170" t="n">
        <f aca="false">C8</f>
        <v>338</v>
      </c>
      <c r="D39" s="170" t="n">
        <f aca="false">D8</f>
        <v>81830</v>
      </c>
      <c r="E39" s="170" t="n">
        <f aca="false">E8</f>
        <v>10201</v>
      </c>
      <c r="F39" s="170" t="n">
        <f aca="false">F8</f>
        <v>374728</v>
      </c>
      <c r="G39" s="170" t="n">
        <f aca="false">G8</f>
        <v>1659535</v>
      </c>
      <c r="H39" s="170" t="n">
        <f aca="false">H8</f>
        <v>925493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>
      <c r="E41" s="181"/>
      <c r="F41" s="181"/>
      <c r="G41" s="181"/>
      <c r="H41" s="181"/>
    </row>
    <row r="42" s="180" customFormat="true" ht="12.75" hidden="false" customHeight="false" outlineLevel="0" collapsed="false">
      <c r="E42" s="181"/>
      <c r="F42" s="181"/>
      <c r="G42" s="181"/>
      <c r="H42" s="181"/>
    </row>
    <row r="43" s="180" customFormat="true" ht="12.75" hidden="false" customHeight="false" outlineLevel="0" collapsed="false">
      <c r="E43" s="181"/>
      <c r="F43" s="181"/>
      <c r="G43" s="181"/>
      <c r="H43" s="181"/>
    </row>
    <row r="44" s="180" customFormat="true" ht="12.75" hidden="false" customHeight="false" outlineLevel="0" collapsed="false">
      <c r="E44" s="181"/>
      <c r="F44" s="181"/>
      <c r="G44" s="181"/>
      <c r="H44" s="181"/>
    </row>
    <row r="45" s="180" customFormat="true" ht="12.75" hidden="false" customHeight="false" outlineLevel="0" collapsed="false">
      <c r="E45" s="181"/>
      <c r="F45" s="181"/>
      <c r="G45" s="181"/>
      <c r="H45" s="181"/>
    </row>
    <row r="46" s="180" customFormat="true" ht="12.75" hidden="false" customHeight="false" outlineLevel="0" collapsed="false">
      <c r="E46" s="181"/>
      <c r="F46" s="181"/>
      <c r="G46" s="181"/>
      <c r="H46" s="181"/>
    </row>
    <row r="47" s="180" customFormat="true" ht="12.75" hidden="false" customHeight="false" outlineLevel="0" collapsed="false">
      <c r="E47" s="181"/>
      <c r="F47" s="181"/>
      <c r="G47" s="181"/>
      <c r="H47" s="181"/>
    </row>
    <row r="48" s="180" customFormat="true" ht="12.75" hidden="false" customHeight="false" outlineLevel="0" collapsed="false">
      <c r="E48" s="181"/>
      <c r="F48" s="181"/>
      <c r="G48" s="181"/>
      <c r="H48" s="181"/>
    </row>
    <row r="49" s="180" customFormat="true" ht="12.75" hidden="false" customHeight="false" outlineLevel="0" collapsed="false">
      <c r="E49" s="181"/>
      <c r="F49" s="181"/>
      <c r="G49" s="181"/>
      <c r="H49" s="181"/>
    </row>
    <row r="50" s="180" customFormat="true" ht="12.75" hidden="false" customHeight="false" outlineLevel="0" collapsed="false">
      <c r="E50" s="181"/>
      <c r="F50" s="181"/>
      <c r="G50" s="181"/>
      <c r="H50" s="181"/>
    </row>
    <row r="51" s="180" customFormat="true" ht="12.75" hidden="false" customHeight="false" outlineLevel="0" collapsed="false">
      <c r="E51" s="181"/>
      <c r="F51" s="181"/>
      <c r="G51" s="181"/>
      <c r="H51" s="181"/>
    </row>
    <row r="52" s="180" customFormat="true" ht="12.75" hidden="false" customHeight="false" outlineLevel="0" collapsed="false">
      <c r="E52" s="181"/>
      <c r="F52" s="181"/>
      <c r="G52" s="181"/>
      <c r="H52" s="181"/>
    </row>
    <row r="53" s="180" customFormat="true" ht="12.75" hidden="false" customHeight="false" outlineLevel="0" collapsed="false">
      <c r="E53" s="181"/>
      <c r="F53" s="181"/>
      <c r="G53" s="181"/>
      <c r="H53" s="181"/>
    </row>
    <row r="54" s="180" customFormat="true" ht="12.75" hidden="false" customHeight="false" outlineLevel="0" collapsed="false">
      <c r="E54" s="181"/>
      <c r="F54" s="181"/>
      <c r="G54" s="181"/>
      <c r="H54" s="181"/>
    </row>
    <row r="55" s="180" customFormat="true" ht="12.75" hidden="false" customHeight="false" outlineLevel="0" collapsed="false">
      <c r="E55" s="181"/>
      <c r="F55" s="181"/>
      <c r="G55" s="181"/>
      <c r="H55" s="181"/>
    </row>
    <row r="56" s="180" customFormat="true" ht="12.75" hidden="false" customHeight="false" outlineLevel="0" collapsed="false">
      <c r="E56" s="181"/>
      <c r="F56" s="181"/>
      <c r="G56" s="181"/>
      <c r="H56" s="181"/>
    </row>
    <row r="57" s="180" customFormat="true" ht="12.75" hidden="false" customHeight="false" outlineLevel="0" collapsed="false">
      <c r="E57" s="181"/>
      <c r="F57" s="181"/>
      <c r="G57" s="181"/>
      <c r="H57" s="181"/>
    </row>
    <row r="58" s="180" customFormat="true" ht="12.75" hidden="false" customHeight="false" outlineLevel="0" collapsed="false">
      <c r="E58" s="181"/>
      <c r="F58" s="181"/>
      <c r="G58" s="181"/>
      <c r="H58" s="181"/>
    </row>
    <row r="59" s="180" customFormat="true" ht="12.75" hidden="false" customHeight="false" outlineLevel="0" collapsed="false">
      <c r="E59" s="181"/>
      <c r="F59" s="181"/>
      <c r="G59" s="181"/>
      <c r="H59" s="181"/>
    </row>
    <row r="60" s="180" customFormat="true" ht="12.75" hidden="false" customHeight="false" outlineLevel="0" collapsed="false">
      <c r="E60" s="181"/>
      <c r="F60" s="181"/>
      <c r="G60" s="181"/>
      <c r="H60" s="181"/>
    </row>
    <row r="61" s="180" customFormat="true" ht="12.75" hidden="false" customHeight="false" outlineLevel="0" collapsed="false">
      <c r="E61" s="181"/>
      <c r="F61" s="181"/>
      <c r="G61" s="181"/>
      <c r="H61" s="181"/>
    </row>
    <row r="62" s="180" customFormat="true" ht="12.75" hidden="false" customHeight="false" outlineLevel="0" collapsed="false">
      <c r="E62" s="181"/>
      <c r="F62" s="181"/>
      <c r="G62" s="181"/>
      <c r="H62" s="181"/>
    </row>
    <row r="63" s="180" customFormat="true" ht="12.75" hidden="false" customHeight="false" outlineLevel="0" collapsed="false">
      <c r="E63" s="181"/>
      <c r="F63" s="181"/>
      <c r="G63" s="181"/>
      <c r="H63" s="181"/>
    </row>
    <row r="64" s="180" customFormat="true" ht="12.75" hidden="false" customHeight="false" outlineLevel="0" collapsed="false">
      <c r="E64" s="181"/>
      <c r="F64" s="181"/>
      <c r="G64" s="181"/>
      <c r="H64" s="181"/>
    </row>
    <row r="65" s="180" customFormat="true" ht="12.75" hidden="false" customHeight="false" outlineLevel="0" collapsed="false">
      <c r="E65" s="181"/>
      <c r="F65" s="181"/>
      <c r="G65" s="181"/>
      <c r="H65" s="181"/>
    </row>
    <row r="66" s="180" customFormat="true" ht="12.75" hidden="false" customHeight="false" outlineLevel="0" collapsed="false">
      <c r="E66" s="181"/>
      <c r="F66" s="181"/>
      <c r="G66" s="181"/>
      <c r="H66" s="181"/>
    </row>
    <row r="67" s="180" customFormat="true" ht="12.75" hidden="false" customHeight="false" outlineLevel="0" collapsed="false">
      <c r="E67" s="181"/>
      <c r="F67" s="181"/>
      <c r="G67" s="181"/>
      <c r="H67" s="181"/>
    </row>
    <row r="68" s="180" customFormat="true" ht="12.75" hidden="false" customHeight="false" outlineLevel="0" collapsed="false">
      <c r="E68" s="181"/>
      <c r="F68" s="181"/>
      <c r="G68" s="181"/>
      <c r="H68" s="181"/>
    </row>
    <row r="69" s="180" customFormat="true" ht="12.75" hidden="false" customHeight="false" outlineLevel="0" collapsed="false">
      <c r="E69" s="181"/>
      <c r="F69" s="181"/>
      <c r="G69" s="181"/>
      <c r="H69" s="181"/>
    </row>
    <row r="70" s="180" customFormat="true" ht="12.75" hidden="false" customHeight="false" outlineLevel="0" collapsed="false">
      <c r="E70" s="181"/>
      <c r="F70" s="181"/>
      <c r="G70" s="181"/>
      <c r="H70" s="181"/>
    </row>
    <row r="71" s="180" customFormat="true" ht="12.75" hidden="false" customHeight="false" outlineLevel="0" collapsed="false">
      <c r="E71" s="181"/>
      <c r="F71" s="181"/>
      <c r="G71" s="181"/>
      <c r="H71" s="181"/>
    </row>
    <row r="72" s="180" customFormat="true" ht="12.75" hidden="false" customHeight="false" outlineLevel="0" collapsed="false">
      <c r="E72" s="181"/>
      <c r="F72" s="181"/>
      <c r="G72" s="181"/>
      <c r="H72" s="181"/>
    </row>
    <row r="73" s="180" customFormat="true" ht="12.75" hidden="false" customHeight="false" outlineLevel="0" collapsed="false">
      <c r="E73" s="181"/>
      <c r="F73" s="181"/>
      <c r="G73" s="181"/>
      <c r="H73" s="181"/>
    </row>
    <row r="74" s="180" customFormat="true" ht="12.75" hidden="false" customHeight="false" outlineLevel="0" collapsed="false">
      <c r="E74" s="181"/>
      <c r="F74" s="181"/>
      <c r="G74" s="181"/>
      <c r="H74" s="181"/>
    </row>
    <row r="75" s="180" customFormat="true" ht="12.75" hidden="false" customHeight="false" outlineLevel="0" collapsed="false">
      <c r="E75" s="181"/>
      <c r="F75" s="181"/>
      <c r="G75" s="181"/>
      <c r="H75" s="181"/>
    </row>
    <row r="76" s="180" customFormat="true" ht="12.75" hidden="false" customHeight="false" outlineLevel="0" collapsed="false">
      <c r="E76" s="181"/>
      <c r="F76" s="181"/>
      <c r="G76" s="181"/>
      <c r="H76" s="181"/>
    </row>
    <row r="77" s="180" customFormat="true" ht="12.75" hidden="false" customHeight="false" outlineLevel="0" collapsed="false">
      <c r="E77" s="181"/>
      <c r="F77" s="181"/>
      <c r="G77" s="181"/>
      <c r="H77" s="181"/>
    </row>
    <row r="78" s="180" customFormat="true" ht="12.75" hidden="false" customHeight="false" outlineLevel="0" collapsed="false">
      <c r="E78" s="181"/>
      <c r="F78" s="181"/>
      <c r="G78" s="181"/>
      <c r="H78" s="181"/>
    </row>
    <row r="79" s="180" customFormat="true" ht="12.75" hidden="false" customHeight="false" outlineLevel="0" collapsed="false">
      <c r="E79" s="181"/>
      <c r="F79" s="181"/>
      <c r="G79" s="181"/>
      <c r="H79" s="181"/>
    </row>
    <row r="80" s="180" customFormat="true" ht="12.75" hidden="false" customHeight="false" outlineLevel="0" collapsed="false">
      <c r="E80" s="181"/>
      <c r="F80" s="181"/>
      <c r="G80" s="181"/>
      <c r="H80" s="181"/>
    </row>
    <row r="81" s="180" customFormat="true" ht="12.75" hidden="false" customHeight="false" outlineLevel="0" collapsed="false">
      <c r="E81" s="181"/>
      <c r="F81" s="181"/>
      <c r="G81" s="181"/>
      <c r="H81" s="181"/>
    </row>
    <row r="82" s="180" customFormat="true" ht="12.75" hidden="false" customHeight="false" outlineLevel="0" collapsed="false">
      <c r="E82" s="181"/>
      <c r="F82" s="181"/>
      <c r="G82" s="181"/>
      <c r="H82" s="181"/>
    </row>
    <row r="83" s="180" customFormat="true" ht="12.75" hidden="false" customHeight="false" outlineLevel="0" collapsed="false">
      <c r="E83" s="181"/>
      <c r="F83" s="181"/>
      <c r="G83" s="181"/>
      <c r="H83" s="181"/>
    </row>
    <row r="84" s="180" customFormat="true" ht="12.75" hidden="false" customHeight="false" outlineLevel="0" collapsed="false">
      <c r="E84" s="181"/>
      <c r="F84" s="181"/>
      <c r="G84" s="181"/>
      <c r="H84" s="181"/>
    </row>
    <row r="85" s="180" customFormat="true" ht="12.75" hidden="false" customHeight="false" outlineLevel="0" collapsed="false">
      <c r="E85" s="181"/>
      <c r="F85" s="181"/>
      <c r="G85" s="181"/>
      <c r="H85" s="181"/>
    </row>
    <row r="86" s="180" customFormat="true" ht="12.75" hidden="false" customHeight="false" outlineLevel="0" collapsed="false">
      <c r="E86" s="181"/>
      <c r="F86" s="181"/>
      <c r="G86" s="181"/>
      <c r="H86" s="181"/>
    </row>
    <row r="87" s="180" customFormat="true" ht="12.75" hidden="false" customHeight="false" outlineLevel="0" collapsed="false">
      <c r="E87" s="181"/>
      <c r="F87" s="181"/>
      <c r="G87" s="181"/>
      <c r="H87" s="181"/>
    </row>
    <row r="88" s="180" customFormat="true" ht="12.75" hidden="false" customHeight="false" outlineLevel="0" collapsed="false">
      <c r="E88" s="181"/>
      <c r="F88" s="181"/>
      <c r="G88" s="181"/>
      <c r="H88" s="181"/>
    </row>
    <row r="89" s="180" customFormat="true" ht="12.75" hidden="false" customHeight="false" outlineLevel="0" collapsed="false">
      <c r="E89" s="181"/>
      <c r="F89" s="181"/>
      <c r="G89" s="181"/>
      <c r="H89" s="181"/>
    </row>
    <row r="90" s="180" customFormat="true" ht="12.75" hidden="false" customHeight="false" outlineLevel="0" collapsed="false">
      <c r="E90" s="181"/>
      <c r="F90" s="181"/>
      <c r="G90" s="181"/>
      <c r="H90" s="181"/>
    </row>
    <row r="91" s="180" customFormat="true" ht="12.75" hidden="false" customHeight="false" outlineLevel="0" collapsed="false">
      <c r="E91" s="181"/>
      <c r="F91" s="181"/>
      <c r="G91" s="181"/>
      <c r="H91" s="181"/>
    </row>
    <row r="92" s="180" customFormat="true" ht="12.75" hidden="false" customHeight="false" outlineLevel="0" collapsed="false">
      <c r="E92" s="181"/>
      <c r="F92" s="181"/>
      <c r="G92" s="181"/>
      <c r="H92" s="181"/>
    </row>
    <row r="93" s="180" customFormat="true" ht="12.75" hidden="false" customHeight="false" outlineLevel="0" collapsed="false">
      <c r="E93" s="181"/>
      <c r="F93" s="181"/>
      <c r="G93" s="181"/>
      <c r="H93" s="181"/>
    </row>
    <row r="94" s="180" customFormat="true" ht="12.75" hidden="false" customHeight="false" outlineLevel="0" collapsed="false">
      <c r="E94" s="181"/>
      <c r="F94" s="181"/>
      <c r="G94" s="181"/>
      <c r="H94" s="181"/>
    </row>
    <row r="95" s="180" customFormat="true" ht="12.75" hidden="false" customHeight="false" outlineLevel="0" collapsed="false">
      <c r="E95" s="181"/>
      <c r="F95" s="181"/>
      <c r="G95" s="181"/>
      <c r="H95" s="181"/>
    </row>
    <row r="96" s="180" customFormat="true" ht="12.75" hidden="false" customHeight="false" outlineLevel="0" collapsed="false">
      <c r="E96" s="181"/>
      <c r="F96" s="181"/>
      <c r="G96" s="181"/>
      <c r="H96" s="181"/>
    </row>
    <row r="97" s="180" customFormat="true" ht="12.75" hidden="false" customHeight="false" outlineLevel="0" collapsed="false">
      <c r="E97" s="181"/>
      <c r="F97" s="181"/>
      <c r="G97" s="181"/>
      <c r="H97" s="181"/>
    </row>
    <row r="98" s="180" customFormat="true" ht="12.75" hidden="false" customHeight="false" outlineLevel="0" collapsed="false">
      <c r="E98" s="181"/>
      <c r="F98" s="181"/>
      <c r="G98" s="181"/>
      <c r="H98" s="181"/>
    </row>
    <row r="99" s="180" customFormat="true" ht="12.75" hidden="false" customHeight="false" outlineLevel="0" collapsed="false">
      <c r="E99" s="181"/>
      <c r="F99" s="181"/>
      <c r="G99" s="181"/>
      <c r="H99" s="181"/>
    </row>
    <row r="100" s="180" customFormat="true" ht="12.75" hidden="false" customHeight="false" outlineLevel="0" collapsed="false">
      <c r="E100" s="181"/>
      <c r="F100" s="181"/>
      <c r="G100" s="181"/>
      <c r="H100" s="181"/>
    </row>
    <row r="101" s="180" customFormat="true" ht="12.75" hidden="false" customHeight="false" outlineLevel="0" collapsed="false">
      <c r="E101" s="181"/>
      <c r="F101" s="181"/>
      <c r="G101" s="181"/>
      <c r="H101" s="181"/>
    </row>
    <row r="102" s="180" customFormat="true" ht="12.75" hidden="false" customHeight="false" outlineLevel="0" collapsed="false">
      <c r="E102" s="181"/>
      <c r="F102" s="181"/>
      <c r="G102" s="181"/>
      <c r="H102" s="181"/>
    </row>
    <row r="103" s="180" customFormat="true" ht="12.75" hidden="false" customHeight="false" outlineLevel="0" collapsed="false">
      <c r="E103" s="181"/>
      <c r="F103" s="181"/>
      <c r="G103" s="181"/>
      <c r="H103" s="181"/>
    </row>
    <row r="104" s="180" customFormat="true" ht="12.75" hidden="false" customHeight="false" outlineLevel="0" collapsed="false">
      <c r="E104" s="181"/>
      <c r="F104" s="181"/>
      <c r="G104" s="181"/>
      <c r="H104" s="181"/>
    </row>
    <row r="105" s="180" customFormat="true" ht="12.75" hidden="false" customHeight="false" outlineLevel="0" collapsed="false">
      <c r="E105" s="181"/>
      <c r="F105" s="181"/>
      <c r="G105" s="181"/>
      <c r="H105" s="181"/>
    </row>
    <row r="106" s="180" customFormat="true" ht="12.75" hidden="false" customHeight="false" outlineLevel="0" collapsed="false">
      <c r="E106" s="181"/>
      <c r="F106" s="181"/>
      <c r="G106" s="181"/>
      <c r="H106" s="181"/>
    </row>
    <row r="107" s="180" customFormat="true" ht="12.75" hidden="false" customHeight="false" outlineLevel="0" collapsed="false">
      <c r="E107" s="181"/>
      <c r="F107" s="181"/>
      <c r="G107" s="181"/>
      <c r="H107" s="181"/>
    </row>
    <row r="108" s="180" customFormat="true" ht="12.75" hidden="false" customHeight="false" outlineLevel="0" collapsed="false">
      <c r="E108" s="181"/>
      <c r="F108" s="181"/>
      <c r="G108" s="181"/>
      <c r="H108" s="181"/>
    </row>
    <row r="109" s="180" customFormat="true" ht="12.75" hidden="false" customHeight="false" outlineLevel="0" collapsed="false">
      <c r="E109" s="181"/>
      <c r="F109" s="181"/>
      <c r="G109" s="181"/>
      <c r="H109" s="181"/>
    </row>
    <row r="110" s="180" customFormat="true" ht="12.75" hidden="false" customHeight="false" outlineLevel="0" collapsed="false">
      <c r="E110" s="181"/>
      <c r="F110" s="181"/>
      <c r="G110" s="181"/>
      <c r="H110" s="181"/>
    </row>
    <row r="111" s="180" customFormat="true" ht="12.75" hidden="false" customHeight="false" outlineLevel="0" collapsed="false">
      <c r="E111" s="181"/>
      <c r="F111" s="181"/>
      <c r="G111" s="181"/>
      <c r="H111" s="181"/>
    </row>
    <row r="112" s="180" customFormat="true" ht="12.75" hidden="false" customHeight="false" outlineLevel="0" collapsed="false">
      <c r="E112" s="181"/>
      <c r="F112" s="181"/>
      <c r="G112" s="181"/>
      <c r="H112" s="181"/>
    </row>
    <row r="113" s="180" customFormat="true" ht="12.75" hidden="false" customHeight="false" outlineLevel="0" collapsed="false">
      <c r="E113" s="181"/>
      <c r="F113" s="181"/>
      <c r="G113" s="181"/>
      <c r="H113" s="181"/>
    </row>
    <row r="114" s="180" customFormat="true" ht="12.75" hidden="false" customHeight="false" outlineLevel="0" collapsed="false">
      <c r="E114" s="181"/>
      <c r="F114" s="181"/>
      <c r="G114" s="181"/>
      <c r="H114" s="181"/>
    </row>
    <row r="115" s="180" customFormat="true" ht="12.75" hidden="false" customHeight="false" outlineLevel="0" collapsed="false">
      <c r="E115" s="181"/>
      <c r="F115" s="181"/>
      <c r="G115" s="181"/>
      <c r="H115" s="181"/>
    </row>
    <row r="116" s="180" customFormat="true" ht="12.75" hidden="false" customHeight="false" outlineLevel="0" collapsed="false">
      <c r="E116" s="181"/>
      <c r="F116" s="181"/>
      <c r="G116" s="181"/>
      <c r="H116" s="181"/>
    </row>
    <row r="117" s="180" customFormat="true" ht="12.75" hidden="false" customHeight="false" outlineLevel="0" collapsed="false">
      <c r="E117" s="181"/>
      <c r="F117" s="181"/>
      <c r="G117" s="181"/>
      <c r="H117" s="181"/>
    </row>
    <row r="118" s="180" customFormat="true" ht="12.75" hidden="false" customHeight="false" outlineLevel="0" collapsed="false">
      <c r="E118" s="181"/>
      <c r="F118" s="181"/>
      <c r="G118" s="181"/>
      <c r="H118" s="181"/>
    </row>
    <row r="119" s="180" customFormat="true" ht="12.75" hidden="false" customHeight="false" outlineLevel="0" collapsed="false">
      <c r="E119" s="181"/>
      <c r="F119" s="181"/>
      <c r="G119" s="181"/>
      <c r="H119" s="181"/>
    </row>
    <row r="120" s="180" customFormat="true" ht="12.75" hidden="false" customHeight="false" outlineLevel="0" collapsed="false">
      <c r="E120" s="181"/>
      <c r="F120" s="181"/>
      <c r="G120" s="181"/>
      <c r="H120" s="181"/>
    </row>
    <row r="121" s="180" customFormat="true" ht="12.75" hidden="false" customHeight="false" outlineLevel="0" collapsed="false">
      <c r="E121" s="181"/>
      <c r="F121" s="181"/>
      <c r="G121" s="181"/>
      <c r="H121" s="181"/>
    </row>
    <row r="122" s="180" customFormat="true" ht="12.75" hidden="false" customHeight="false" outlineLevel="0" collapsed="false">
      <c r="E122" s="181"/>
      <c r="F122" s="181"/>
      <c r="G122" s="181"/>
      <c r="H122" s="181"/>
    </row>
    <row r="123" s="180" customFormat="true" ht="12.75" hidden="false" customHeight="false" outlineLevel="0" collapsed="false">
      <c r="E123" s="181"/>
      <c r="F123" s="181"/>
      <c r="G123" s="181"/>
      <c r="H123" s="181"/>
    </row>
    <row r="124" s="180" customFormat="true" ht="12.75" hidden="false" customHeight="false" outlineLevel="0" collapsed="false">
      <c r="E124" s="181"/>
      <c r="F124" s="181"/>
      <c r="G124" s="181"/>
      <c r="H124" s="181"/>
    </row>
    <row r="125" s="180" customFormat="true" ht="12.75" hidden="false" customHeight="false" outlineLevel="0" collapsed="false">
      <c r="E125" s="181"/>
      <c r="F125" s="181"/>
      <c r="G125" s="181"/>
      <c r="H125" s="181"/>
    </row>
    <row r="126" s="180" customFormat="true" ht="12.75" hidden="false" customHeight="false" outlineLevel="0" collapsed="false">
      <c r="E126" s="181"/>
      <c r="F126" s="181"/>
      <c r="G126" s="181"/>
      <c r="H126" s="181"/>
    </row>
    <row r="127" s="180" customFormat="true" ht="12.75" hidden="false" customHeight="false" outlineLevel="0" collapsed="false">
      <c r="E127" s="181"/>
      <c r="F127" s="181"/>
      <c r="G127" s="181"/>
      <c r="H127" s="181"/>
    </row>
    <row r="128" s="180" customFormat="true" ht="12.75" hidden="false" customHeight="false" outlineLevel="0" collapsed="false">
      <c r="E128" s="181"/>
      <c r="F128" s="181"/>
      <c r="G128" s="181"/>
      <c r="H128" s="181"/>
    </row>
    <row r="129" s="180" customFormat="true" ht="12.75" hidden="false" customHeight="false" outlineLevel="0" collapsed="false">
      <c r="E129" s="181"/>
      <c r="F129" s="181"/>
      <c r="G129" s="181"/>
      <c r="H129" s="181"/>
    </row>
    <row r="130" s="180" customFormat="true" ht="12.75" hidden="false" customHeight="false" outlineLevel="0" collapsed="false">
      <c r="E130" s="181"/>
      <c r="F130" s="181"/>
      <c r="G130" s="181"/>
      <c r="H130" s="181"/>
    </row>
    <row r="131" s="180" customFormat="true" ht="12.75" hidden="false" customHeight="false" outlineLevel="0" collapsed="false">
      <c r="E131" s="181"/>
      <c r="F131" s="181"/>
      <c r="G131" s="181"/>
      <c r="H131" s="181"/>
    </row>
    <row r="132" s="180" customFormat="true" ht="12.75" hidden="false" customHeight="false" outlineLevel="0" collapsed="false">
      <c r="E132" s="181"/>
      <c r="F132" s="181"/>
      <c r="G132" s="181"/>
      <c r="H132" s="181"/>
    </row>
    <row r="133" s="180" customFormat="true" ht="12.75" hidden="false" customHeight="false" outlineLevel="0" collapsed="false">
      <c r="E133" s="181"/>
      <c r="F133" s="181"/>
      <c r="G133" s="181"/>
      <c r="H133" s="181"/>
    </row>
    <row r="134" s="180" customFormat="true" ht="12.75" hidden="false" customHeight="false" outlineLevel="0" collapsed="false">
      <c r="E134" s="181"/>
      <c r="F134" s="181"/>
      <c r="G134" s="181"/>
      <c r="H134" s="181"/>
    </row>
    <row r="135" s="180" customFormat="true" ht="12.75" hidden="false" customHeight="false" outlineLevel="0" collapsed="false">
      <c r="E135" s="181"/>
      <c r="F135" s="181"/>
      <c r="G135" s="181"/>
      <c r="H135" s="181"/>
    </row>
    <row r="136" s="180" customFormat="true" ht="12.75" hidden="false" customHeight="false" outlineLevel="0" collapsed="false">
      <c r="E136" s="181"/>
      <c r="F136" s="181"/>
      <c r="G136" s="181"/>
      <c r="H136" s="181"/>
    </row>
    <row r="137" s="180" customFormat="true" ht="12.75" hidden="false" customHeight="false" outlineLevel="0" collapsed="false">
      <c r="E137" s="181"/>
      <c r="F137" s="181"/>
      <c r="G137" s="181"/>
      <c r="H137" s="181"/>
    </row>
    <row r="138" s="180" customFormat="true" ht="12.75" hidden="false" customHeight="false" outlineLevel="0" collapsed="false">
      <c r="E138" s="181"/>
      <c r="F138" s="181"/>
      <c r="G138" s="181"/>
      <c r="H138" s="181"/>
    </row>
    <row r="139" s="180" customFormat="true" ht="12.75" hidden="false" customHeight="false" outlineLevel="0" collapsed="false">
      <c r="E139" s="181"/>
      <c r="F139" s="181"/>
      <c r="G139" s="181"/>
      <c r="H139" s="181"/>
    </row>
    <row r="140" s="180" customFormat="true" ht="12.75" hidden="false" customHeight="false" outlineLevel="0" collapsed="false">
      <c r="E140" s="181"/>
      <c r="F140" s="181"/>
      <c r="G140" s="181"/>
      <c r="H140" s="181"/>
    </row>
    <row r="141" s="180" customFormat="true" ht="12.75" hidden="false" customHeight="false" outlineLevel="0" collapsed="false">
      <c r="E141" s="181"/>
      <c r="F141" s="181"/>
      <c r="G141" s="181"/>
      <c r="H141" s="181"/>
    </row>
    <row r="142" s="180" customFormat="true" ht="12.75" hidden="false" customHeight="false" outlineLevel="0" collapsed="false">
      <c r="E142" s="181"/>
      <c r="F142" s="181"/>
      <c r="G142" s="181"/>
      <c r="H142" s="181"/>
    </row>
    <row r="143" s="180" customFormat="true" ht="12.75" hidden="false" customHeight="false" outlineLevel="0" collapsed="false">
      <c r="E143" s="181"/>
      <c r="F143" s="181"/>
      <c r="G143" s="181"/>
      <c r="H143" s="181"/>
    </row>
    <row r="144" s="180" customFormat="true" ht="12.75" hidden="false" customHeight="false" outlineLevel="0" collapsed="false">
      <c r="E144" s="181"/>
      <c r="F144" s="181"/>
      <c r="G144" s="181"/>
      <c r="H144" s="181"/>
    </row>
    <row r="145" s="180" customFormat="true" ht="12.75" hidden="false" customHeight="false" outlineLevel="0" collapsed="false">
      <c r="E145" s="181"/>
      <c r="F145" s="181"/>
      <c r="G145" s="181"/>
      <c r="H145" s="181"/>
    </row>
    <row r="146" s="180" customFormat="true" ht="12.75" hidden="false" customHeight="false" outlineLevel="0" collapsed="false">
      <c r="E146" s="181"/>
      <c r="F146" s="181"/>
      <c r="G146" s="181"/>
      <c r="H146" s="181"/>
    </row>
    <row r="147" s="180" customFormat="true" ht="12.75" hidden="false" customHeight="false" outlineLevel="0" collapsed="false">
      <c r="E147" s="181"/>
      <c r="F147" s="181"/>
      <c r="G147" s="181"/>
      <c r="H147" s="181"/>
    </row>
    <row r="148" s="180" customFormat="true" ht="12.75" hidden="false" customHeight="false" outlineLevel="0" collapsed="false">
      <c r="E148" s="181"/>
      <c r="F148" s="181"/>
      <c r="G148" s="181"/>
      <c r="H148" s="181"/>
    </row>
    <row r="149" s="180" customFormat="true" ht="12.75" hidden="false" customHeight="false" outlineLevel="0" collapsed="false">
      <c r="E149" s="181"/>
      <c r="F149" s="181"/>
      <c r="G149" s="181"/>
      <c r="H149" s="181"/>
    </row>
    <row r="150" s="180" customFormat="true" ht="12.75" hidden="false" customHeight="false" outlineLevel="0" collapsed="false">
      <c r="E150" s="181"/>
      <c r="F150" s="181"/>
      <c r="G150" s="181"/>
      <c r="H150" s="181"/>
    </row>
    <row r="151" s="180" customFormat="true" ht="12.75" hidden="false" customHeight="false" outlineLevel="0" collapsed="false">
      <c r="E151" s="181"/>
      <c r="F151" s="181"/>
      <c r="G151" s="181"/>
      <c r="H151" s="181"/>
    </row>
    <row r="152" s="180" customFormat="true" ht="12.75" hidden="false" customHeight="false" outlineLevel="0" collapsed="false">
      <c r="E152" s="181"/>
      <c r="F152" s="181"/>
      <c r="G152" s="181"/>
      <c r="H152" s="181"/>
    </row>
    <row r="153" s="180" customFormat="true" ht="12.75" hidden="false" customHeight="false" outlineLevel="0" collapsed="false">
      <c r="E153" s="181"/>
      <c r="F153" s="181"/>
      <c r="G153" s="181"/>
      <c r="H153" s="181"/>
    </row>
    <row r="154" s="180" customFormat="true" ht="12.75" hidden="false" customHeight="false" outlineLevel="0" collapsed="false">
      <c r="E154" s="181"/>
      <c r="F154" s="181"/>
      <c r="G154" s="181"/>
      <c r="H154" s="181"/>
    </row>
    <row r="155" s="180" customFormat="true" ht="12.75" hidden="false" customHeight="false" outlineLevel="0" collapsed="false">
      <c r="E155" s="181"/>
      <c r="F155" s="181"/>
      <c r="G155" s="181"/>
      <c r="H155" s="181"/>
    </row>
    <row r="156" s="180" customFormat="true" ht="12.75" hidden="false" customHeight="false" outlineLevel="0" collapsed="false">
      <c r="E156" s="181"/>
      <c r="F156" s="181"/>
      <c r="G156" s="181"/>
      <c r="H156" s="181"/>
    </row>
    <row r="157" s="180" customFormat="true" ht="12.75" hidden="false" customHeight="false" outlineLevel="0" collapsed="false">
      <c r="E157" s="181"/>
      <c r="F157" s="181"/>
      <c r="G157" s="181"/>
      <c r="H157" s="181"/>
    </row>
    <row r="158" s="180" customFormat="true" ht="12.75" hidden="false" customHeight="false" outlineLevel="0" collapsed="false">
      <c r="E158" s="181"/>
      <c r="F158" s="181"/>
      <c r="G158" s="181"/>
      <c r="H158" s="181"/>
    </row>
    <row r="159" s="180" customFormat="true" ht="12.75" hidden="false" customHeight="false" outlineLevel="0" collapsed="false">
      <c r="E159" s="181"/>
      <c r="F159" s="181"/>
      <c r="G159" s="181"/>
      <c r="H159" s="181"/>
    </row>
    <row r="160" s="180" customFormat="true" ht="12.75" hidden="false" customHeight="false" outlineLevel="0" collapsed="false">
      <c r="E160" s="181"/>
      <c r="F160" s="181"/>
      <c r="G160" s="181"/>
      <c r="H160" s="181"/>
    </row>
    <row r="161" s="180" customFormat="true" ht="12.75" hidden="false" customHeight="false" outlineLevel="0" collapsed="false">
      <c r="E161" s="181"/>
      <c r="F161" s="181"/>
      <c r="G161" s="181"/>
      <c r="H161" s="181"/>
    </row>
    <row r="162" s="180" customFormat="true" ht="12.75" hidden="false" customHeight="false" outlineLevel="0" collapsed="false">
      <c r="E162" s="181"/>
      <c r="F162" s="181"/>
      <c r="G162" s="181"/>
      <c r="H162" s="181"/>
    </row>
    <row r="163" s="180" customFormat="true" ht="12.75" hidden="false" customHeight="false" outlineLevel="0" collapsed="false">
      <c r="E163" s="181"/>
      <c r="F163" s="181"/>
      <c r="G163" s="181"/>
      <c r="H163" s="181"/>
    </row>
    <row r="164" s="180" customFormat="true" ht="12.75" hidden="false" customHeight="false" outlineLevel="0" collapsed="false">
      <c r="E164" s="181"/>
      <c r="F164" s="181"/>
      <c r="G164" s="181"/>
      <c r="H164" s="181"/>
    </row>
    <row r="165" s="180" customFormat="true" ht="12.75" hidden="false" customHeight="false" outlineLevel="0" collapsed="false">
      <c r="E165" s="181"/>
      <c r="F165" s="181"/>
      <c r="G165" s="181"/>
      <c r="H165" s="181"/>
    </row>
    <row r="166" s="180" customFormat="true" ht="12.75" hidden="false" customHeight="false" outlineLevel="0" collapsed="false">
      <c r="E166" s="181"/>
      <c r="F166" s="181"/>
      <c r="G166" s="181"/>
      <c r="H166" s="181"/>
    </row>
    <row r="167" s="180" customFormat="true" ht="12.75" hidden="false" customHeight="false" outlineLevel="0" collapsed="false">
      <c r="E167" s="181"/>
      <c r="F167" s="181"/>
      <c r="G167" s="181"/>
      <c r="H167" s="181"/>
    </row>
    <row r="168" s="180" customFormat="true" ht="12.75" hidden="false" customHeight="false" outlineLevel="0" collapsed="false">
      <c r="E168" s="181"/>
      <c r="F168" s="181"/>
      <c r="G168" s="181"/>
      <c r="H168" s="181"/>
    </row>
    <row r="169" s="180" customFormat="true" ht="12.75" hidden="false" customHeight="false" outlineLevel="0" collapsed="false">
      <c r="E169" s="181"/>
      <c r="F169" s="181"/>
      <c r="G169" s="181"/>
      <c r="H169" s="181"/>
    </row>
    <row r="170" s="180" customFormat="true" ht="12.75" hidden="false" customHeight="false" outlineLevel="0" collapsed="false">
      <c r="E170" s="181"/>
      <c r="F170" s="181"/>
      <c r="G170" s="181"/>
      <c r="H170" s="181"/>
    </row>
    <row r="171" s="180" customFormat="true" ht="12.75" hidden="false" customHeight="false" outlineLevel="0" collapsed="false">
      <c r="E171" s="181"/>
      <c r="F171" s="181"/>
      <c r="G171" s="181"/>
      <c r="H171" s="181"/>
    </row>
    <row r="172" s="180" customFormat="true" ht="12.75" hidden="false" customHeight="false" outlineLevel="0" collapsed="false">
      <c r="E172" s="181"/>
      <c r="F172" s="181"/>
      <c r="G172" s="181"/>
      <c r="H172" s="181"/>
    </row>
    <row r="173" s="180" customFormat="true" ht="12.75" hidden="false" customHeight="false" outlineLevel="0" collapsed="false">
      <c r="E173" s="181"/>
      <c r="F173" s="181"/>
      <c r="G173" s="181"/>
      <c r="H173" s="181"/>
    </row>
    <row r="174" s="180" customFormat="true" ht="12.75" hidden="false" customHeight="false" outlineLevel="0" collapsed="false">
      <c r="E174" s="181"/>
      <c r="F174" s="181"/>
      <c r="G174" s="181"/>
      <c r="H174" s="181"/>
    </row>
    <row r="175" s="180" customFormat="true" ht="12.75" hidden="false" customHeight="false" outlineLevel="0" collapsed="false">
      <c r="E175" s="181"/>
      <c r="F175" s="181"/>
      <c r="G175" s="181"/>
      <c r="H175" s="181"/>
    </row>
    <row r="176" s="180" customFormat="true" ht="12.75" hidden="false" customHeight="false" outlineLevel="0" collapsed="false">
      <c r="E176" s="181"/>
      <c r="F176" s="181"/>
      <c r="G176" s="181"/>
      <c r="H176" s="181"/>
    </row>
    <row r="177" s="180" customFormat="true" ht="12.75" hidden="false" customHeight="false" outlineLevel="0" collapsed="false">
      <c r="E177" s="181"/>
      <c r="F177" s="181"/>
      <c r="G177" s="181"/>
      <c r="H177" s="181"/>
    </row>
    <row r="178" s="180" customFormat="true" ht="12.75" hidden="false" customHeight="false" outlineLevel="0" collapsed="false">
      <c r="E178" s="181"/>
      <c r="F178" s="181"/>
      <c r="G178" s="181"/>
      <c r="H178" s="181"/>
    </row>
    <row r="179" s="180" customFormat="true" ht="12.75" hidden="false" customHeight="false" outlineLevel="0" collapsed="false">
      <c r="E179" s="181"/>
      <c r="F179" s="181"/>
      <c r="G179" s="181"/>
      <c r="H179" s="181"/>
    </row>
    <row r="180" s="180" customFormat="true" ht="12.75" hidden="false" customHeight="false" outlineLevel="0" collapsed="false">
      <c r="E180" s="181"/>
      <c r="F180" s="181"/>
      <c r="G180" s="181"/>
      <c r="H180" s="181"/>
    </row>
    <row r="181" s="180" customFormat="true" ht="12.75" hidden="false" customHeight="false" outlineLevel="0" collapsed="false">
      <c r="E181" s="181"/>
      <c r="F181" s="181"/>
      <c r="G181" s="181"/>
      <c r="H181" s="181"/>
    </row>
    <row r="182" s="180" customFormat="true" ht="12.75" hidden="false" customHeight="false" outlineLevel="0" collapsed="false">
      <c r="E182" s="181"/>
      <c r="F182" s="181"/>
      <c r="G182" s="181"/>
      <c r="H182" s="181"/>
    </row>
    <row r="183" s="180" customFormat="true" ht="12.75" hidden="false" customHeight="false" outlineLevel="0" collapsed="false">
      <c r="E183" s="181"/>
      <c r="F183" s="181"/>
      <c r="G183" s="181"/>
      <c r="H183" s="181"/>
    </row>
    <row r="184" s="180" customFormat="true" ht="12.75" hidden="false" customHeight="false" outlineLevel="0" collapsed="false">
      <c r="E184" s="181"/>
      <c r="F184" s="181"/>
      <c r="G184" s="181"/>
      <c r="H184" s="181"/>
    </row>
    <row r="185" s="180" customFormat="true" ht="12.75" hidden="false" customHeight="false" outlineLevel="0" collapsed="false">
      <c r="E185" s="181"/>
      <c r="F185" s="181"/>
      <c r="G185" s="181"/>
      <c r="H185" s="181"/>
    </row>
    <row r="186" s="180" customFormat="true" ht="12.75" hidden="false" customHeight="false" outlineLevel="0" collapsed="false">
      <c r="E186" s="181"/>
      <c r="F186" s="181"/>
      <c r="G186" s="181"/>
      <c r="H186" s="181"/>
    </row>
    <row r="187" s="180" customFormat="true" ht="12.75" hidden="false" customHeight="false" outlineLevel="0" collapsed="false">
      <c r="E187" s="181"/>
      <c r="F187" s="181"/>
      <c r="G187" s="181"/>
      <c r="H187" s="181"/>
    </row>
    <row r="188" s="180" customFormat="true" ht="12.75" hidden="false" customHeight="false" outlineLevel="0" collapsed="false">
      <c r="E188" s="181"/>
      <c r="F188" s="181"/>
      <c r="G188" s="181"/>
      <c r="H188" s="181"/>
    </row>
    <row r="189" s="180" customFormat="true" ht="12.75" hidden="false" customHeight="false" outlineLevel="0" collapsed="false">
      <c r="E189" s="181"/>
      <c r="F189" s="181"/>
      <c r="G189" s="181"/>
      <c r="H189" s="181"/>
    </row>
    <row r="190" s="180" customFormat="true" ht="12.75" hidden="false" customHeight="false" outlineLevel="0" collapsed="false">
      <c r="E190" s="181"/>
      <c r="F190" s="181"/>
      <c r="G190" s="181"/>
      <c r="H190" s="181"/>
    </row>
    <row r="191" s="180" customFormat="true" ht="12.75" hidden="false" customHeight="false" outlineLevel="0" collapsed="false">
      <c r="E191" s="181"/>
      <c r="F191" s="181"/>
      <c r="G191" s="181"/>
      <c r="H191" s="181"/>
    </row>
    <row r="192" s="180" customFormat="true" ht="12.75" hidden="false" customHeight="false" outlineLevel="0" collapsed="false">
      <c r="E192" s="181"/>
      <c r="F192" s="181"/>
      <c r="G192" s="181"/>
      <c r="H192" s="181"/>
    </row>
    <row r="193" s="180" customFormat="true" ht="12.75" hidden="false" customHeight="false" outlineLevel="0" collapsed="false">
      <c r="E193" s="181"/>
      <c r="F193" s="181"/>
      <c r="G193" s="181"/>
      <c r="H193" s="181"/>
    </row>
    <row r="194" s="180" customFormat="true" ht="12.75" hidden="false" customHeight="false" outlineLevel="0" collapsed="false">
      <c r="E194" s="181"/>
      <c r="F194" s="181"/>
      <c r="G194" s="181"/>
      <c r="H194" s="181"/>
    </row>
    <row r="195" s="180" customFormat="true" ht="12.75" hidden="false" customHeight="false" outlineLevel="0" collapsed="false">
      <c r="E195" s="181"/>
      <c r="F195" s="181"/>
      <c r="G195" s="181"/>
      <c r="H195" s="181"/>
    </row>
    <row r="196" s="180" customFormat="true" ht="12.75" hidden="false" customHeight="false" outlineLevel="0" collapsed="false">
      <c r="E196" s="181"/>
      <c r="F196" s="181"/>
      <c r="G196" s="181"/>
      <c r="H196" s="181"/>
    </row>
    <row r="197" s="180" customFormat="true" ht="12.75" hidden="false" customHeight="false" outlineLevel="0" collapsed="false">
      <c r="E197" s="181"/>
      <c r="F197" s="181"/>
      <c r="G197" s="181"/>
      <c r="H197" s="181"/>
    </row>
    <row r="198" s="180" customFormat="true" ht="12.75" hidden="false" customHeight="false" outlineLevel="0" collapsed="false">
      <c r="E198" s="181"/>
      <c r="F198" s="181"/>
      <c r="G198" s="181"/>
      <c r="H198" s="181"/>
    </row>
    <row r="199" s="180" customFormat="true" ht="12.75" hidden="false" customHeight="false" outlineLevel="0" collapsed="false">
      <c r="E199" s="181"/>
      <c r="F199" s="181"/>
      <c r="G199" s="181"/>
      <c r="H199" s="181"/>
    </row>
    <row r="200" s="180" customFormat="true" ht="12.75" hidden="false" customHeight="false" outlineLevel="0" collapsed="false">
      <c r="E200" s="181"/>
      <c r="F200" s="181"/>
      <c r="G200" s="181"/>
      <c r="H200" s="181"/>
    </row>
    <row r="201" s="180" customFormat="true" ht="12.75" hidden="false" customHeight="false" outlineLevel="0" collapsed="false">
      <c r="E201" s="181"/>
      <c r="F201" s="181"/>
      <c r="G201" s="181"/>
      <c r="H201" s="181"/>
    </row>
    <row r="202" s="180" customFormat="true" ht="12.75" hidden="false" customHeight="false" outlineLevel="0" collapsed="false">
      <c r="E202" s="181"/>
      <c r="F202" s="181"/>
      <c r="G202" s="181"/>
      <c r="H202" s="181"/>
    </row>
    <row r="203" s="180" customFormat="true" ht="12.75" hidden="false" customHeight="false" outlineLevel="0" collapsed="false">
      <c r="E203" s="181"/>
      <c r="F203" s="181"/>
      <c r="G203" s="181"/>
      <c r="H203" s="181"/>
    </row>
    <row r="204" s="180" customFormat="true" ht="12.75" hidden="false" customHeight="false" outlineLevel="0" collapsed="false">
      <c r="E204" s="181"/>
      <c r="F204" s="181"/>
      <c r="G204" s="181"/>
      <c r="H204" s="181"/>
    </row>
    <row r="205" s="180" customFormat="true" ht="12.75" hidden="false" customHeight="false" outlineLevel="0" collapsed="false">
      <c r="E205" s="181"/>
      <c r="F205" s="181"/>
      <c r="G205" s="181"/>
      <c r="H205" s="181"/>
    </row>
    <row r="206" s="180" customFormat="true" ht="12.75" hidden="false" customHeight="false" outlineLevel="0" collapsed="false">
      <c r="E206" s="181"/>
      <c r="F206" s="181"/>
      <c r="G206" s="181"/>
      <c r="H206" s="181"/>
    </row>
    <row r="207" s="180" customFormat="true" ht="12.75" hidden="false" customHeight="false" outlineLevel="0" collapsed="false">
      <c r="E207" s="181"/>
      <c r="F207" s="181"/>
      <c r="G207" s="181"/>
      <c r="H207" s="181"/>
    </row>
    <row r="208" s="180" customFormat="true" ht="12.75" hidden="false" customHeight="false" outlineLevel="0" collapsed="false">
      <c r="E208" s="181"/>
      <c r="F208" s="181"/>
      <c r="G208" s="181"/>
      <c r="H208" s="181"/>
    </row>
    <row r="209" s="180" customFormat="true" ht="12.75" hidden="false" customHeight="false" outlineLevel="0" collapsed="false">
      <c r="E209" s="181"/>
      <c r="F209" s="181"/>
      <c r="G209" s="181"/>
      <c r="H209" s="181"/>
    </row>
    <row r="210" s="180" customFormat="true" ht="12.75" hidden="false" customHeight="false" outlineLevel="0" collapsed="false">
      <c r="E210" s="181"/>
      <c r="F210" s="181"/>
      <c r="G210" s="181"/>
      <c r="H210" s="181"/>
    </row>
    <row r="211" s="180" customFormat="true" ht="12.75" hidden="false" customHeight="false" outlineLevel="0" collapsed="false">
      <c r="E211" s="181"/>
      <c r="F211" s="181"/>
      <c r="G211" s="181"/>
      <c r="H211" s="181"/>
    </row>
    <row r="212" s="180" customFormat="true" ht="12.75" hidden="false" customHeight="false" outlineLevel="0" collapsed="false">
      <c r="E212" s="181"/>
      <c r="F212" s="181"/>
      <c r="G212" s="181"/>
      <c r="H212" s="181"/>
    </row>
    <row r="213" s="180" customFormat="true" ht="12.75" hidden="false" customHeight="false" outlineLevel="0" collapsed="false">
      <c r="E213" s="181"/>
      <c r="F213" s="181"/>
      <c r="G213" s="181"/>
      <c r="H213" s="181"/>
    </row>
    <row r="214" s="180" customFormat="true" ht="12.75" hidden="false" customHeight="false" outlineLevel="0" collapsed="false">
      <c r="E214" s="181"/>
      <c r="F214" s="181"/>
      <c r="G214" s="181"/>
      <c r="H214" s="181"/>
    </row>
    <row r="215" s="180" customFormat="true" ht="12.75" hidden="false" customHeight="false" outlineLevel="0" collapsed="false">
      <c r="E215" s="181"/>
      <c r="F215" s="181"/>
      <c r="G215" s="181"/>
      <c r="H215" s="181"/>
    </row>
    <row r="216" s="180" customFormat="true" ht="12.75" hidden="false" customHeight="false" outlineLevel="0" collapsed="false">
      <c r="E216" s="181"/>
      <c r="F216" s="181"/>
      <c r="G216" s="181"/>
      <c r="H216" s="181"/>
    </row>
    <row r="217" s="180" customFormat="true" ht="12.75" hidden="false" customHeight="false" outlineLevel="0" collapsed="false">
      <c r="E217" s="181"/>
      <c r="F217" s="181"/>
      <c r="G217" s="181"/>
      <c r="H217" s="181"/>
    </row>
    <row r="218" s="180" customFormat="true" ht="12.75" hidden="false" customHeight="false" outlineLevel="0" collapsed="false">
      <c r="E218" s="181"/>
      <c r="F218" s="181"/>
      <c r="G218" s="181"/>
      <c r="H218" s="181"/>
    </row>
    <row r="219" s="180" customFormat="true" ht="12.75" hidden="false" customHeight="false" outlineLevel="0" collapsed="false">
      <c r="E219" s="181"/>
      <c r="F219" s="181"/>
      <c r="G219" s="181"/>
      <c r="H219" s="181"/>
    </row>
    <row r="220" s="180" customFormat="true" ht="12.75" hidden="false" customHeight="false" outlineLevel="0" collapsed="false">
      <c r="E220" s="181"/>
      <c r="F220" s="181"/>
      <c r="G220" s="181"/>
      <c r="H220" s="181"/>
    </row>
    <row r="221" s="180" customFormat="true" ht="12.75" hidden="false" customHeight="false" outlineLevel="0" collapsed="false">
      <c r="E221" s="181"/>
      <c r="F221" s="181"/>
      <c r="G221" s="181"/>
      <c r="H221" s="181"/>
    </row>
    <row r="222" s="180" customFormat="true" ht="12.75" hidden="false" customHeight="false" outlineLevel="0" collapsed="false">
      <c r="E222" s="181"/>
      <c r="F222" s="181"/>
      <c r="G222" s="181"/>
      <c r="H222" s="181"/>
    </row>
    <row r="223" s="180" customFormat="true" ht="12.75" hidden="false" customHeight="false" outlineLevel="0" collapsed="false">
      <c r="E223" s="181"/>
      <c r="F223" s="181"/>
      <c r="G223" s="181"/>
      <c r="H223" s="181"/>
    </row>
    <row r="224" s="180" customFormat="true" ht="12.75" hidden="false" customHeight="false" outlineLevel="0" collapsed="false">
      <c r="E224" s="181"/>
      <c r="F224" s="181"/>
      <c r="G224" s="181"/>
      <c r="H224" s="181"/>
    </row>
    <row r="225" s="180" customFormat="true" ht="12.75" hidden="false" customHeight="false" outlineLevel="0" collapsed="false">
      <c r="E225" s="181"/>
      <c r="F225" s="181"/>
      <c r="G225" s="181"/>
      <c r="H225" s="181"/>
    </row>
    <row r="226" s="180" customFormat="true" ht="12.75" hidden="false" customHeight="false" outlineLevel="0" collapsed="false">
      <c r="E226" s="181"/>
      <c r="F226" s="181"/>
      <c r="G226" s="181"/>
      <c r="H226" s="181"/>
    </row>
    <row r="227" s="180" customFormat="true" ht="12.75" hidden="false" customHeight="false" outlineLevel="0" collapsed="false">
      <c r="E227" s="181"/>
      <c r="F227" s="181"/>
      <c r="G227" s="181"/>
      <c r="H227" s="181"/>
    </row>
    <row r="228" s="180" customFormat="true" ht="12.75" hidden="false" customHeight="false" outlineLevel="0" collapsed="false">
      <c r="E228" s="181"/>
      <c r="F228" s="181"/>
      <c r="G228" s="181"/>
      <c r="H228" s="181"/>
    </row>
    <row r="229" s="180" customFormat="true" ht="12.75" hidden="false" customHeight="false" outlineLevel="0" collapsed="false">
      <c r="E229" s="181"/>
      <c r="F229" s="181"/>
      <c r="G229" s="181"/>
      <c r="H229" s="181"/>
    </row>
    <row r="230" s="180" customFormat="true" ht="12.75" hidden="false" customHeight="false" outlineLevel="0" collapsed="false">
      <c r="E230" s="181"/>
      <c r="F230" s="181"/>
      <c r="G230" s="181"/>
      <c r="H230" s="181"/>
    </row>
    <row r="231" s="180" customFormat="true" ht="12.75" hidden="false" customHeight="false" outlineLevel="0" collapsed="false">
      <c r="E231" s="181"/>
      <c r="F231" s="181"/>
      <c r="G231" s="181"/>
      <c r="H231" s="181"/>
    </row>
    <row r="232" s="180" customFormat="true" ht="12.75" hidden="false" customHeight="false" outlineLevel="0" collapsed="false">
      <c r="E232" s="181"/>
      <c r="F232" s="181"/>
      <c r="G232" s="181"/>
      <c r="H232" s="181"/>
    </row>
    <row r="233" s="180" customFormat="true" ht="12.75" hidden="false" customHeight="false" outlineLevel="0" collapsed="false">
      <c r="E233" s="181"/>
      <c r="F233" s="181"/>
      <c r="G233" s="181"/>
      <c r="H233" s="181"/>
    </row>
    <row r="234" s="180" customFormat="true" ht="12.75" hidden="false" customHeight="false" outlineLevel="0" collapsed="false">
      <c r="E234" s="181"/>
      <c r="F234" s="181"/>
      <c r="G234" s="181"/>
      <c r="H234" s="181"/>
    </row>
    <row r="235" s="180" customFormat="true" ht="12.75" hidden="false" customHeight="false" outlineLevel="0" collapsed="false">
      <c r="E235" s="181"/>
      <c r="F235" s="181"/>
      <c r="G235" s="181"/>
      <c r="H235" s="181"/>
    </row>
    <row r="236" s="180" customFormat="true" ht="12.75" hidden="false" customHeight="false" outlineLevel="0" collapsed="false">
      <c r="E236" s="181"/>
      <c r="F236" s="181"/>
      <c r="G236" s="181"/>
      <c r="H236" s="181"/>
    </row>
    <row r="237" s="180" customFormat="true" ht="12.75" hidden="false" customHeight="false" outlineLevel="0" collapsed="false">
      <c r="E237" s="181"/>
      <c r="F237" s="181"/>
      <c r="G237" s="181"/>
      <c r="H237" s="181"/>
    </row>
    <row r="238" s="180" customFormat="true" ht="12.75" hidden="false" customHeight="false" outlineLevel="0" collapsed="false">
      <c r="E238" s="181"/>
      <c r="F238" s="181"/>
      <c r="G238" s="181"/>
      <c r="H238" s="181"/>
    </row>
    <row r="239" s="180" customFormat="true" ht="12.75" hidden="false" customHeight="false" outlineLevel="0" collapsed="false">
      <c r="E239" s="181"/>
      <c r="F239" s="181"/>
      <c r="G239" s="181"/>
      <c r="H239" s="181"/>
    </row>
    <row r="240" s="180" customFormat="true" ht="12.75" hidden="false" customHeight="false" outlineLevel="0" collapsed="false">
      <c r="E240" s="181"/>
      <c r="F240" s="181"/>
      <c r="G240" s="181"/>
      <c r="H240" s="181"/>
    </row>
    <row r="241" s="180" customFormat="true" ht="12.75" hidden="false" customHeight="false" outlineLevel="0" collapsed="false">
      <c r="E241" s="181"/>
      <c r="F241" s="181"/>
      <c r="G241" s="181"/>
      <c r="H241" s="181"/>
    </row>
    <row r="242" s="180" customFormat="true" ht="12.75" hidden="false" customHeight="false" outlineLevel="0" collapsed="false">
      <c r="E242" s="181"/>
      <c r="F242" s="181"/>
      <c r="G242" s="181"/>
      <c r="H242" s="181"/>
    </row>
    <row r="243" s="180" customFormat="true" ht="12.75" hidden="false" customHeight="false" outlineLevel="0" collapsed="false">
      <c r="E243" s="181"/>
      <c r="F243" s="181"/>
      <c r="G243" s="181"/>
      <c r="H243" s="181"/>
    </row>
    <row r="244" s="180" customFormat="true" ht="12.75" hidden="false" customHeight="false" outlineLevel="0" collapsed="false">
      <c r="E244" s="181"/>
      <c r="F244" s="181"/>
      <c r="G244" s="181"/>
      <c r="H244" s="181"/>
    </row>
    <row r="245" s="180" customFormat="true" ht="12.75" hidden="false" customHeight="false" outlineLevel="0" collapsed="false">
      <c r="E245" s="181"/>
      <c r="F245" s="181"/>
      <c r="G245" s="181"/>
      <c r="H245" s="181"/>
    </row>
    <row r="246" s="180" customFormat="true" ht="12.75" hidden="false" customHeight="false" outlineLevel="0" collapsed="false">
      <c r="E246" s="181"/>
      <c r="F246" s="181"/>
      <c r="G246" s="181"/>
      <c r="H246" s="181"/>
    </row>
    <row r="247" s="180" customFormat="true" ht="12.75" hidden="false" customHeight="false" outlineLevel="0" collapsed="false">
      <c r="E247" s="181"/>
      <c r="F247" s="181"/>
      <c r="G247" s="181"/>
      <c r="H247" s="181"/>
    </row>
    <row r="248" s="180" customFormat="true" ht="12.75" hidden="false" customHeight="false" outlineLevel="0" collapsed="false">
      <c r="E248" s="181"/>
      <c r="F248" s="181"/>
      <c r="G248" s="181"/>
      <c r="H248" s="181"/>
    </row>
    <row r="249" s="180" customFormat="true" ht="12.75" hidden="false" customHeight="false" outlineLevel="0" collapsed="false">
      <c r="E249" s="181"/>
      <c r="F249" s="181"/>
      <c r="G249" s="181"/>
      <c r="H249" s="181"/>
    </row>
    <row r="250" s="180" customFormat="true" ht="12.75" hidden="false" customHeight="false" outlineLevel="0" collapsed="false">
      <c r="E250" s="181"/>
      <c r="F250" s="181"/>
      <c r="G250" s="181"/>
      <c r="H250" s="181"/>
    </row>
    <row r="251" s="180" customFormat="true" ht="12.75" hidden="false" customHeight="false" outlineLevel="0" collapsed="false">
      <c r="E251" s="181"/>
      <c r="F251" s="181"/>
      <c r="G251" s="181"/>
      <c r="H251" s="181"/>
    </row>
    <row r="252" s="180" customFormat="true" ht="12.75" hidden="false" customHeight="false" outlineLevel="0" collapsed="false">
      <c r="E252" s="181"/>
      <c r="F252" s="181"/>
      <c r="G252" s="181"/>
      <c r="H252" s="181"/>
    </row>
    <row r="253" s="180" customFormat="true" ht="12.75" hidden="false" customHeight="false" outlineLevel="0" collapsed="false">
      <c r="E253" s="181"/>
      <c r="F253" s="181"/>
      <c r="G253" s="181"/>
      <c r="H253" s="181"/>
    </row>
    <row r="254" s="180" customFormat="true" ht="12.75" hidden="false" customHeight="false" outlineLevel="0" collapsed="false">
      <c r="E254" s="181"/>
      <c r="F254" s="181"/>
      <c r="G254" s="181"/>
      <c r="H254" s="181"/>
    </row>
    <row r="255" s="180" customFormat="true" ht="12.75" hidden="false" customHeight="false" outlineLevel="0" collapsed="false">
      <c r="E255" s="181"/>
      <c r="F255" s="181"/>
      <c r="G255" s="181"/>
      <c r="H255" s="181"/>
    </row>
    <row r="256" s="180" customFormat="true" ht="12.75" hidden="false" customHeight="false" outlineLevel="0" collapsed="false">
      <c r="E256" s="181"/>
      <c r="F256" s="181"/>
      <c r="G256" s="181"/>
      <c r="H256" s="181"/>
    </row>
    <row r="257" s="180" customFormat="true" ht="12.75" hidden="false" customHeight="false" outlineLevel="0" collapsed="false">
      <c r="E257" s="181"/>
      <c r="F257" s="181"/>
      <c r="G257" s="181"/>
      <c r="H257" s="181"/>
    </row>
    <row r="258" s="180" customFormat="true" ht="12.75" hidden="false" customHeight="false" outlineLevel="0" collapsed="false">
      <c r="E258" s="181"/>
      <c r="F258" s="181"/>
      <c r="G258" s="181"/>
      <c r="H258" s="181"/>
    </row>
    <row r="259" s="180" customFormat="true" ht="12.75" hidden="false" customHeight="false" outlineLevel="0" collapsed="false">
      <c r="E259" s="181"/>
      <c r="F259" s="181"/>
      <c r="G259" s="181"/>
      <c r="H259" s="181"/>
    </row>
    <row r="260" s="180" customFormat="true" ht="12.75" hidden="false" customHeight="false" outlineLevel="0" collapsed="false">
      <c r="E260" s="181"/>
      <c r="F260" s="181"/>
      <c r="G260" s="181"/>
      <c r="H260" s="181"/>
    </row>
    <row r="261" s="180" customFormat="true" ht="12.75" hidden="false" customHeight="false" outlineLevel="0" collapsed="false">
      <c r="E261" s="181"/>
      <c r="F261" s="181"/>
      <c r="G261" s="181"/>
      <c r="H261" s="181"/>
    </row>
    <row r="262" s="180" customFormat="true" ht="12.75" hidden="false" customHeight="false" outlineLevel="0" collapsed="false">
      <c r="E262" s="181"/>
      <c r="F262" s="181"/>
      <c r="G262" s="181"/>
      <c r="H262" s="181"/>
    </row>
    <row r="263" s="180" customFormat="true" ht="12.75" hidden="false" customHeight="false" outlineLevel="0" collapsed="false">
      <c r="E263" s="181"/>
      <c r="F263" s="181"/>
      <c r="G263" s="181"/>
      <c r="H263" s="181"/>
    </row>
    <row r="264" s="180" customFormat="true" ht="12.75" hidden="false" customHeight="false" outlineLevel="0" collapsed="false">
      <c r="E264" s="181"/>
      <c r="F264" s="181"/>
      <c r="G264" s="181"/>
      <c r="H264" s="181"/>
    </row>
    <row r="265" s="180" customFormat="true" ht="12.75" hidden="false" customHeight="false" outlineLevel="0" collapsed="false">
      <c r="E265" s="181"/>
      <c r="F265" s="181"/>
      <c r="G265" s="181"/>
      <c r="H265" s="181"/>
    </row>
    <row r="266" s="180" customFormat="true" ht="12.75" hidden="false" customHeight="false" outlineLevel="0" collapsed="false">
      <c r="E266" s="181"/>
      <c r="F266" s="181"/>
      <c r="G266" s="181"/>
      <c r="H266" s="181"/>
    </row>
    <row r="267" s="180" customFormat="true" ht="12.75" hidden="false" customHeight="false" outlineLevel="0" collapsed="false">
      <c r="E267" s="181"/>
      <c r="F267" s="181"/>
      <c r="G267" s="181"/>
      <c r="H267" s="181"/>
    </row>
    <row r="268" s="180" customFormat="true" ht="12.75" hidden="false" customHeight="false" outlineLevel="0" collapsed="false">
      <c r="E268" s="181"/>
      <c r="F268" s="181"/>
      <c r="G268" s="181"/>
      <c r="H268" s="181"/>
    </row>
    <row r="269" s="180" customFormat="true" ht="12.75" hidden="false" customHeight="false" outlineLevel="0" collapsed="false">
      <c r="E269" s="181"/>
      <c r="F269" s="181"/>
      <c r="G269" s="181"/>
      <c r="H269" s="181"/>
    </row>
    <row r="270" s="180" customFormat="true" ht="12.75" hidden="false" customHeight="false" outlineLevel="0" collapsed="false">
      <c r="E270" s="181"/>
      <c r="F270" s="181"/>
      <c r="G270" s="181"/>
      <c r="H270" s="181"/>
    </row>
    <row r="271" s="180" customFormat="true" ht="12.75" hidden="false" customHeight="false" outlineLevel="0" collapsed="false">
      <c r="E271" s="181"/>
      <c r="F271" s="181"/>
      <c r="G271" s="181"/>
      <c r="H271" s="181"/>
    </row>
    <row r="272" s="180" customFormat="true" ht="12.75" hidden="false" customHeight="false" outlineLevel="0" collapsed="false">
      <c r="E272" s="181"/>
      <c r="F272" s="181"/>
      <c r="G272" s="181"/>
      <c r="H272" s="181"/>
    </row>
    <row r="273" s="180" customFormat="true" ht="12.75" hidden="false" customHeight="false" outlineLevel="0" collapsed="false">
      <c r="E273" s="181"/>
      <c r="F273" s="181"/>
      <c r="G273" s="181"/>
      <c r="H273" s="181"/>
    </row>
    <row r="274" s="180" customFormat="true" ht="12.75" hidden="false" customHeight="false" outlineLevel="0" collapsed="false">
      <c r="E274" s="181"/>
      <c r="F274" s="181"/>
      <c r="G274" s="181"/>
      <c r="H274" s="181"/>
    </row>
    <row r="275" s="180" customFormat="true" ht="12.75" hidden="false" customHeight="false" outlineLevel="0" collapsed="false">
      <c r="E275" s="181"/>
      <c r="F275" s="181"/>
      <c r="G275" s="181"/>
      <c r="H275" s="181"/>
    </row>
    <row r="276" s="180" customFormat="true" ht="12.75" hidden="false" customHeight="false" outlineLevel="0" collapsed="false">
      <c r="E276" s="181"/>
      <c r="F276" s="181"/>
      <c r="G276" s="181"/>
      <c r="H276" s="181"/>
    </row>
    <row r="277" s="180" customFormat="true" ht="12.75" hidden="false" customHeight="false" outlineLevel="0" collapsed="false">
      <c r="E277" s="181"/>
      <c r="F277" s="181"/>
      <c r="G277" s="181"/>
      <c r="H277" s="181"/>
    </row>
    <row r="278" s="180" customFormat="true" ht="12.75" hidden="false" customHeight="false" outlineLevel="0" collapsed="false">
      <c r="E278" s="181"/>
      <c r="F278" s="181"/>
      <c r="G278" s="181"/>
      <c r="H278" s="181"/>
    </row>
    <row r="279" s="180" customFormat="true" ht="12.75" hidden="false" customHeight="false" outlineLevel="0" collapsed="false">
      <c r="E279" s="181"/>
      <c r="F279" s="181"/>
      <c r="G279" s="181"/>
      <c r="H279" s="181"/>
    </row>
    <row r="280" s="180" customFormat="true" ht="12.75" hidden="false" customHeight="false" outlineLevel="0" collapsed="false">
      <c r="E280" s="181"/>
      <c r="F280" s="181"/>
      <c r="G280" s="181"/>
      <c r="H280" s="181"/>
    </row>
    <row r="281" s="180" customFormat="true" ht="12.75" hidden="false" customHeight="false" outlineLevel="0" collapsed="false">
      <c r="E281" s="181"/>
      <c r="F281" s="181"/>
      <c r="G281" s="181"/>
      <c r="H281" s="181"/>
    </row>
    <row r="282" s="180" customFormat="true" ht="12.75" hidden="false" customHeight="false" outlineLevel="0" collapsed="false">
      <c r="E282" s="181"/>
      <c r="F282" s="181"/>
      <c r="G282" s="181"/>
      <c r="H282" s="181"/>
    </row>
    <row r="283" s="180" customFormat="true" ht="12.75" hidden="false" customHeight="false" outlineLevel="0" collapsed="false">
      <c r="E283" s="181"/>
      <c r="F283" s="181"/>
      <c r="G283" s="181"/>
      <c r="H283" s="181"/>
    </row>
    <row r="284" s="180" customFormat="true" ht="12.75" hidden="false" customHeight="false" outlineLevel="0" collapsed="false">
      <c r="E284" s="181"/>
      <c r="F284" s="181"/>
      <c r="G284" s="181"/>
      <c r="H284" s="181"/>
    </row>
    <row r="285" s="180" customFormat="true" ht="12.75" hidden="false" customHeight="false" outlineLevel="0" collapsed="false">
      <c r="E285" s="181"/>
      <c r="F285" s="181"/>
      <c r="G285" s="181"/>
      <c r="H285" s="181"/>
    </row>
    <row r="286" s="180" customFormat="true" ht="12.75" hidden="false" customHeight="false" outlineLevel="0" collapsed="false">
      <c r="E286" s="181"/>
      <c r="F286" s="181"/>
      <c r="G286" s="181"/>
      <c r="H286" s="181"/>
    </row>
    <row r="287" s="180" customFormat="true" ht="12.75" hidden="false" customHeight="false" outlineLevel="0" collapsed="false">
      <c r="E287" s="181"/>
      <c r="F287" s="181"/>
      <c r="G287" s="181"/>
      <c r="H287" s="181"/>
    </row>
    <row r="288" s="180" customFormat="true" ht="12.75" hidden="false" customHeight="false" outlineLevel="0" collapsed="false">
      <c r="E288" s="181"/>
      <c r="F288" s="181"/>
      <c r="G288" s="181"/>
      <c r="H288" s="181"/>
    </row>
    <row r="289" s="180" customFormat="true" ht="12.75" hidden="false" customHeight="false" outlineLevel="0" collapsed="false">
      <c r="E289" s="181"/>
      <c r="F289" s="181"/>
      <c r="G289" s="181"/>
      <c r="H289" s="181"/>
    </row>
    <row r="290" s="180" customFormat="true" ht="12.75" hidden="false" customHeight="false" outlineLevel="0" collapsed="false">
      <c r="E290" s="181"/>
      <c r="F290" s="181"/>
      <c r="G290" s="181"/>
      <c r="H290" s="181"/>
    </row>
    <row r="291" s="180" customFormat="true" ht="12.75" hidden="false" customHeight="false" outlineLevel="0" collapsed="false">
      <c r="E291" s="181"/>
      <c r="F291" s="181"/>
      <c r="G291" s="181"/>
      <c r="H291" s="181"/>
    </row>
    <row r="292" s="180" customFormat="true" ht="12.75" hidden="false" customHeight="false" outlineLevel="0" collapsed="false">
      <c r="E292" s="181"/>
      <c r="F292" s="181"/>
      <c r="G292" s="181"/>
      <c r="H292" s="181"/>
    </row>
    <row r="293" s="180" customFormat="true" ht="12.75" hidden="false" customHeight="false" outlineLevel="0" collapsed="false">
      <c r="E293" s="181"/>
      <c r="F293" s="181"/>
      <c r="G293" s="181"/>
      <c r="H293" s="181"/>
    </row>
    <row r="294" s="180" customFormat="true" ht="12.75" hidden="false" customHeight="false" outlineLevel="0" collapsed="false">
      <c r="E294" s="181"/>
      <c r="F294" s="181"/>
      <c r="G294" s="181"/>
      <c r="H294" s="181"/>
    </row>
    <row r="295" s="180" customFormat="true" ht="12.75" hidden="false" customHeight="false" outlineLevel="0" collapsed="false">
      <c r="E295" s="181"/>
      <c r="F295" s="181"/>
      <c r="G295" s="181"/>
      <c r="H295" s="181"/>
    </row>
    <row r="296" s="180" customFormat="true" ht="12.75" hidden="false" customHeight="false" outlineLevel="0" collapsed="false">
      <c r="E296" s="181"/>
      <c r="F296" s="181"/>
      <c r="G296" s="181"/>
      <c r="H296" s="181"/>
    </row>
    <row r="297" s="180" customFormat="true" ht="12.75" hidden="false" customHeight="false" outlineLevel="0" collapsed="false">
      <c r="E297" s="181"/>
      <c r="F297" s="181"/>
      <c r="G297" s="181"/>
      <c r="H297" s="181"/>
    </row>
    <row r="298" s="180" customFormat="true" ht="12.75" hidden="false" customHeight="false" outlineLevel="0" collapsed="false">
      <c r="E298" s="181"/>
      <c r="F298" s="181"/>
      <c r="G298" s="181"/>
      <c r="H298" s="181"/>
    </row>
    <row r="299" s="180" customFormat="true" ht="12.75" hidden="false" customHeight="false" outlineLevel="0" collapsed="false">
      <c r="E299" s="181"/>
      <c r="F299" s="181"/>
      <c r="G299" s="181"/>
      <c r="H299" s="181"/>
    </row>
    <row r="300" s="180" customFormat="true" ht="12.75" hidden="false" customHeight="false" outlineLevel="0" collapsed="false">
      <c r="E300" s="181"/>
      <c r="F300" s="181"/>
      <c r="G300" s="181"/>
      <c r="H300" s="181"/>
    </row>
    <row r="301" s="180" customFormat="true" ht="12.75" hidden="false" customHeight="false" outlineLevel="0" collapsed="false">
      <c r="E301" s="181"/>
      <c r="F301" s="181"/>
      <c r="G301" s="181"/>
      <c r="H301" s="181"/>
    </row>
    <row r="302" s="180" customFormat="true" ht="12.75" hidden="false" customHeight="false" outlineLevel="0" collapsed="false">
      <c r="E302" s="181"/>
      <c r="F302" s="181"/>
      <c r="G302" s="181"/>
      <c r="H302" s="181"/>
    </row>
    <row r="303" s="180" customFormat="true" ht="12.75" hidden="false" customHeight="false" outlineLevel="0" collapsed="false">
      <c r="E303" s="181"/>
      <c r="F303" s="181"/>
      <c r="G303" s="181"/>
      <c r="H303" s="181"/>
    </row>
    <row r="304" s="180" customFormat="true" ht="12.75" hidden="false" customHeight="false" outlineLevel="0" collapsed="false">
      <c r="E304" s="181"/>
      <c r="F304" s="181"/>
      <c r="G304" s="181"/>
      <c r="H304" s="181"/>
    </row>
    <row r="305" s="180" customFormat="true" ht="12.75" hidden="false" customHeight="false" outlineLevel="0" collapsed="false">
      <c r="E305" s="181"/>
      <c r="F305" s="181"/>
      <c r="G305" s="181"/>
      <c r="H305" s="181"/>
    </row>
    <row r="306" s="180" customFormat="true" ht="12.75" hidden="false" customHeight="false" outlineLevel="0" collapsed="false">
      <c r="E306" s="181"/>
      <c r="F306" s="181"/>
      <c r="G306" s="181"/>
      <c r="H306" s="181"/>
    </row>
    <row r="307" s="180" customFormat="true" ht="12.75" hidden="false" customHeight="false" outlineLevel="0" collapsed="false">
      <c r="E307" s="181"/>
      <c r="F307" s="181"/>
      <c r="G307" s="181"/>
      <c r="H307" s="181"/>
    </row>
    <row r="308" s="180" customFormat="true" ht="12.75" hidden="false" customHeight="false" outlineLevel="0" collapsed="false">
      <c r="E308" s="181"/>
      <c r="F308" s="181"/>
      <c r="G308" s="181"/>
      <c r="H308" s="181"/>
    </row>
    <row r="309" s="180" customFormat="true" ht="12.75" hidden="false" customHeight="false" outlineLevel="0" collapsed="false">
      <c r="E309" s="181"/>
      <c r="F309" s="181"/>
      <c r="G309" s="181"/>
      <c r="H309" s="181"/>
    </row>
    <row r="310" s="180" customFormat="true" ht="12.75" hidden="false" customHeight="false" outlineLevel="0" collapsed="false">
      <c r="E310" s="181"/>
      <c r="F310" s="181"/>
      <c r="G310" s="181"/>
      <c r="H310" s="181"/>
    </row>
    <row r="311" s="180" customFormat="true" ht="12.75" hidden="false" customHeight="false" outlineLevel="0" collapsed="false">
      <c r="E311" s="181"/>
      <c r="F311" s="181"/>
      <c r="G311" s="181"/>
      <c r="H311" s="181"/>
    </row>
    <row r="312" s="180" customFormat="true" ht="12.75" hidden="false" customHeight="false" outlineLevel="0" collapsed="false">
      <c r="E312" s="181"/>
      <c r="F312" s="181"/>
      <c r="G312" s="181"/>
      <c r="H312" s="181"/>
    </row>
    <row r="313" s="180" customFormat="true" ht="12.75" hidden="false" customHeight="false" outlineLevel="0" collapsed="false">
      <c r="E313" s="181"/>
      <c r="F313" s="181"/>
      <c r="G313" s="181"/>
      <c r="H313" s="181"/>
    </row>
    <row r="314" s="180" customFormat="true" ht="12.75" hidden="false" customHeight="false" outlineLevel="0" collapsed="false">
      <c r="E314" s="181"/>
      <c r="F314" s="181"/>
      <c r="G314" s="181"/>
      <c r="H314" s="181"/>
    </row>
    <row r="315" s="180" customFormat="true" ht="12.75" hidden="false" customHeight="false" outlineLevel="0" collapsed="false">
      <c r="E315" s="181"/>
      <c r="F315" s="181"/>
      <c r="G315" s="181"/>
      <c r="H315" s="181"/>
    </row>
    <row r="316" s="180" customFormat="true" ht="12.75" hidden="false" customHeight="false" outlineLevel="0" collapsed="false">
      <c r="E316" s="181"/>
      <c r="F316" s="181"/>
      <c r="G316" s="181"/>
      <c r="H316" s="181"/>
    </row>
    <row r="317" s="180" customFormat="true" ht="12.75" hidden="false" customHeight="false" outlineLevel="0" collapsed="false">
      <c r="E317" s="181"/>
      <c r="F317" s="181"/>
      <c r="G317" s="181"/>
      <c r="H317" s="181"/>
    </row>
    <row r="318" s="180" customFormat="true" ht="12.75" hidden="false" customHeight="false" outlineLevel="0" collapsed="false">
      <c r="E318" s="181"/>
      <c r="F318" s="181"/>
      <c r="G318" s="181"/>
      <c r="H318" s="181"/>
    </row>
    <row r="319" s="180" customFormat="true" ht="12.75" hidden="false" customHeight="false" outlineLevel="0" collapsed="false">
      <c r="E319" s="181"/>
      <c r="F319" s="181"/>
      <c r="G319" s="181"/>
      <c r="H319" s="181"/>
    </row>
    <row r="320" s="180" customFormat="true" ht="12.75" hidden="false" customHeight="false" outlineLevel="0" collapsed="false">
      <c r="E320" s="181"/>
      <c r="F320" s="181"/>
      <c r="G320" s="181"/>
      <c r="H320" s="181"/>
    </row>
    <row r="321" s="180" customFormat="true" ht="12.75" hidden="false" customHeight="false" outlineLevel="0" collapsed="false">
      <c r="E321" s="181"/>
      <c r="F321" s="181"/>
      <c r="G321" s="181"/>
      <c r="H321" s="181"/>
    </row>
    <row r="322" s="180" customFormat="true" ht="12.75" hidden="false" customHeight="false" outlineLevel="0" collapsed="false">
      <c r="E322" s="181"/>
      <c r="F322" s="181"/>
      <c r="G322" s="181"/>
      <c r="H322" s="181"/>
    </row>
    <row r="323" s="180" customFormat="true" ht="12.75" hidden="false" customHeight="false" outlineLevel="0" collapsed="false">
      <c r="E323" s="181"/>
      <c r="F323" s="181"/>
      <c r="G323" s="181"/>
      <c r="H323" s="181"/>
    </row>
    <row r="324" s="180" customFormat="true" ht="12.75" hidden="false" customHeight="false" outlineLevel="0" collapsed="false">
      <c r="E324" s="181"/>
      <c r="F324" s="181"/>
      <c r="G324" s="181"/>
      <c r="H324" s="181"/>
    </row>
    <row r="325" s="180" customFormat="true" ht="12.75" hidden="false" customHeight="false" outlineLevel="0" collapsed="false">
      <c r="E325" s="181"/>
      <c r="F325" s="181"/>
      <c r="G325" s="181"/>
      <c r="H325" s="181"/>
    </row>
    <row r="326" s="180" customFormat="true" ht="12.75" hidden="false" customHeight="false" outlineLevel="0" collapsed="false">
      <c r="E326" s="181"/>
      <c r="F326" s="181"/>
      <c r="G326" s="181"/>
      <c r="H326" s="181"/>
    </row>
    <row r="327" s="180" customFormat="true" ht="12.75" hidden="false" customHeight="false" outlineLevel="0" collapsed="false">
      <c r="E327" s="181"/>
      <c r="F327" s="181"/>
      <c r="G327" s="181"/>
      <c r="H327" s="181"/>
    </row>
    <row r="328" s="180" customFormat="true" ht="12.75" hidden="false" customHeight="false" outlineLevel="0" collapsed="false">
      <c r="E328" s="181"/>
      <c r="F328" s="181"/>
      <c r="G328" s="181"/>
      <c r="H328" s="181"/>
    </row>
    <row r="329" s="180" customFormat="true" ht="12.75" hidden="false" customHeight="false" outlineLevel="0" collapsed="false">
      <c r="E329" s="181"/>
      <c r="F329" s="181"/>
      <c r="G329" s="181"/>
      <c r="H329" s="181"/>
    </row>
    <row r="330" s="180" customFormat="true" ht="12.75" hidden="false" customHeight="false" outlineLevel="0" collapsed="false">
      <c r="E330" s="181"/>
      <c r="F330" s="181"/>
      <c r="G330" s="181"/>
      <c r="H330" s="181"/>
    </row>
    <row r="331" s="180" customFormat="true" ht="12.75" hidden="false" customHeight="false" outlineLevel="0" collapsed="false">
      <c r="E331" s="181"/>
      <c r="F331" s="181"/>
      <c r="G331" s="181"/>
      <c r="H331" s="181"/>
    </row>
    <row r="332" s="180" customFormat="true" ht="12.75" hidden="false" customHeight="false" outlineLevel="0" collapsed="false">
      <c r="E332" s="181"/>
      <c r="F332" s="181"/>
      <c r="G332" s="181"/>
      <c r="H332" s="181"/>
    </row>
    <row r="333" s="180" customFormat="true" ht="12.75" hidden="false" customHeight="false" outlineLevel="0" collapsed="false">
      <c r="E333" s="181"/>
      <c r="F333" s="181"/>
      <c r="G333" s="181"/>
      <c r="H333" s="181"/>
    </row>
    <row r="334" s="180" customFormat="true" ht="12.75" hidden="false" customHeight="false" outlineLevel="0" collapsed="false">
      <c r="E334" s="181"/>
      <c r="F334" s="181"/>
      <c r="G334" s="181"/>
      <c r="H334" s="181"/>
    </row>
    <row r="335" s="180" customFormat="true" ht="12.75" hidden="false" customHeight="false" outlineLevel="0" collapsed="false">
      <c r="E335" s="181"/>
      <c r="F335" s="181"/>
      <c r="G335" s="181"/>
      <c r="H335" s="181"/>
    </row>
    <row r="336" s="180" customFormat="true" ht="12.75" hidden="false" customHeight="false" outlineLevel="0" collapsed="false">
      <c r="E336" s="181"/>
      <c r="F336" s="181"/>
      <c r="G336" s="181"/>
      <c r="H336" s="181"/>
    </row>
    <row r="337" s="180" customFormat="true" ht="12.75" hidden="false" customHeight="false" outlineLevel="0" collapsed="false">
      <c r="E337" s="181"/>
      <c r="F337" s="181"/>
      <c r="G337" s="181"/>
      <c r="H337" s="181"/>
    </row>
    <row r="338" s="180" customFormat="true" ht="12.75" hidden="false" customHeight="false" outlineLevel="0" collapsed="false">
      <c r="E338" s="181"/>
      <c r="F338" s="181"/>
      <c r="G338" s="181"/>
      <c r="H338" s="181"/>
    </row>
    <row r="339" s="180" customFormat="true" ht="12.75" hidden="false" customHeight="false" outlineLevel="0" collapsed="false">
      <c r="E339" s="181"/>
      <c r="F339" s="181"/>
      <c r="G339" s="181"/>
      <c r="H339" s="181"/>
    </row>
    <row r="340" s="180" customFormat="true" ht="12.75" hidden="false" customHeight="false" outlineLevel="0" collapsed="false">
      <c r="E340" s="181"/>
      <c r="F340" s="181"/>
      <c r="G340" s="181"/>
      <c r="H340" s="181"/>
    </row>
    <row r="341" s="180" customFormat="true" ht="12.75" hidden="false" customHeight="false" outlineLevel="0" collapsed="false">
      <c r="E341" s="181"/>
      <c r="F341" s="181"/>
      <c r="G341" s="181"/>
      <c r="H341" s="181"/>
    </row>
    <row r="342" s="180" customFormat="true" ht="12.75" hidden="false" customHeight="false" outlineLevel="0" collapsed="false">
      <c r="E342" s="181"/>
      <c r="F342" s="181"/>
      <c r="G342" s="181"/>
      <c r="H342" s="181"/>
    </row>
    <row r="343" s="180" customFormat="true" ht="12.75" hidden="false" customHeight="false" outlineLevel="0" collapsed="false">
      <c r="E343" s="181"/>
      <c r="F343" s="181"/>
      <c r="G343" s="181"/>
      <c r="H343" s="181"/>
    </row>
    <row r="344" s="180" customFormat="true" ht="12.75" hidden="false" customHeight="false" outlineLevel="0" collapsed="false">
      <c r="E344" s="181"/>
      <c r="F344" s="181"/>
      <c r="G344" s="181"/>
      <c r="H344" s="181"/>
    </row>
    <row r="345" s="180" customFormat="true" ht="12.75" hidden="false" customHeight="false" outlineLevel="0" collapsed="false">
      <c r="E345" s="181"/>
      <c r="F345" s="181"/>
      <c r="G345" s="181"/>
      <c r="H345" s="181"/>
    </row>
    <row r="346" s="180" customFormat="true" ht="12.75" hidden="false" customHeight="false" outlineLevel="0" collapsed="false">
      <c r="E346" s="181"/>
      <c r="F346" s="181"/>
      <c r="G346" s="181"/>
      <c r="H346" s="181"/>
    </row>
    <row r="347" s="180" customFormat="true" ht="12.75" hidden="false" customHeight="false" outlineLevel="0" collapsed="false">
      <c r="E347" s="181"/>
      <c r="F347" s="181"/>
      <c r="G347" s="181"/>
      <c r="H347" s="181"/>
    </row>
    <row r="348" s="180" customFormat="true" ht="12.75" hidden="false" customHeight="false" outlineLevel="0" collapsed="false">
      <c r="E348" s="181"/>
      <c r="F348" s="181"/>
      <c r="G348" s="181"/>
      <c r="H348" s="181"/>
    </row>
    <row r="349" s="180" customFormat="true" ht="12.75" hidden="false" customHeight="false" outlineLevel="0" collapsed="false">
      <c r="E349" s="181"/>
      <c r="F349" s="181"/>
      <c r="G349" s="181"/>
      <c r="H349" s="181"/>
    </row>
    <row r="350" s="180" customFormat="true" ht="12.75" hidden="false" customHeight="false" outlineLevel="0" collapsed="false">
      <c r="E350" s="181"/>
      <c r="F350" s="181"/>
      <c r="G350" s="181"/>
      <c r="H350" s="181"/>
    </row>
    <row r="351" s="180" customFormat="true" ht="12.75" hidden="false" customHeight="false" outlineLevel="0" collapsed="false">
      <c r="E351" s="181"/>
      <c r="F351" s="181"/>
      <c r="G351" s="181"/>
      <c r="H351" s="181"/>
    </row>
    <row r="352" s="180" customFormat="true" ht="12.75" hidden="false" customHeight="false" outlineLevel="0" collapsed="false">
      <c r="E352" s="181"/>
      <c r="F352" s="181"/>
      <c r="G352" s="181"/>
      <c r="H352" s="181"/>
    </row>
    <row r="353" s="180" customFormat="true" ht="12.75" hidden="false" customHeight="false" outlineLevel="0" collapsed="false">
      <c r="E353" s="181"/>
      <c r="F353" s="181"/>
      <c r="G353" s="181"/>
      <c r="H353" s="181"/>
    </row>
    <row r="354" s="180" customFormat="true" ht="12.75" hidden="false" customHeight="false" outlineLevel="0" collapsed="false">
      <c r="E354" s="181"/>
      <c r="F354" s="181"/>
      <c r="G354" s="181"/>
      <c r="H354" s="181"/>
    </row>
    <row r="355" s="180" customFormat="true" ht="12.75" hidden="false" customHeight="false" outlineLevel="0" collapsed="false">
      <c r="E355" s="181"/>
      <c r="F355" s="181"/>
      <c r="G355" s="181"/>
      <c r="H355" s="181"/>
    </row>
    <row r="356" s="180" customFormat="true" ht="12.75" hidden="false" customHeight="false" outlineLevel="0" collapsed="false">
      <c r="E356" s="181"/>
      <c r="F356" s="181"/>
      <c r="G356" s="181"/>
      <c r="H356" s="181"/>
    </row>
    <row r="357" s="180" customFormat="true" ht="12.75" hidden="false" customHeight="false" outlineLevel="0" collapsed="false">
      <c r="E357" s="181"/>
      <c r="F357" s="181"/>
      <c r="G357" s="181"/>
      <c r="H357" s="181"/>
    </row>
    <row r="358" s="180" customFormat="true" ht="12.75" hidden="false" customHeight="false" outlineLevel="0" collapsed="false">
      <c r="E358" s="181"/>
      <c r="F358" s="181"/>
      <c r="G358" s="181"/>
      <c r="H358" s="181"/>
    </row>
    <row r="359" s="180" customFormat="true" ht="12.75" hidden="false" customHeight="false" outlineLevel="0" collapsed="false">
      <c r="E359" s="181"/>
      <c r="F359" s="181"/>
      <c r="G359" s="181"/>
      <c r="H359" s="181"/>
    </row>
    <row r="360" s="180" customFormat="true" ht="12.75" hidden="false" customHeight="false" outlineLevel="0" collapsed="false">
      <c r="E360" s="181"/>
      <c r="F360" s="181"/>
      <c r="G360" s="181"/>
      <c r="H360" s="181"/>
    </row>
    <row r="361" s="180" customFormat="true" ht="12.75" hidden="false" customHeight="false" outlineLevel="0" collapsed="false">
      <c r="E361" s="181"/>
      <c r="F361" s="181"/>
      <c r="G361" s="181"/>
      <c r="H361" s="181"/>
    </row>
    <row r="362" s="180" customFormat="true" ht="12.75" hidden="false" customHeight="false" outlineLevel="0" collapsed="false">
      <c r="E362" s="181"/>
      <c r="F362" s="181"/>
      <c r="G362" s="181"/>
      <c r="H362" s="181"/>
    </row>
    <row r="363" s="180" customFormat="true" ht="12.75" hidden="false" customHeight="false" outlineLevel="0" collapsed="false">
      <c r="E363" s="181"/>
      <c r="F363" s="181"/>
      <c r="G363" s="181"/>
      <c r="H363" s="181"/>
    </row>
    <row r="364" s="180" customFormat="true" ht="12.75" hidden="false" customHeight="false" outlineLevel="0" collapsed="false">
      <c r="E364" s="181"/>
      <c r="F364" s="181"/>
      <c r="G364" s="181"/>
      <c r="H364" s="181"/>
    </row>
    <row r="365" s="180" customFormat="true" ht="12.75" hidden="false" customHeight="false" outlineLevel="0" collapsed="false">
      <c r="E365" s="181"/>
      <c r="F365" s="181"/>
      <c r="G365" s="181"/>
      <c r="H365" s="181"/>
    </row>
    <row r="366" s="180" customFormat="true" ht="12.75" hidden="false" customHeight="false" outlineLevel="0" collapsed="false">
      <c r="E366" s="181"/>
      <c r="F366" s="181"/>
      <c r="G366" s="181"/>
      <c r="H366" s="181"/>
    </row>
    <row r="367" s="180" customFormat="true" ht="12.75" hidden="false" customHeight="false" outlineLevel="0" collapsed="false">
      <c r="E367" s="181"/>
      <c r="F367" s="181"/>
      <c r="G367" s="181"/>
      <c r="H367" s="181"/>
    </row>
    <row r="368" s="180" customFormat="true" ht="12.75" hidden="false" customHeight="false" outlineLevel="0" collapsed="false">
      <c r="E368" s="181"/>
      <c r="F368" s="181"/>
      <c r="G368" s="181"/>
      <c r="H368" s="181"/>
    </row>
    <row r="369" s="180" customFormat="true" ht="12.75" hidden="false" customHeight="false" outlineLevel="0" collapsed="false">
      <c r="E369" s="181"/>
      <c r="F369" s="181"/>
      <c r="G369" s="181"/>
      <c r="H369" s="181"/>
    </row>
    <row r="370" s="180" customFormat="true" ht="12.75" hidden="false" customHeight="false" outlineLevel="0" collapsed="false">
      <c r="E370" s="181"/>
      <c r="F370" s="181"/>
      <c r="G370" s="181"/>
      <c r="H370" s="181"/>
    </row>
    <row r="371" s="180" customFormat="true" ht="12.75" hidden="false" customHeight="false" outlineLevel="0" collapsed="false">
      <c r="E371" s="181"/>
      <c r="F371" s="181"/>
      <c r="G371" s="181"/>
      <c r="H371" s="181"/>
    </row>
    <row r="372" s="180" customFormat="true" ht="12.75" hidden="false" customHeight="false" outlineLevel="0" collapsed="false">
      <c r="E372" s="181"/>
      <c r="F372" s="181"/>
      <c r="G372" s="181"/>
      <c r="H372" s="181"/>
    </row>
    <row r="373" s="180" customFormat="true" ht="12.75" hidden="false" customHeight="false" outlineLevel="0" collapsed="false">
      <c r="E373" s="181"/>
      <c r="F373" s="181"/>
      <c r="G373" s="181"/>
      <c r="H373" s="181"/>
    </row>
    <row r="374" s="180" customFormat="true" ht="12.75" hidden="false" customHeight="false" outlineLevel="0" collapsed="false">
      <c r="E374" s="181"/>
      <c r="F374" s="181"/>
      <c r="G374" s="181"/>
      <c r="H374" s="181"/>
    </row>
    <row r="375" s="180" customFormat="true" ht="12.75" hidden="false" customHeight="false" outlineLevel="0" collapsed="false">
      <c r="E375" s="181"/>
      <c r="F375" s="181"/>
      <c r="G375" s="181"/>
      <c r="H375" s="181"/>
    </row>
    <row r="376" s="180" customFormat="true" ht="12.75" hidden="false" customHeight="false" outlineLevel="0" collapsed="false">
      <c r="E376" s="181"/>
      <c r="F376" s="181"/>
      <c r="G376" s="181"/>
      <c r="H376" s="181"/>
    </row>
    <row r="377" s="180" customFormat="true" ht="12.75" hidden="false" customHeight="false" outlineLevel="0" collapsed="false">
      <c r="E377" s="181"/>
      <c r="F377" s="181"/>
      <c r="G377" s="181"/>
      <c r="H377" s="181"/>
    </row>
    <row r="378" s="180" customFormat="true" ht="12.75" hidden="false" customHeight="false" outlineLevel="0" collapsed="false">
      <c r="E378" s="181"/>
      <c r="F378" s="181"/>
      <c r="G378" s="181"/>
      <c r="H378" s="181"/>
    </row>
    <row r="379" s="180" customFormat="true" ht="12.75" hidden="false" customHeight="false" outlineLevel="0" collapsed="false">
      <c r="E379" s="181"/>
      <c r="F379" s="181"/>
      <c r="G379" s="181"/>
      <c r="H379" s="181"/>
    </row>
    <row r="380" s="180" customFormat="true" ht="12.75" hidden="false" customHeight="false" outlineLevel="0" collapsed="false">
      <c r="E380" s="181"/>
      <c r="F380" s="181"/>
      <c r="G380" s="181"/>
      <c r="H380" s="181"/>
    </row>
    <row r="381" s="180" customFormat="true" ht="12.75" hidden="false" customHeight="false" outlineLevel="0" collapsed="false">
      <c r="E381" s="181"/>
      <c r="F381" s="181"/>
      <c r="G381" s="181"/>
      <c r="H381" s="181"/>
    </row>
    <row r="382" s="180" customFormat="true" ht="12.75" hidden="false" customHeight="false" outlineLevel="0" collapsed="false">
      <c r="E382" s="181"/>
      <c r="F382" s="181"/>
      <c r="G382" s="181"/>
      <c r="H382" s="181"/>
    </row>
    <row r="383" s="180" customFormat="true" ht="12.75" hidden="false" customHeight="false" outlineLevel="0" collapsed="false">
      <c r="E383" s="181"/>
      <c r="F383" s="181"/>
      <c r="G383" s="181"/>
      <c r="H383" s="181"/>
    </row>
    <row r="384" s="180" customFormat="true" ht="12.75" hidden="false" customHeight="false" outlineLevel="0" collapsed="false">
      <c r="E384" s="181"/>
      <c r="F384" s="181"/>
      <c r="G384" s="181"/>
      <c r="H384" s="181"/>
    </row>
    <row r="385" s="180" customFormat="true" ht="12.75" hidden="false" customHeight="false" outlineLevel="0" collapsed="false">
      <c r="E385" s="181"/>
      <c r="F385" s="181"/>
      <c r="G385" s="181"/>
      <c r="H385" s="181"/>
    </row>
    <row r="386" s="180" customFormat="true" ht="12.75" hidden="false" customHeight="false" outlineLevel="0" collapsed="false">
      <c r="E386" s="181"/>
      <c r="F386" s="181"/>
      <c r="G386" s="181"/>
      <c r="H386" s="181"/>
    </row>
    <row r="387" s="180" customFormat="true" ht="12.75" hidden="false" customHeight="false" outlineLevel="0" collapsed="false">
      <c r="E387" s="181"/>
      <c r="F387" s="181"/>
      <c r="G387" s="181"/>
      <c r="H387" s="181"/>
    </row>
    <row r="388" s="180" customFormat="true" ht="12.75" hidden="false" customHeight="false" outlineLevel="0" collapsed="false">
      <c r="E388" s="181"/>
      <c r="F388" s="181"/>
      <c r="G388" s="181"/>
      <c r="H388" s="181"/>
    </row>
    <row r="389" s="180" customFormat="true" ht="12.75" hidden="false" customHeight="false" outlineLevel="0" collapsed="false">
      <c r="E389" s="181"/>
      <c r="F389" s="181"/>
      <c r="G389" s="181"/>
      <c r="H389" s="181"/>
    </row>
    <row r="390" s="180" customFormat="true" ht="12.75" hidden="false" customHeight="false" outlineLevel="0" collapsed="false">
      <c r="E390" s="181"/>
      <c r="F390" s="181"/>
      <c r="G390" s="181"/>
      <c r="H390" s="181"/>
    </row>
    <row r="391" s="180" customFormat="true" ht="12.75" hidden="false" customHeight="false" outlineLevel="0" collapsed="false">
      <c r="E391" s="181"/>
      <c r="F391" s="181"/>
      <c r="G391" s="181"/>
      <c r="H391" s="181"/>
    </row>
    <row r="392" s="180" customFormat="true" ht="12.75" hidden="false" customHeight="false" outlineLevel="0" collapsed="false">
      <c r="E392" s="181"/>
      <c r="F392" s="181"/>
      <c r="G392" s="181"/>
      <c r="H392" s="181"/>
    </row>
    <row r="393" s="180" customFormat="true" ht="12.75" hidden="false" customHeight="false" outlineLevel="0" collapsed="false">
      <c r="E393" s="181"/>
      <c r="F393" s="181"/>
      <c r="G393" s="181"/>
      <c r="H393" s="181"/>
    </row>
    <row r="394" s="180" customFormat="true" ht="12.75" hidden="false" customHeight="false" outlineLevel="0" collapsed="false">
      <c r="E394" s="181"/>
      <c r="F394" s="181"/>
      <c r="G394" s="181"/>
      <c r="H394" s="181"/>
    </row>
    <row r="395" s="180" customFormat="true" ht="12.75" hidden="false" customHeight="false" outlineLevel="0" collapsed="false">
      <c r="E395" s="181"/>
      <c r="F395" s="181"/>
      <c r="G395" s="181"/>
      <c r="H395" s="181"/>
    </row>
    <row r="396" s="180" customFormat="true" ht="12.75" hidden="false" customHeight="false" outlineLevel="0" collapsed="false">
      <c r="E396" s="181"/>
      <c r="F396" s="181"/>
      <c r="G396" s="181"/>
      <c r="H396" s="181"/>
    </row>
    <row r="397" s="180" customFormat="true" ht="12.75" hidden="false" customHeight="false" outlineLevel="0" collapsed="false">
      <c r="E397" s="181"/>
      <c r="F397" s="181"/>
      <c r="G397" s="181"/>
      <c r="H397" s="181"/>
    </row>
    <row r="398" s="180" customFormat="true" ht="12.75" hidden="false" customHeight="false" outlineLevel="0" collapsed="false">
      <c r="E398" s="181"/>
      <c r="F398" s="181"/>
      <c r="G398" s="181"/>
      <c r="H398" s="181"/>
    </row>
    <row r="399" s="180" customFormat="true" ht="12.75" hidden="false" customHeight="false" outlineLevel="0" collapsed="false">
      <c r="E399" s="181"/>
      <c r="F399" s="181"/>
      <c r="G399" s="181"/>
      <c r="H399" s="181"/>
    </row>
    <row r="400" s="180" customFormat="true" ht="12.75" hidden="false" customHeight="false" outlineLevel="0" collapsed="false">
      <c r="E400" s="181"/>
      <c r="F400" s="181"/>
      <c r="G400" s="181"/>
      <c r="H400" s="181"/>
    </row>
    <row r="401" s="180" customFormat="true" ht="12.75" hidden="false" customHeight="false" outlineLevel="0" collapsed="false">
      <c r="E401" s="181"/>
      <c r="F401" s="181"/>
      <c r="G401" s="181"/>
      <c r="H401" s="181"/>
    </row>
    <row r="402" s="180" customFormat="true" ht="12.75" hidden="false" customHeight="false" outlineLevel="0" collapsed="false">
      <c r="E402" s="181"/>
      <c r="F402" s="181"/>
      <c r="G402" s="181"/>
      <c r="H402" s="181"/>
    </row>
    <row r="403" s="180" customFormat="true" ht="12.75" hidden="false" customHeight="false" outlineLevel="0" collapsed="false">
      <c r="E403" s="181"/>
      <c r="F403" s="181"/>
      <c r="G403" s="181"/>
      <c r="H403" s="181"/>
    </row>
    <row r="404" s="180" customFormat="true" ht="12.75" hidden="false" customHeight="false" outlineLevel="0" collapsed="false">
      <c r="E404" s="181"/>
      <c r="F404" s="181"/>
      <c r="G404" s="181"/>
      <c r="H404" s="181"/>
    </row>
    <row r="405" s="180" customFormat="true" ht="12.75" hidden="false" customHeight="false" outlineLevel="0" collapsed="false">
      <c r="E405" s="181"/>
      <c r="F405" s="181"/>
      <c r="G405" s="181"/>
      <c r="H405" s="181"/>
    </row>
    <row r="406" s="180" customFormat="true" ht="12.75" hidden="false" customHeight="false" outlineLevel="0" collapsed="false">
      <c r="E406" s="181"/>
      <c r="F406" s="181"/>
      <c r="G406" s="181"/>
      <c r="H406" s="181"/>
    </row>
    <row r="407" s="180" customFormat="true" ht="12.75" hidden="false" customHeight="false" outlineLevel="0" collapsed="false">
      <c r="E407" s="181"/>
      <c r="F407" s="181"/>
      <c r="G407" s="181"/>
      <c r="H407" s="181"/>
    </row>
    <row r="408" s="180" customFormat="true" ht="12.75" hidden="false" customHeight="false" outlineLevel="0" collapsed="false">
      <c r="E408" s="181"/>
      <c r="F408" s="181"/>
      <c r="G408" s="181"/>
      <c r="H408" s="181"/>
    </row>
    <row r="409" s="180" customFormat="true" ht="12.75" hidden="false" customHeight="false" outlineLevel="0" collapsed="false">
      <c r="E409" s="181"/>
      <c r="F409" s="181"/>
      <c r="G409" s="181"/>
      <c r="H409" s="181"/>
    </row>
    <row r="410" s="180" customFormat="true" ht="12.75" hidden="false" customHeight="false" outlineLevel="0" collapsed="false">
      <c r="E410" s="181"/>
      <c r="F410" s="181"/>
      <c r="G410" s="181"/>
      <c r="H410" s="181"/>
    </row>
    <row r="411" s="180" customFormat="true" ht="12.75" hidden="false" customHeight="false" outlineLevel="0" collapsed="false">
      <c r="E411" s="181"/>
      <c r="F411" s="181"/>
      <c r="G411" s="181"/>
      <c r="H411" s="181"/>
    </row>
    <row r="412" s="180" customFormat="true" ht="12.75" hidden="false" customHeight="false" outlineLevel="0" collapsed="false">
      <c r="E412" s="181"/>
      <c r="F412" s="181"/>
      <c r="G412" s="181"/>
      <c r="H412" s="181"/>
    </row>
    <row r="413" s="180" customFormat="true" ht="12.75" hidden="false" customHeight="false" outlineLevel="0" collapsed="false">
      <c r="E413" s="181"/>
      <c r="F413" s="181"/>
      <c r="G413" s="181"/>
      <c r="H413" s="181"/>
    </row>
    <row r="414" s="180" customFormat="true" ht="12.75" hidden="false" customHeight="false" outlineLevel="0" collapsed="false">
      <c r="E414" s="181"/>
      <c r="F414" s="181"/>
      <c r="G414" s="181"/>
      <c r="H414" s="181"/>
    </row>
    <row r="415" s="180" customFormat="true" ht="12.75" hidden="false" customHeight="false" outlineLevel="0" collapsed="false">
      <c r="E415" s="181"/>
      <c r="F415" s="181"/>
      <c r="G415" s="181"/>
      <c r="H415" s="181"/>
    </row>
    <row r="416" s="180" customFormat="true" ht="12.75" hidden="false" customHeight="false" outlineLevel="0" collapsed="false">
      <c r="E416" s="181"/>
      <c r="F416" s="181"/>
      <c r="G416" s="181"/>
      <c r="H416" s="181"/>
    </row>
    <row r="417" s="180" customFormat="true" ht="12.75" hidden="false" customHeight="false" outlineLevel="0" collapsed="false">
      <c r="E417" s="181"/>
      <c r="F417" s="181"/>
      <c r="G417" s="181"/>
      <c r="H417" s="181"/>
    </row>
    <row r="418" s="180" customFormat="true" ht="12.75" hidden="false" customHeight="false" outlineLevel="0" collapsed="false">
      <c r="E418" s="181"/>
      <c r="F418" s="181"/>
      <c r="G418" s="181"/>
      <c r="H418" s="181"/>
    </row>
    <row r="419" s="180" customFormat="true" ht="12.75" hidden="false" customHeight="false" outlineLevel="0" collapsed="false">
      <c r="E419" s="181"/>
      <c r="F419" s="181"/>
      <c r="G419" s="181"/>
      <c r="H419" s="181"/>
    </row>
    <row r="420" s="180" customFormat="true" ht="12.75" hidden="false" customHeight="false" outlineLevel="0" collapsed="false">
      <c r="E420" s="181"/>
      <c r="F420" s="181"/>
      <c r="G420" s="181"/>
      <c r="H420" s="181"/>
    </row>
    <row r="421" s="180" customFormat="true" ht="12.75" hidden="false" customHeight="false" outlineLevel="0" collapsed="false">
      <c r="E421" s="181"/>
      <c r="F421" s="181"/>
      <c r="G421" s="181"/>
      <c r="H421" s="181"/>
    </row>
    <row r="422" s="180" customFormat="true" ht="12.75" hidden="false" customHeight="false" outlineLevel="0" collapsed="false">
      <c r="E422" s="181"/>
      <c r="F422" s="181"/>
      <c r="G422" s="181"/>
      <c r="H422" s="181"/>
    </row>
    <row r="423" s="180" customFormat="true" ht="12.75" hidden="false" customHeight="false" outlineLevel="0" collapsed="false">
      <c r="E423" s="181"/>
      <c r="F423" s="181"/>
      <c r="G423" s="181"/>
      <c r="H423" s="181"/>
    </row>
    <row r="424" s="180" customFormat="true" ht="12.75" hidden="false" customHeight="false" outlineLevel="0" collapsed="false">
      <c r="E424" s="181"/>
      <c r="F424" s="181"/>
      <c r="G424" s="181"/>
      <c r="H424" s="181"/>
    </row>
    <row r="425" s="180" customFormat="true" ht="12.75" hidden="false" customHeight="false" outlineLevel="0" collapsed="false">
      <c r="E425" s="181"/>
      <c r="F425" s="181"/>
      <c r="G425" s="181"/>
      <c r="H425" s="181"/>
    </row>
    <row r="426" s="180" customFormat="true" ht="12.75" hidden="false" customHeight="false" outlineLevel="0" collapsed="false">
      <c r="E426" s="181"/>
      <c r="F426" s="181"/>
      <c r="G426" s="181"/>
      <c r="H426" s="181"/>
    </row>
    <row r="427" s="180" customFormat="true" ht="12.75" hidden="false" customHeight="false" outlineLevel="0" collapsed="false">
      <c r="E427" s="181"/>
      <c r="F427" s="181"/>
      <c r="G427" s="181"/>
      <c r="H427" s="181"/>
    </row>
    <row r="428" s="180" customFormat="true" ht="12.75" hidden="false" customHeight="false" outlineLevel="0" collapsed="false">
      <c r="E428" s="181"/>
      <c r="F428" s="181"/>
      <c r="G428" s="181"/>
      <c r="H428" s="181"/>
    </row>
    <row r="429" s="180" customFormat="true" ht="12.75" hidden="false" customHeight="false" outlineLevel="0" collapsed="false">
      <c r="E429" s="181"/>
      <c r="F429" s="181"/>
      <c r="G429" s="181"/>
      <c r="H429" s="181"/>
    </row>
    <row r="430" s="180" customFormat="true" ht="12.75" hidden="false" customHeight="false" outlineLevel="0" collapsed="false">
      <c r="E430" s="181"/>
      <c r="F430" s="181"/>
      <c r="G430" s="181"/>
      <c r="H430" s="181"/>
    </row>
    <row r="431" s="180" customFormat="true" ht="12.75" hidden="false" customHeight="false" outlineLevel="0" collapsed="false">
      <c r="E431" s="181"/>
      <c r="F431" s="181"/>
      <c r="G431" s="181"/>
      <c r="H431" s="181"/>
    </row>
    <row r="432" s="180" customFormat="true" ht="12.75" hidden="false" customHeight="false" outlineLevel="0" collapsed="false">
      <c r="E432" s="181"/>
      <c r="F432" s="181"/>
      <c r="G432" s="181"/>
      <c r="H432" s="181"/>
    </row>
    <row r="433" s="180" customFormat="true" ht="12.75" hidden="false" customHeight="false" outlineLevel="0" collapsed="false">
      <c r="E433" s="181"/>
      <c r="F433" s="181"/>
      <c r="G433" s="181"/>
      <c r="H433" s="181"/>
    </row>
    <row r="434" s="180" customFormat="true" ht="12.75" hidden="false" customHeight="false" outlineLevel="0" collapsed="false">
      <c r="E434" s="181"/>
      <c r="F434" s="181"/>
      <c r="G434" s="181"/>
      <c r="H434" s="181"/>
    </row>
    <row r="435" s="180" customFormat="true" ht="12.75" hidden="false" customHeight="false" outlineLevel="0" collapsed="false">
      <c r="E435" s="181"/>
      <c r="F435" s="181"/>
      <c r="G435" s="181"/>
      <c r="H435" s="181"/>
    </row>
    <row r="436" s="180" customFormat="true" ht="12.75" hidden="false" customHeight="false" outlineLevel="0" collapsed="false">
      <c r="E436" s="181"/>
      <c r="F436" s="181"/>
      <c r="G436" s="181"/>
      <c r="H436" s="181"/>
    </row>
    <row r="437" s="180" customFormat="true" ht="12.75" hidden="false" customHeight="false" outlineLevel="0" collapsed="false">
      <c r="E437" s="181"/>
      <c r="F437" s="181"/>
      <c r="G437" s="181"/>
      <c r="H437" s="181"/>
    </row>
    <row r="438" s="180" customFormat="true" ht="12.75" hidden="false" customHeight="false" outlineLevel="0" collapsed="false">
      <c r="E438" s="181"/>
      <c r="F438" s="181"/>
      <c r="G438" s="181"/>
      <c r="H438" s="181"/>
    </row>
    <row r="439" s="180" customFormat="true" ht="12.75" hidden="false" customHeight="false" outlineLevel="0" collapsed="false">
      <c r="E439" s="181"/>
      <c r="F439" s="181"/>
      <c r="G439" s="181"/>
      <c r="H439" s="181"/>
    </row>
    <row r="440" s="180" customFormat="true" ht="12.75" hidden="false" customHeight="false" outlineLevel="0" collapsed="false">
      <c r="E440" s="181"/>
      <c r="F440" s="181"/>
      <c r="G440" s="181"/>
      <c r="H440" s="181"/>
    </row>
    <row r="441" s="180" customFormat="true" ht="12.75" hidden="false" customHeight="false" outlineLevel="0" collapsed="false">
      <c r="E441" s="181"/>
      <c r="F441" s="181"/>
      <c r="G441" s="181"/>
      <c r="H441" s="181"/>
    </row>
    <row r="442" s="180" customFormat="true" ht="12.75" hidden="false" customHeight="false" outlineLevel="0" collapsed="false">
      <c r="E442" s="181"/>
      <c r="F442" s="181"/>
      <c r="G442" s="181"/>
      <c r="H442" s="181"/>
    </row>
    <row r="443" s="180" customFormat="true" ht="12.75" hidden="false" customHeight="false" outlineLevel="0" collapsed="false">
      <c r="E443" s="181"/>
      <c r="F443" s="181"/>
      <c r="G443" s="181"/>
      <c r="H443" s="181"/>
    </row>
    <row r="444" s="180" customFormat="true" ht="12.75" hidden="false" customHeight="false" outlineLevel="0" collapsed="false">
      <c r="E444" s="181"/>
      <c r="F444" s="181"/>
      <c r="G444" s="181"/>
      <c r="H444" s="181"/>
    </row>
    <row r="445" s="180" customFormat="true" ht="12.75" hidden="false" customHeight="false" outlineLevel="0" collapsed="false">
      <c r="E445" s="181"/>
      <c r="F445" s="181"/>
      <c r="G445" s="181"/>
      <c r="H445" s="181"/>
    </row>
    <row r="446" s="180" customFormat="true" ht="12.75" hidden="false" customHeight="false" outlineLevel="0" collapsed="false">
      <c r="E446" s="181"/>
      <c r="F446" s="181"/>
      <c r="G446" s="181"/>
      <c r="H446" s="181"/>
    </row>
    <row r="447" s="180" customFormat="true" ht="12.75" hidden="false" customHeight="false" outlineLevel="0" collapsed="false">
      <c r="E447" s="181"/>
      <c r="F447" s="181"/>
      <c r="G447" s="181"/>
      <c r="H447" s="181"/>
    </row>
    <row r="448" s="180" customFormat="true" ht="12.75" hidden="false" customHeight="false" outlineLevel="0" collapsed="false">
      <c r="E448" s="181"/>
      <c r="F448" s="181"/>
      <c r="G448" s="181"/>
      <c r="H448" s="181"/>
    </row>
    <row r="449" s="180" customFormat="true" ht="12.75" hidden="false" customHeight="false" outlineLevel="0" collapsed="false">
      <c r="E449" s="181"/>
      <c r="F449" s="181"/>
      <c r="G449" s="181"/>
      <c r="H449" s="181"/>
    </row>
    <row r="450" s="180" customFormat="true" ht="12.75" hidden="false" customHeight="false" outlineLevel="0" collapsed="false">
      <c r="E450" s="181"/>
      <c r="F450" s="181"/>
      <c r="G450" s="181"/>
      <c r="H450" s="181"/>
    </row>
    <row r="451" s="180" customFormat="true" ht="12.75" hidden="false" customHeight="false" outlineLevel="0" collapsed="false">
      <c r="E451" s="181"/>
      <c r="F451" s="181"/>
      <c r="G451" s="181"/>
      <c r="H451" s="181"/>
    </row>
    <row r="452" s="180" customFormat="true" ht="12.75" hidden="false" customHeight="false" outlineLevel="0" collapsed="false">
      <c r="E452" s="181"/>
      <c r="F452" s="181"/>
      <c r="G452" s="181"/>
      <c r="H452" s="181"/>
    </row>
    <row r="453" s="180" customFormat="true" ht="12.75" hidden="false" customHeight="false" outlineLevel="0" collapsed="false">
      <c r="E453" s="181"/>
      <c r="F453" s="181"/>
      <c r="G453" s="181"/>
      <c r="H453" s="181"/>
    </row>
    <row r="454" s="180" customFormat="true" ht="12.75" hidden="false" customHeight="false" outlineLevel="0" collapsed="false">
      <c r="E454" s="181"/>
      <c r="F454" s="181"/>
      <c r="G454" s="181"/>
      <c r="H454" s="181"/>
    </row>
    <row r="455" s="180" customFormat="true" ht="12.75" hidden="false" customHeight="false" outlineLevel="0" collapsed="false">
      <c r="E455" s="181"/>
      <c r="F455" s="181"/>
      <c r="G455" s="181"/>
      <c r="H455" s="181"/>
    </row>
    <row r="456" s="180" customFormat="true" ht="12.75" hidden="false" customHeight="false" outlineLevel="0" collapsed="false">
      <c r="E456" s="181"/>
      <c r="F456" s="181"/>
      <c r="G456" s="181"/>
      <c r="H456" s="181"/>
    </row>
    <row r="457" s="180" customFormat="true" ht="12.75" hidden="false" customHeight="false" outlineLevel="0" collapsed="false">
      <c r="E457" s="181"/>
      <c r="F457" s="181"/>
      <c r="G457" s="181"/>
      <c r="H457" s="181"/>
    </row>
    <row r="458" s="180" customFormat="true" ht="12.75" hidden="false" customHeight="false" outlineLevel="0" collapsed="false">
      <c r="E458" s="181"/>
      <c r="F458" s="181"/>
      <c r="G458" s="181"/>
      <c r="H458" s="181"/>
    </row>
    <row r="459" s="180" customFormat="true" ht="12.75" hidden="false" customHeight="false" outlineLevel="0" collapsed="false">
      <c r="E459" s="181"/>
      <c r="F459" s="181"/>
      <c r="G459" s="181"/>
      <c r="H459" s="181"/>
    </row>
    <row r="460" s="180" customFormat="true" ht="12.75" hidden="false" customHeight="false" outlineLevel="0" collapsed="false">
      <c r="E460" s="181"/>
      <c r="F460" s="181"/>
      <c r="G460" s="181"/>
      <c r="H460" s="181"/>
    </row>
    <row r="461" s="180" customFormat="true" ht="12.75" hidden="false" customHeight="false" outlineLevel="0" collapsed="false">
      <c r="E461" s="181"/>
      <c r="F461" s="181"/>
      <c r="G461" s="181"/>
      <c r="H461" s="181"/>
    </row>
    <row r="462" s="180" customFormat="true" ht="12.75" hidden="false" customHeight="false" outlineLevel="0" collapsed="false">
      <c r="E462" s="181"/>
      <c r="F462" s="181"/>
      <c r="G462" s="181"/>
      <c r="H462" s="181"/>
    </row>
    <row r="463" s="180" customFormat="true" ht="12.75" hidden="false" customHeight="false" outlineLevel="0" collapsed="false">
      <c r="E463" s="181"/>
      <c r="F463" s="181"/>
      <c r="G463" s="181"/>
      <c r="H463" s="181"/>
    </row>
    <row r="464" s="180" customFormat="true" ht="12.75" hidden="false" customHeight="false" outlineLevel="0" collapsed="false">
      <c r="E464" s="181"/>
      <c r="F464" s="181"/>
      <c r="G464" s="181"/>
      <c r="H464" s="181"/>
    </row>
    <row r="465" s="180" customFormat="true" ht="12.75" hidden="false" customHeight="false" outlineLevel="0" collapsed="false">
      <c r="E465" s="181"/>
      <c r="F465" s="181"/>
      <c r="G465" s="181"/>
      <c r="H465" s="181"/>
    </row>
    <row r="466" s="180" customFormat="true" ht="12.75" hidden="false" customHeight="false" outlineLevel="0" collapsed="false">
      <c r="E466" s="181"/>
      <c r="F466" s="181"/>
      <c r="G466" s="181"/>
      <c r="H466" s="181"/>
    </row>
    <row r="467" s="180" customFormat="true" ht="12.75" hidden="false" customHeight="false" outlineLevel="0" collapsed="false">
      <c r="E467" s="181"/>
      <c r="F467" s="181"/>
      <c r="G467" s="181"/>
      <c r="H467" s="181"/>
    </row>
    <row r="468" s="180" customFormat="true" ht="12.75" hidden="false" customHeight="false" outlineLevel="0" collapsed="false">
      <c r="E468" s="181"/>
      <c r="F468" s="181"/>
      <c r="G468" s="181"/>
      <c r="H468" s="181"/>
    </row>
    <row r="469" s="180" customFormat="true" ht="12.75" hidden="false" customHeight="false" outlineLevel="0" collapsed="false">
      <c r="E469" s="181"/>
      <c r="F469" s="181"/>
      <c r="G469" s="181"/>
      <c r="H469" s="181"/>
    </row>
    <row r="470" s="180" customFormat="true" ht="12.75" hidden="false" customHeight="false" outlineLevel="0" collapsed="false">
      <c r="E470" s="181"/>
      <c r="F470" s="181"/>
      <c r="G470" s="181"/>
      <c r="H470" s="181"/>
    </row>
    <row r="471" s="180" customFormat="true" ht="12.75" hidden="false" customHeight="false" outlineLevel="0" collapsed="false">
      <c r="E471" s="181"/>
      <c r="F471" s="181"/>
      <c r="G471" s="181"/>
      <c r="H471" s="181"/>
    </row>
    <row r="472" s="180" customFormat="true" ht="12.75" hidden="false" customHeight="false" outlineLevel="0" collapsed="false">
      <c r="E472" s="181"/>
      <c r="F472" s="181"/>
      <c r="G472" s="181"/>
      <c r="H472" s="181"/>
    </row>
    <row r="473" s="180" customFormat="true" ht="12.75" hidden="false" customHeight="false" outlineLevel="0" collapsed="false">
      <c r="E473" s="181"/>
      <c r="F473" s="181"/>
      <c r="G473" s="181"/>
      <c r="H473" s="181"/>
    </row>
    <row r="474" s="180" customFormat="true" ht="12.75" hidden="false" customHeight="false" outlineLevel="0" collapsed="false">
      <c r="E474" s="181"/>
      <c r="F474" s="181"/>
      <c r="G474" s="181"/>
      <c r="H474" s="181"/>
    </row>
    <row r="475" s="180" customFormat="true" ht="12.75" hidden="false" customHeight="false" outlineLevel="0" collapsed="false">
      <c r="E475" s="181"/>
      <c r="F475" s="181"/>
      <c r="G475" s="181"/>
      <c r="H475" s="181"/>
    </row>
    <row r="476" s="180" customFormat="true" ht="12.75" hidden="false" customHeight="false" outlineLevel="0" collapsed="false">
      <c r="E476" s="181"/>
      <c r="F476" s="181"/>
      <c r="G476" s="181"/>
      <c r="H476" s="181"/>
    </row>
    <row r="477" s="180" customFormat="true" ht="12.75" hidden="false" customHeight="false" outlineLevel="0" collapsed="false">
      <c r="E477" s="181"/>
      <c r="F477" s="181"/>
      <c r="G477" s="181"/>
      <c r="H477" s="181"/>
    </row>
    <row r="478" s="180" customFormat="true" ht="12.75" hidden="false" customHeight="false" outlineLevel="0" collapsed="false">
      <c r="E478" s="181"/>
      <c r="F478" s="181"/>
      <c r="G478" s="181"/>
      <c r="H478" s="181"/>
    </row>
    <row r="479" s="180" customFormat="true" ht="12.75" hidden="false" customHeight="false" outlineLevel="0" collapsed="false">
      <c r="E479" s="181"/>
      <c r="F479" s="181"/>
      <c r="G479" s="181"/>
      <c r="H479" s="181"/>
    </row>
    <row r="480" s="180" customFormat="true" ht="12.75" hidden="false" customHeight="false" outlineLevel="0" collapsed="false">
      <c r="E480" s="181"/>
      <c r="F480" s="181"/>
      <c r="G480" s="181"/>
      <c r="H480" s="181"/>
    </row>
    <row r="481" s="180" customFormat="true" ht="12.75" hidden="false" customHeight="false" outlineLevel="0" collapsed="false">
      <c r="E481" s="181"/>
      <c r="F481" s="181"/>
      <c r="G481" s="181"/>
      <c r="H481" s="181"/>
    </row>
    <row r="482" s="180" customFormat="true" ht="12.75" hidden="false" customHeight="false" outlineLevel="0" collapsed="false">
      <c r="E482" s="181"/>
      <c r="F482" s="181"/>
      <c r="G482" s="181"/>
      <c r="H482" s="181"/>
    </row>
    <row r="483" s="180" customFormat="true" ht="12.75" hidden="false" customHeight="false" outlineLevel="0" collapsed="false">
      <c r="E483" s="181"/>
      <c r="F483" s="181"/>
      <c r="G483" s="181"/>
      <c r="H483" s="181"/>
    </row>
    <row r="484" s="180" customFormat="true" ht="12.75" hidden="false" customHeight="false" outlineLevel="0" collapsed="false">
      <c r="E484" s="181"/>
      <c r="F484" s="181"/>
      <c r="G484" s="181"/>
      <c r="H484" s="181"/>
    </row>
    <row r="485" s="180" customFormat="true" ht="12.75" hidden="false" customHeight="false" outlineLevel="0" collapsed="false">
      <c r="E485" s="181"/>
      <c r="F485" s="181"/>
      <c r="G485" s="181"/>
      <c r="H485" s="181"/>
    </row>
    <row r="486" s="180" customFormat="true" ht="12.75" hidden="false" customHeight="false" outlineLevel="0" collapsed="false">
      <c r="E486" s="181"/>
      <c r="F486" s="181"/>
      <c r="G486" s="181"/>
      <c r="H486" s="181"/>
    </row>
    <row r="487" s="180" customFormat="true" ht="12.75" hidden="false" customHeight="false" outlineLevel="0" collapsed="false">
      <c r="E487" s="181"/>
      <c r="F487" s="181"/>
      <c r="G487" s="181"/>
      <c r="H487" s="181"/>
    </row>
    <row r="488" s="180" customFormat="true" ht="12.75" hidden="false" customHeight="false" outlineLevel="0" collapsed="false">
      <c r="E488" s="181"/>
      <c r="F488" s="181"/>
      <c r="G488" s="181"/>
      <c r="H488" s="181"/>
    </row>
    <row r="489" s="180" customFormat="true" ht="12.75" hidden="false" customHeight="false" outlineLevel="0" collapsed="false">
      <c r="E489" s="181"/>
      <c r="F489" s="181"/>
      <c r="G489" s="181"/>
      <c r="H489" s="181"/>
    </row>
    <row r="490" s="180" customFormat="true" ht="12.75" hidden="false" customHeight="false" outlineLevel="0" collapsed="false">
      <c r="E490" s="181"/>
      <c r="F490" s="181"/>
      <c r="G490" s="181"/>
      <c r="H490" s="181"/>
    </row>
    <row r="491" s="180" customFormat="true" ht="12.75" hidden="false" customHeight="false" outlineLevel="0" collapsed="false">
      <c r="E491" s="181"/>
      <c r="F491" s="181"/>
      <c r="G491" s="181"/>
      <c r="H491" s="181"/>
    </row>
    <row r="492" s="180" customFormat="true" ht="12.75" hidden="false" customHeight="false" outlineLevel="0" collapsed="false">
      <c r="E492" s="181"/>
      <c r="F492" s="181"/>
      <c r="G492" s="181"/>
      <c r="H492" s="181"/>
    </row>
    <row r="493" s="180" customFormat="true" ht="12.75" hidden="false" customHeight="false" outlineLevel="0" collapsed="false">
      <c r="E493" s="181"/>
      <c r="F493" s="181"/>
      <c r="G493" s="181"/>
      <c r="H493" s="181"/>
    </row>
    <row r="494" s="180" customFormat="true" ht="12.75" hidden="false" customHeight="false" outlineLevel="0" collapsed="false">
      <c r="E494" s="181"/>
      <c r="F494" s="181"/>
      <c r="G494" s="181"/>
      <c r="H494" s="181"/>
    </row>
    <row r="495" s="180" customFormat="true" ht="12.75" hidden="false" customHeight="false" outlineLevel="0" collapsed="false">
      <c r="E495" s="181"/>
      <c r="F495" s="181"/>
      <c r="G495" s="181"/>
      <c r="H495" s="181"/>
    </row>
    <row r="496" s="180" customFormat="true" ht="12.75" hidden="false" customHeight="false" outlineLevel="0" collapsed="false">
      <c r="E496" s="181"/>
      <c r="F496" s="181"/>
      <c r="G496" s="181"/>
      <c r="H496" s="181"/>
    </row>
    <row r="497" s="180" customFormat="true" ht="12.75" hidden="false" customHeight="false" outlineLevel="0" collapsed="false">
      <c r="E497" s="181"/>
      <c r="F497" s="181"/>
      <c r="G497" s="181"/>
      <c r="H497" s="181"/>
    </row>
    <row r="498" s="180" customFormat="true" ht="12.75" hidden="false" customHeight="false" outlineLevel="0" collapsed="false">
      <c r="E498" s="181"/>
      <c r="F498" s="181"/>
      <c r="G498" s="181"/>
      <c r="H498" s="181"/>
    </row>
    <row r="499" s="180" customFormat="true" ht="12.75" hidden="false" customHeight="false" outlineLevel="0" collapsed="false">
      <c r="E499" s="181"/>
      <c r="F499" s="181"/>
      <c r="G499" s="181"/>
      <c r="H499" s="181"/>
    </row>
    <row r="500" s="180" customFormat="true" ht="12.75" hidden="false" customHeight="false" outlineLevel="0" collapsed="false">
      <c r="E500" s="181"/>
      <c r="F500" s="181"/>
      <c r="G500" s="181"/>
      <c r="H500" s="181"/>
    </row>
    <row r="501" s="180" customFormat="true" ht="12.75" hidden="false" customHeight="false" outlineLevel="0" collapsed="false">
      <c r="E501" s="181"/>
      <c r="F501" s="181"/>
      <c r="G501" s="181"/>
      <c r="H501" s="181"/>
    </row>
    <row r="502" s="180" customFormat="true" ht="12.75" hidden="false" customHeight="false" outlineLevel="0" collapsed="false">
      <c r="E502" s="181"/>
      <c r="F502" s="181"/>
      <c r="G502" s="181"/>
      <c r="H502" s="181"/>
    </row>
    <row r="503" s="180" customFormat="true" ht="12.75" hidden="false" customHeight="false" outlineLevel="0" collapsed="false">
      <c r="E503" s="181"/>
      <c r="F503" s="181"/>
      <c r="G503" s="181"/>
      <c r="H503" s="181"/>
    </row>
    <row r="504" s="180" customFormat="true" ht="12.75" hidden="false" customHeight="false" outlineLevel="0" collapsed="false">
      <c r="E504" s="181"/>
      <c r="F504" s="181"/>
      <c r="G504" s="181"/>
      <c r="H504" s="181"/>
    </row>
    <row r="505" s="180" customFormat="true" ht="12.75" hidden="false" customHeight="false" outlineLevel="0" collapsed="false">
      <c r="E505" s="181"/>
      <c r="F505" s="181"/>
      <c r="G505" s="181"/>
      <c r="H505" s="181"/>
    </row>
    <row r="506" s="180" customFormat="true" ht="12.75" hidden="false" customHeight="false" outlineLevel="0" collapsed="false">
      <c r="E506" s="181"/>
      <c r="F506" s="181"/>
      <c r="G506" s="181"/>
      <c r="H506" s="181"/>
    </row>
    <row r="507" s="180" customFormat="true" ht="12.75" hidden="false" customHeight="false" outlineLevel="0" collapsed="false">
      <c r="E507" s="181"/>
      <c r="F507" s="181"/>
      <c r="G507" s="181"/>
      <c r="H507" s="181"/>
    </row>
    <row r="508" s="180" customFormat="true" ht="12.75" hidden="false" customHeight="false" outlineLevel="0" collapsed="false">
      <c r="E508" s="181"/>
      <c r="F508" s="181"/>
      <c r="G508" s="181"/>
      <c r="H508" s="181"/>
    </row>
    <row r="509" s="180" customFormat="true" ht="12.75" hidden="false" customHeight="false" outlineLevel="0" collapsed="false">
      <c r="E509" s="181"/>
      <c r="F509" s="181"/>
      <c r="G509" s="181"/>
      <c r="H509" s="181"/>
    </row>
    <row r="510" s="180" customFormat="true" ht="12.75" hidden="false" customHeight="false" outlineLevel="0" collapsed="false">
      <c r="E510" s="181"/>
      <c r="F510" s="181"/>
      <c r="G510" s="181"/>
      <c r="H510" s="181"/>
    </row>
    <row r="511" s="180" customFormat="true" ht="12.75" hidden="false" customHeight="false" outlineLevel="0" collapsed="false">
      <c r="E511" s="181"/>
      <c r="F511" s="181"/>
      <c r="G511" s="181"/>
      <c r="H511" s="181"/>
    </row>
    <row r="512" s="180" customFormat="true" ht="12.75" hidden="false" customHeight="false" outlineLevel="0" collapsed="false">
      <c r="E512" s="181"/>
      <c r="F512" s="181"/>
      <c r="G512" s="181"/>
      <c r="H512" s="181"/>
    </row>
    <row r="513" s="180" customFormat="true" ht="12.75" hidden="false" customHeight="false" outlineLevel="0" collapsed="false">
      <c r="E513" s="181"/>
      <c r="F513" s="181"/>
      <c r="G513" s="181"/>
      <c r="H513" s="181"/>
    </row>
    <row r="514" s="180" customFormat="true" ht="12.75" hidden="false" customHeight="false" outlineLevel="0" collapsed="false">
      <c r="E514" s="181"/>
      <c r="F514" s="181"/>
      <c r="G514" s="181"/>
      <c r="H514" s="181"/>
    </row>
    <row r="515" s="180" customFormat="true" ht="12.75" hidden="false" customHeight="false" outlineLevel="0" collapsed="false">
      <c r="E515" s="181"/>
      <c r="F515" s="181"/>
      <c r="G515" s="181"/>
      <c r="H515" s="181"/>
    </row>
    <row r="516" s="180" customFormat="true" ht="12.75" hidden="false" customHeight="false" outlineLevel="0" collapsed="false">
      <c r="E516" s="181"/>
      <c r="F516" s="181"/>
      <c r="G516" s="181"/>
      <c r="H516" s="181"/>
    </row>
    <row r="517" s="180" customFormat="true" ht="12.75" hidden="false" customHeight="false" outlineLevel="0" collapsed="false">
      <c r="E517" s="181"/>
      <c r="F517" s="181"/>
      <c r="G517" s="181"/>
      <c r="H517" s="181"/>
    </row>
    <row r="518" s="180" customFormat="true" ht="12.75" hidden="false" customHeight="false" outlineLevel="0" collapsed="false">
      <c r="E518" s="181"/>
      <c r="F518" s="181"/>
      <c r="G518" s="181"/>
      <c r="H518" s="181"/>
    </row>
    <row r="519" s="180" customFormat="true" ht="12.75" hidden="false" customHeight="false" outlineLevel="0" collapsed="false">
      <c r="E519" s="181"/>
      <c r="F519" s="181"/>
      <c r="G519" s="181"/>
      <c r="H519" s="181"/>
    </row>
    <row r="520" s="180" customFormat="true" ht="12.75" hidden="false" customHeight="false" outlineLevel="0" collapsed="false">
      <c r="E520" s="181"/>
      <c r="F520" s="181"/>
      <c r="G520" s="181"/>
      <c r="H520" s="181"/>
    </row>
    <row r="521" s="180" customFormat="true" ht="12.75" hidden="false" customHeight="false" outlineLevel="0" collapsed="false">
      <c r="E521" s="181"/>
      <c r="F521" s="181"/>
      <c r="G521" s="181"/>
      <c r="H521" s="181"/>
    </row>
    <row r="522" s="180" customFormat="true" ht="12.75" hidden="false" customHeight="false" outlineLevel="0" collapsed="false">
      <c r="E522" s="181"/>
      <c r="F522" s="181"/>
      <c r="G522" s="181"/>
      <c r="H522" s="181"/>
    </row>
    <row r="523" s="180" customFormat="true" ht="12.75" hidden="false" customHeight="false" outlineLevel="0" collapsed="false">
      <c r="E523" s="181"/>
      <c r="F523" s="181"/>
      <c r="G523" s="181"/>
      <c r="H523" s="181"/>
    </row>
    <row r="524" s="180" customFormat="true" ht="12.75" hidden="false" customHeight="false" outlineLevel="0" collapsed="false">
      <c r="E524" s="181"/>
      <c r="F524" s="181"/>
      <c r="G524" s="181"/>
      <c r="H524" s="181"/>
    </row>
    <row r="525" s="180" customFormat="true" ht="12.75" hidden="false" customHeight="false" outlineLevel="0" collapsed="false">
      <c r="E525" s="181"/>
      <c r="F525" s="181"/>
      <c r="G525" s="181"/>
      <c r="H525" s="181"/>
    </row>
    <row r="526" s="180" customFormat="true" ht="12.75" hidden="false" customHeight="false" outlineLevel="0" collapsed="false">
      <c r="E526" s="181"/>
      <c r="F526" s="181"/>
      <c r="G526" s="181"/>
      <c r="H526" s="181"/>
    </row>
    <row r="527" s="180" customFormat="true" ht="12.75" hidden="false" customHeight="false" outlineLevel="0" collapsed="false">
      <c r="E527" s="181"/>
      <c r="F527" s="181"/>
      <c r="G527" s="181"/>
      <c r="H527" s="181"/>
    </row>
    <row r="528" s="180" customFormat="true" ht="12.75" hidden="false" customHeight="false" outlineLevel="0" collapsed="false">
      <c r="E528" s="181"/>
      <c r="F528" s="181"/>
      <c r="G528" s="181"/>
      <c r="H528" s="181"/>
    </row>
    <row r="529" s="180" customFormat="true" ht="12.75" hidden="false" customHeight="false" outlineLevel="0" collapsed="false">
      <c r="E529" s="181"/>
      <c r="F529" s="181"/>
      <c r="G529" s="181"/>
      <c r="H529" s="181"/>
    </row>
    <row r="530" s="180" customFormat="true" ht="12.75" hidden="false" customHeight="false" outlineLevel="0" collapsed="false">
      <c r="E530" s="181"/>
      <c r="F530" s="181"/>
      <c r="G530" s="181"/>
      <c r="H530" s="181"/>
    </row>
    <row r="531" s="180" customFormat="true" ht="12.75" hidden="false" customHeight="false" outlineLevel="0" collapsed="false">
      <c r="E531" s="181"/>
      <c r="F531" s="181"/>
      <c r="G531" s="181"/>
      <c r="H531" s="181"/>
    </row>
    <row r="532" s="180" customFormat="true" ht="12.75" hidden="false" customHeight="false" outlineLevel="0" collapsed="false">
      <c r="E532" s="181"/>
      <c r="F532" s="181"/>
      <c r="G532" s="181"/>
      <c r="H532" s="181"/>
    </row>
    <row r="533" s="180" customFormat="true" ht="12.75" hidden="false" customHeight="false" outlineLevel="0" collapsed="false">
      <c r="E533" s="181"/>
      <c r="F533" s="181"/>
      <c r="G533" s="181"/>
      <c r="H533" s="181"/>
    </row>
    <row r="534" s="180" customFormat="true" ht="12.75" hidden="false" customHeight="false" outlineLevel="0" collapsed="false">
      <c r="E534" s="181"/>
      <c r="F534" s="181"/>
      <c r="G534" s="181"/>
      <c r="H534" s="181"/>
    </row>
    <row r="535" s="180" customFormat="true" ht="12.75" hidden="false" customHeight="false" outlineLevel="0" collapsed="false">
      <c r="E535" s="181"/>
      <c r="F535" s="181"/>
      <c r="G535" s="181"/>
      <c r="H535" s="181"/>
    </row>
    <row r="536" s="180" customFormat="true" ht="12.75" hidden="false" customHeight="false" outlineLevel="0" collapsed="false">
      <c r="E536" s="181"/>
      <c r="F536" s="181"/>
      <c r="G536" s="181"/>
      <c r="H536" s="181"/>
    </row>
    <row r="537" s="180" customFormat="true" ht="12.75" hidden="false" customHeight="false" outlineLevel="0" collapsed="false">
      <c r="E537" s="181"/>
      <c r="F537" s="181"/>
      <c r="G537" s="181"/>
      <c r="H537" s="181"/>
    </row>
    <row r="538" s="180" customFormat="true" ht="12.75" hidden="false" customHeight="false" outlineLevel="0" collapsed="false">
      <c r="E538" s="181"/>
      <c r="F538" s="181"/>
      <c r="G538" s="181"/>
      <c r="H538" s="181"/>
    </row>
    <row r="539" s="180" customFormat="true" ht="12.75" hidden="false" customHeight="false" outlineLevel="0" collapsed="false">
      <c r="E539" s="181"/>
      <c r="F539" s="181"/>
      <c r="G539" s="181"/>
      <c r="H539" s="181"/>
    </row>
    <row r="540" s="180" customFormat="true" ht="12.75" hidden="false" customHeight="false" outlineLevel="0" collapsed="false">
      <c r="E540" s="181"/>
      <c r="F540" s="181"/>
      <c r="G540" s="181"/>
      <c r="H540" s="181"/>
    </row>
    <row r="541" s="180" customFormat="true" ht="12.75" hidden="false" customHeight="false" outlineLevel="0" collapsed="false">
      <c r="E541" s="181"/>
      <c r="F541" s="181"/>
      <c r="G541" s="181"/>
      <c r="H541" s="181"/>
    </row>
    <row r="542" s="180" customFormat="true" ht="12.75" hidden="false" customHeight="false" outlineLevel="0" collapsed="false">
      <c r="E542" s="181"/>
      <c r="F542" s="181"/>
      <c r="G542" s="181"/>
      <c r="H542" s="181"/>
    </row>
    <row r="543" s="180" customFormat="true" ht="12.75" hidden="false" customHeight="false" outlineLevel="0" collapsed="false">
      <c r="E543" s="181"/>
      <c r="F543" s="181"/>
      <c r="G543" s="181"/>
      <c r="H543" s="181"/>
    </row>
    <row r="544" s="180" customFormat="true" ht="12.75" hidden="false" customHeight="false" outlineLevel="0" collapsed="false">
      <c r="E544" s="181"/>
      <c r="F544" s="181"/>
      <c r="G544" s="181"/>
      <c r="H544" s="181"/>
    </row>
    <row r="545" s="180" customFormat="true" ht="12.75" hidden="false" customHeight="false" outlineLevel="0" collapsed="false">
      <c r="E545" s="181"/>
      <c r="F545" s="181"/>
      <c r="G545" s="181"/>
      <c r="H545" s="181"/>
    </row>
    <row r="546" s="180" customFormat="true" ht="12.75" hidden="false" customHeight="false" outlineLevel="0" collapsed="false">
      <c r="E546" s="181"/>
      <c r="F546" s="181"/>
      <c r="G546" s="181"/>
      <c r="H546" s="181"/>
    </row>
    <row r="547" s="180" customFormat="true" ht="12.75" hidden="false" customHeight="false" outlineLevel="0" collapsed="false">
      <c r="E547" s="181"/>
      <c r="F547" s="181"/>
      <c r="G547" s="181"/>
      <c r="H547" s="181"/>
    </row>
    <row r="548" s="180" customFormat="true" ht="12.75" hidden="false" customHeight="false" outlineLevel="0" collapsed="false">
      <c r="E548" s="181"/>
      <c r="F548" s="181"/>
      <c r="G548" s="181"/>
      <c r="H548" s="181"/>
    </row>
    <row r="549" s="180" customFormat="true" ht="12.75" hidden="false" customHeight="false" outlineLevel="0" collapsed="false">
      <c r="E549" s="181"/>
      <c r="F549" s="181"/>
      <c r="G549" s="181"/>
      <c r="H549" s="181"/>
    </row>
    <row r="550" s="180" customFormat="true" ht="12.75" hidden="false" customHeight="false" outlineLevel="0" collapsed="false">
      <c r="E550" s="181"/>
      <c r="F550" s="181"/>
      <c r="G550" s="181"/>
      <c r="H550" s="181"/>
    </row>
    <row r="551" s="180" customFormat="true" ht="12.75" hidden="false" customHeight="false" outlineLevel="0" collapsed="false">
      <c r="E551" s="181"/>
      <c r="F551" s="181"/>
      <c r="G551" s="181"/>
      <c r="H551" s="181"/>
    </row>
    <row r="552" s="180" customFormat="true" ht="12.75" hidden="false" customHeight="false" outlineLevel="0" collapsed="false">
      <c r="E552" s="181"/>
      <c r="F552" s="181"/>
      <c r="G552" s="181"/>
      <c r="H552" s="181"/>
    </row>
    <row r="553" s="180" customFormat="true" ht="12.75" hidden="false" customHeight="false" outlineLevel="0" collapsed="false">
      <c r="E553" s="181"/>
      <c r="F553" s="181"/>
      <c r="G553" s="181"/>
      <c r="H553" s="181"/>
    </row>
    <row r="554" s="180" customFormat="true" ht="12.75" hidden="false" customHeight="false" outlineLevel="0" collapsed="false">
      <c r="E554" s="181"/>
      <c r="F554" s="181"/>
      <c r="G554" s="181"/>
      <c r="H554" s="181"/>
    </row>
    <row r="555" s="180" customFormat="true" ht="12.75" hidden="false" customHeight="false" outlineLevel="0" collapsed="false">
      <c r="E555" s="181"/>
      <c r="F555" s="181"/>
      <c r="G555" s="181"/>
      <c r="H555" s="181"/>
    </row>
    <row r="556" s="180" customFormat="true" ht="12.75" hidden="false" customHeight="false" outlineLevel="0" collapsed="false">
      <c r="E556" s="181"/>
      <c r="F556" s="181"/>
      <c r="G556" s="181"/>
      <c r="H556" s="181"/>
    </row>
    <row r="557" s="180" customFormat="true" ht="12.75" hidden="false" customHeight="false" outlineLevel="0" collapsed="false">
      <c r="E557" s="181"/>
      <c r="F557" s="181"/>
      <c r="G557" s="181"/>
      <c r="H557" s="181"/>
    </row>
    <row r="558" s="180" customFormat="true" ht="12.75" hidden="false" customHeight="false" outlineLevel="0" collapsed="false">
      <c r="E558" s="181"/>
      <c r="F558" s="181"/>
      <c r="G558" s="181"/>
      <c r="H558" s="181"/>
    </row>
    <row r="559" s="180" customFormat="true" ht="12.75" hidden="false" customHeight="false" outlineLevel="0" collapsed="false">
      <c r="E559" s="181"/>
      <c r="F559" s="181"/>
      <c r="G559" s="181"/>
      <c r="H559" s="181"/>
    </row>
    <row r="560" s="180" customFormat="true" ht="12.75" hidden="false" customHeight="false" outlineLevel="0" collapsed="false">
      <c r="E560" s="181"/>
      <c r="F560" s="181"/>
      <c r="G560" s="181"/>
      <c r="H560" s="181"/>
    </row>
    <row r="561" s="180" customFormat="true" ht="12.75" hidden="false" customHeight="false" outlineLevel="0" collapsed="false">
      <c r="E561" s="181"/>
      <c r="F561" s="181"/>
      <c r="G561" s="181"/>
      <c r="H561" s="181"/>
    </row>
    <row r="562" s="180" customFormat="true" ht="12.75" hidden="false" customHeight="false" outlineLevel="0" collapsed="false">
      <c r="E562" s="181"/>
      <c r="F562" s="181"/>
      <c r="G562" s="181"/>
      <c r="H562" s="181"/>
    </row>
    <row r="563" s="180" customFormat="true" ht="12.75" hidden="false" customHeight="false" outlineLevel="0" collapsed="false">
      <c r="E563" s="181"/>
      <c r="F563" s="181"/>
      <c r="G563" s="181"/>
      <c r="H563" s="181"/>
    </row>
    <row r="564" s="180" customFormat="true" ht="12.75" hidden="false" customHeight="false" outlineLevel="0" collapsed="false">
      <c r="E564" s="181"/>
      <c r="F564" s="181"/>
      <c r="G564" s="181"/>
      <c r="H564" s="181"/>
    </row>
    <row r="565" s="180" customFormat="true" ht="12.75" hidden="false" customHeight="false" outlineLevel="0" collapsed="false">
      <c r="E565" s="181"/>
      <c r="F565" s="181"/>
      <c r="G565" s="181"/>
      <c r="H565" s="181"/>
    </row>
    <row r="566" s="180" customFormat="true" ht="12.75" hidden="false" customHeight="false" outlineLevel="0" collapsed="false">
      <c r="E566" s="181"/>
      <c r="F566" s="181"/>
      <c r="G566" s="181"/>
      <c r="H566" s="181"/>
    </row>
    <row r="567" s="180" customFormat="true" ht="12.75" hidden="false" customHeight="false" outlineLevel="0" collapsed="false">
      <c r="E567" s="181"/>
      <c r="F567" s="181"/>
      <c r="G567" s="181"/>
      <c r="H567" s="181"/>
    </row>
    <row r="568" s="180" customFormat="true" ht="12.75" hidden="false" customHeight="false" outlineLevel="0" collapsed="false">
      <c r="E568" s="181"/>
      <c r="F568" s="181"/>
      <c r="G568" s="181"/>
      <c r="H568" s="181"/>
    </row>
    <row r="569" s="180" customFormat="true" ht="12.75" hidden="false" customHeight="false" outlineLevel="0" collapsed="false">
      <c r="E569" s="181"/>
      <c r="F569" s="181"/>
      <c r="G569" s="181"/>
      <c r="H569" s="181"/>
    </row>
    <row r="570" s="180" customFormat="true" ht="12.75" hidden="false" customHeight="false" outlineLevel="0" collapsed="false">
      <c r="E570" s="181"/>
      <c r="F570" s="181"/>
      <c r="G570" s="181"/>
      <c r="H570" s="181"/>
    </row>
    <row r="571" s="180" customFormat="true" ht="12.75" hidden="false" customHeight="false" outlineLevel="0" collapsed="false">
      <c r="E571" s="181"/>
      <c r="F571" s="181"/>
      <c r="G571" s="181"/>
      <c r="H571" s="181"/>
    </row>
    <row r="572" s="180" customFormat="true" ht="12.75" hidden="false" customHeight="false" outlineLevel="0" collapsed="false">
      <c r="E572" s="181"/>
      <c r="F572" s="181"/>
      <c r="G572" s="181"/>
      <c r="H572" s="181"/>
    </row>
    <row r="573" s="180" customFormat="true" ht="12.75" hidden="false" customHeight="false" outlineLevel="0" collapsed="false">
      <c r="E573" s="181"/>
      <c r="F573" s="181"/>
      <c r="G573" s="181"/>
      <c r="H573" s="181"/>
    </row>
    <row r="574" s="180" customFormat="true" ht="12.75" hidden="false" customHeight="false" outlineLevel="0" collapsed="false">
      <c r="E574" s="181"/>
      <c r="F574" s="181"/>
      <c r="G574" s="181"/>
      <c r="H574" s="181"/>
    </row>
    <row r="575" s="180" customFormat="true" ht="12.75" hidden="false" customHeight="false" outlineLevel="0" collapsed="false">
      <c r="E575" s="181"/>
      <c r="F575" s="181"/>
      <c r="G575" s="181"/>
      <c r="H575" s="181"/>
    </row>
    <row r="576" s="180" customFormat="true" ht="12.75" hidden="false" customHeight="false" outlineLevel="0" collapsed="false">
      <c r="E576" s="181"/>
      <c r="F576" s="181"/>
      <c r="G576" s="181"/>
      <c r="H576" s="181"/>
    </row>
    <row r="577" s="180" customFormat="true" ht="12.75" hidden="false" customHeight="false" outlineLevel="0" collapsed="false">
      <c r="E577" s="181"/>
      <c r="F577" s="181"/>
      <c r="G577" s="181"/>
      <c r="H577" s="181"/>
    </row>
    <row r="578" s="180" customFormat="true" ht="12.75" hidden="false" customHeight="false" outlineLevel="0" collapsed="false">
      <c r="E578" s="181"/>
      <c r="F578" s="181"/>
      <c r="G578" s="181"/>
      <c r="H578" s="181"/>
    </row>
    <row r="579" s="180" customFormat="true" ht="12.75" hidden="false" customHeight="false" outlineLevel="0" collapsed="false">
      <c r="E579" s="181"/>
      <c r="F579" s="181"/>
      <c r="G579" s="181"/>
      <c r="H579" s="181"/>
    </row>
    <row r="580" s="180" customFormat="true" ht="12.75" hidden="false" customHeight="false" outlineLevel="0" collapsed="false">
      <c r="E580" s="181"/>
      <c r="F580" s="181"/>
      <c r="G580" s="181"/>
      <c r="H580" s="181"/>
    </row>
    <row r="581" s="180" customFormat="true" ht="12.75" hidden="false" customHeight="false" outlineLevel="0" collapsed="false">
      <c r="E581" s="181"/>
      <c r="F581" s="181"/>
      <c r="G581" s="181"/>
      <c r="H581" s="181"/>
    </row>
    <row r="582" s="180" customFormat="true" ht="12.75" hidden="false" customHeight="false" outlineLevel="0" collapsed="false">
      <c r="E582" s="181"/>
      <c r="F582" s="181"/>
      <c r="G582" s="181"/>
      <c r="H582" s="181"/>
    </row>
    <row r="583" s="180" customFormat="true" ht="12.75" hidden="false" customHeight="false" outlineLevel="0" collapsed="false">
      <c r="E583" s="181"/>
      <c r="F583" s="181"/>
      <c r="G583" s="181"/>
      <c r="H583" s="181"/>
    </row>
    <row r="584" s="180" customFormat="true" ht="12.75" hidden="false" customHeight="false" outlineLevel="0" collapsed="false">
      <c r="E584" s="181"/>
      <c r="F584" s="181"/>
      <c r="G584" s="181"/>
      <c r="H584" s="181"/>
    </row>
    <row r="585" s="180" customFormat="true" ht="12.75" hidden="false" customHeight="false" outlineLevel="0" collapsed="false">
      <c r="E585" s="181"/>
      <c r="F585" s="181"/>
      <c r="G585" s="181"/>
      <c r="H585" s="181"/>
    </row>
    <row r="586" s="180" customFormat="true" ht="12.75" hidden="false" customHeight="false" outlineLevel="0" collapsed="false">
      <c r="E586" s="181"/>
      <c r="F586" s="181"/>
      <c r="G586" s="181"/>
      <c r="H586" s="181"/>
    </row>
    <row r="587" s="180" customFormat="true" ht="12.75" hidden="false" customHeight="false" outlineLevel="0" collapsed="false">
      <c r="E587" s="181"/>
      <c r="F587" s="181"/>
      <c r="G587" s="181"/>
      <c r="H587" s="181"/>
    </row>
    <row r="588" s="180" customFormat="true" ht="12.75" hidden="false" customHeight="false" outlineLevel="0" collapsed="false">
      <c r="E588" s="181"/>
      <c r="F588" s="181"/>
      <c r="G588" s="181"/>
      <c r="H588" s="181"/>
    </row>
    <row r="589" s="180" customFormat="true" ht="12.75" hidden="false" customHeight="false" outlineLevel="0" collapsed="false">
      <c r="E589" s="181"/>
      <c r="F589" s="181"/>
      <c r="G589" s="181"/>
      <c r="H589" s="181"/>
    </row>
    <row r="590" s="180" customFormat="true" ht="12.75" hidden="false" customHeight="false" outlineLevel="0" collapsed="false">
      <c r="E590" s="181"/>
      <c r="F590" s="181"/>
      <c r="G590" s="181"/>
      <c r="H590" s="181"/>
    </row>
    <row r="591" s="180" customFormat="true" ht="12.75" hidden="false" customHeight="false" outlineLevel="0" collapsed="false">
      <c r="E591" s="181"/>
      <c r="F591" s="181"/>
      <c r="G591" s="181"/>
      <c r="H591" s="181"/>
    </row>
    <row r="592" s="180" customFormat="true" ht="12.75" hidden="false" customHeight="false" outlineLevel="0" collapsed="false">
      <c r="E592" s="181"/>
      <c r="F592" s="181"/>
      <c r="G592" s="181"/>
      <c r="H592" s="181"/>
    </row>
    <row r="593" s="180" customFormat="true" ht="12.75" hidden="false" customHeight="false" outlineLevel="0" collapsed="false">
      <c r="E593" s="181"/>
      <c r="F593" s="181"/>
      <c r="G593" s="181"/>
      <c r="H593" s="181"/>
    </row>
    <row r="594" s="180" customFormat="true" ht="12.75" hidden="false" customHeight="false" outlineLevel="0" collapsed="false">
      <c r="E594" s="181"/>
      <c r="F594" s="181"/>
      <c r="G594" s="181"/>
      <c r="H594" s="181"/>
    </row>
    <row r="595" s="180" customFormat="true" ht="12.75" hidden="false" customHeight="false" outlineLevel="0" collapsed="false">
      <c r="E595" s="181"/>
      <c r="F595" s="181"/>
      <c r="G595" s="181"/>
      <c r="H595" s="18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pril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8" activeCellId="0" sqref="A8:IV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28" t="s">
        <v>230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12" hidden="false" customHeight="true" outlineLevel="0" collapsed="false">
      <c r="A3" s="158" t="s">
        <v>172</v>
      </c>
      <c r="B3" s="159" t="s">
        <v>173</v>
      </c>
      <c r="C3" s="159" t="s">
        <v>119</v>
      </c>
      <c r="D3" s="159" t="s">
        <v>120</v>
      </c>
      <c r="E3" s="159" t="s">
        <v>121</v>
      </c>
      <c r="F3" s="159" t="s">
        <v>122</v>
      </c>
      <c r="G3" s="182" t="s">
        <v>123</v>
      </c>
      <c r="H3" s="182"/>
    </row>
    <row r="4" customFormat="false" ht="12" hidden="false" customHeight="true" outlineLevel="0" collapsed="false">
      <c r="A4" s="158"/>
      <c r="B4" s="159"/>
      <c r="C4" s="159"/>
      <c r="D4" s="159"/>
      <c r="E4" s="159"/>
      <c r="F4" s="159"/>
      <c r="G4" s="164" t="s">
        <v>126</v>
      </c>
      <c r="H4" s="183" t="s">
        <v>156</v>
      </c>
    </row>
    <row r="5" customFormat="false" ht="12" hidden="false" customHeight="true" outlineLevel="0" collapsed="false">
      <c r="A5" s="158"/>
      <c r="B5" s="159"/>
      <c r="C5" s="159"/>
      <c r="D5" s="159"/>
      <c r="E5" s="159"/>
      <c r="F5" s="159"/>
      <c r="G5" s="164"/>
      <c r="H5" s="183"/>
    </row>
    <row r="6" customFormat="false" ht="12" hidden="false" customHeight="true" outlineLevel="0" collapsed="false">
      <c r="A6" s="158"/>
      <c r="B6" s="159"/>
      <c r="C6" s="164" t="s">
        <v>157</v>
      </c>
      <c r="D6" s="164"/>
      <c r="E6" s="182" t="s">
        <v>231</v>
      </c>
      <c r="F6" s="182"/>
      <c r="G6" s="182"/>
      <c r="H6" s="182"/>
    </row>
    <row r="7" s="174" customFormat="true" ht="12" hidden="false" customHeight="true" outlineLevel="0" collapsed="false">
      <c r="A7" s="171"/>
      <c r="B7" s="172"/>
      <c r="C7" s="123"/>
      <c r="D7" s="123"/>
      <c r="E7" s="123"/>
      <c r="F7" s="123"/>
      <c r="G7" s="123"/>
      <c r="H7" s="123"/>
    </row>
    <row r="8" s="74" customFormat="true" ht="12" hidden="false" customHeight="true" outlineLevel="0" collapsed="false">
      <c r="A8" s="169" t="s">
        <v>174</v>
      </c>
      <c r="B8" s="169" t="s">
        <v>175</v>
      </c>
      <c r="C8" s="170" t="n">
        <v>5</v>
      </c>
      <c r="D8" s="170" t="n">
        <v>1265</v>
      </c>
      <c r="E8" s="151" t="n">
        <v>-0.5</v>
      </c>
      <c r="F8" s="151" t="n">
        <v>7</v>
      </c>
      <c r="G8" s="151" t="n">
        <v>-10</v>
      </c>
      <c r="H8" s="151" t="n">
        <v>2.9</v>
      </c>
    </row>
    <row r="9" customFormat="false" ht="12" hidden="false" customHeight="true" outlineLevel="0" collapsed="false">
      <c r="A9" s="169"/>
      <c r="B9" s="169"/>
      <c r="C9" s="170"/>
      <c r="D9" s="170"/>
      <c r="E9" s="149"/>
      <c r="F9" s="149"/>
      <c r="G9" s="149"/>
      <c r="H9" s="149"/>
    </row>
    <row r="10" s="174" customFormat="true" ht="12" hidden="false" customHeight="true" outlineLevel="0" collapsed="false">
      <c r="A10" s="171" t="s">
        <v>176</v>
      </c>
      <c r="B10" s="172" t="s">
        <v>177</v>
      </c>
      <c r="C10" s="173" t="s">
        <v>37</v>
      </c>
      <c r="D10" s="173" t="n">
        <v>3</v>
      </c>
      <c r="E10" s="149" t="n">
        <v>-0.5</v>
      </c>
      <c r="F10" s="149" t="n">
        <v>4.4</v>
      </c>
      <c r="G10" s="149" t="n">
        <v>-6</v>
      </c>
      <c r="H10" s="149" t="n">
        <v>-11.5</v>
      </c>
    </row>
    <row r="11" s="174" customFormat="true" ht="12" hidden="false" customHeight="true" outlineLevel="0" collapsed="false">
      <c r="A11" s="171" t="s">
        <v>178</v>
      </c>
      <c r="B11" s="172" t="s">
        <v>179</v>
      </c>
      <c r="C11" s="173" t="s">
        <v>37</v>
      </c>
      <c r="D11" s="173" t="n">
        <v>70</v>
      </c>
      <c r="E11" s="149" t="n">
        <v>2.1</v>
      </c>
      <c r="F11" s="149" t="n">
        <v>72.8</v>
      </c>
      <c r="G11" s="149" t="n">
        <v>-3.9</v>
      </c>
      <c r="H11" s="149" t="s">
        <v>37</v>
      </c>
    </row>
    <row r="12" s="174" customFormat="true" ht="12" hidden="false" customHeight="true" outlineLevel="0" collapsed="false">
      <c r="A12" s="171" t="s">
        <v>180</v>
      </c>
      <c r="B12" s="172" t="s">
        <v>181</v>
      </c>
      <c r="C12" s="173" t="n">
        <v>-1</v>
      </c>
      <c r="D12" s="173" t="s">
        <v>48</v>
      </c>
      <c r="E12" s="149" t="s">
        <v>48</v>
      </c>
      <c r="F12" s="149" t="s">
        <v>48</v>
      </c>
      <c r="G12" s="149" t="s">
        <v>48</v>
      </c>
      <c r="H12" s="149" t="s">
        <v>48</v>
      </c>
    </row>
    <row r="13" s="174" customFormat="true" ht="12" hidden="false" customHeight="true" outlineLevel="0" collapsed="false">
      <c r="A13" s="171" t="s">
        <v>182</v>
      </c>
      <c r="B13" s="172" t="s">
        <v>183</v>
      </c>
      <c r="C13" s="173" t="s">
        <v>37</v>
      </c>
      <c r="D13" s="173" t="s">
        <v>37</v>
      </c>
      <c r="E13" s="149" t="n">
        <v>6.3</v>
      </c>
      <c r="F13" s="149" t="n">
        <v>10.3</v>
      </c>
      <c r="G13" s="149" t="n">
        <v>-1.2</v>
      </c>
      <c r="H13" s="149" t="s">
        <v>48</v>
      </c>
    </row>
    <row r="14" s="174" customFormat="true" ht="12" hidden="false" customHeight="true" outlineLevel="0" collapsed="false">
      <c r="A14" s="171" t="s">
        <v>184</v>
      </c>
      <c r="B14" s="172" t="s">
        <v>185</v>
      </c>
      <c r="C14" s="173" t="s">
        <v>37</v>
      </c>
      <c r="D14" s="173" t="s">
        <v>48</v>
      </c>
      <c r="E14" s="149" t="s">
        <v>48</v>
      </c>
      <c r="F14" s="149" t="s">
        <v>48</v>
      </c>
      <c r="G14" s="149" t="s">
        <v>48</v>
      </c>
      <c r="H14" s="149" t="s">
        <v>48</v>
      </c>
    </row>
    <row r="15" s="174" customFormat="true" ht="22.5" hidden="false" customHeight="true" outlineLevel="0" collapsed="false">
      <c r="A15" s="184" t="s">
        <v>186</v>
      </c>
      <c r="B15" s="172" t="s">
        <v>232</v>
      </c>
      <c r="C15" s="173" t="s">
        <v>37</v>
      </c>
      <c r="D15" s="173" t="s">
        <v>48</v>
      </c>
      <c r="E15" s="149" t="s">
        <v>48</v>
      </c>
      <c r="F15" s="149" t="s">
        <v>48</v>
      </c>
      <c r="G15" s="149" t="s">
        <v>48</v>
      </c>
      <c r="H15" s="149" t="s">
        <v>48</v>
      </c>
    </row>
    <row r="16" s="174" customFormat="true" ht="12" hidden="false" customHeight="true" outlineLevel="0" collapsed="false">
      <c r="A16" s="171" t="s">
        <v>188</v>
      </c>
      <c r="B16" s="172" t="s">
        <v>189</v>
      </c>
      <c r="C16" s="173" t="n">
        <v>2</v>
      </c>
      <c r="D16" s="173" t="n">
        <v>165</v>
      </c>
      <c r="E16" s="149" t="n">
        <v>14.1</v>
      </c>
      <c r="F16" s="149" t="n">
        <v>23</v>
      </c>
      <c r="G16" s="149" t="n">
        <v>17.7</v>
      </c>
      <c r="H16" s="149" t="n">
        <v>36.4</v>
      </c>
    </row>
    <row r="17" s="174" customFormat="true" ht="12" hidden="false" customHeight="true" outlineLevel="0" collapsed="false">
      <c r="A17" s="171" t="s">
        <v>104</v>
      </c>
      <c r="B17" s="172" t="s">
        <v>190</v>
      </c>
      <c r="C17" s="173" t="n">
        <v>-4</v>
      </c>
      <c r="D17" s="173" t="n">
        <v>-314</v>
      </c>
      <c r="E17" s="149" t="n">
        <v>-8.1</v>
      </c>
      <c r="F17" s="149" t="n">
        <v>-14.7</v>
      </c>
      <c r="G17" s="149" t="n">
        <v>15.3</v>
      </c>
      <c r="H17" s="149" t="s">
        <v>48</v>
      </c>
    </row>
    <row r="18" s="174" customFormat="true" ht="12" hidden="false" customHeight="true" outlineLevel="0" collapsed="false">
      <c r="A18" s="171" t="s">
        <v>191</v>
      </c>
      <c r="B18" s="172" t="s">
        <v>192</v>
      </c>
      <c r="C18" s="173" t="n">
        <v>-1</v>
      </c>
      <c r="D18" s="173" t="n">
        <v>-354</v>
      </c>
      <c r="E18" s="149" t="n">
        <v>-11.3</v>
      </c>
      <c r="F18" s="149" t="n">
        <v>-0.9</v>
      </c>
      <c r="G18" s="149" t="n">
        <v>-21.6</v>
      </c>
      <c r="H18" s="149" t="n">
        <v>-27.2</v>
      </c>
    </row>
    <row r="19" s="174" customFormat="true" ht="12" hidden="false" customHeight="true" outlineLevel="0" collapsed="false">
      <c r="A19" s="185" t="s">
        <v>193</v>
      </c>
      <c r="B19" s="172" t="s">
        <v>194</v>
      </c>
      <c r="C19" s="173" t="n">
        <v>-1</v>
      </c>
      <c r="D19" s="173" t="n">
        <v>-323</v>
      </c>
      <c r="E19" s="149" t="n">
        <v>-3.6</v>
      </c>
      <c r="F19" s="149" t="n">
        <v>14.3</v>
      </c>
      <c r="G19" s="149" t="n">
        <v>-4.1</v>
      </c>
      <c r="H19" s="149" t="n">
        <v>0.4</v>
      </c>
    </row>
    <row r="20" s="174" customFormat="true" ht="12" hidden="false" customHeight="true" outlineLevel="0" collapsed="false">
      <c r="A20" s="185" t="s">
        <v>195</v>
      </c>
      <c r="B20" s="172" t="s">
        <v>196</v>
      </c>
      <c r="C20" s="173" t="n">
        <v>-2</v>
      </c>
      <c r="D20" s="173" t="n">
        <v>-156</v>
      </c>
      <c r="E20" s="149" t="n">
        <v>-9.3</v>
      </c>
      <c r="F20" s="149" t="n">
        <v>-11.5</v>
      </c>
      <c r="G20" s="149" t="n">
        <v>-1.1</v>
      </c>
      <c r="H20" s="149" t="n">
        <v>12.9</v>
      </c>
    </row>
    <row r="21" s="174" customFormat="true" ht="22.5" hidden="false" customHeight="true" outlineLevel="0" collapsed="false">
      <c r="A21" s="184" t="s">
        <v>197</v>
      </c>
      <c r="B21" s="172" t="s">
        <v>198</v>
      </c>
      <c r="C21" s="173" t="n">
        <v>2</v>
      </c>
      <c r="D21" s="173" t="n">
        <v>104</v>
      </c>
      <c r="E21" s="149" t="n">
        <v>15.4</v>
      </c>
      <c r="F21" s="149" t="n">
        <v>36.2</v>
      </c>
      <c r="G21" s="149" t="n">
        <v>6.7</v>
      </c>
      <c r="H21" s="149" t="s">
        <v>48</v>
      </c>
    </row>
    <row r="22" s="174" customFormat="true" ht="12" hidden="false" customHeight="true" outlineLevel="0" collapsed="false">
      <c r="A22" s="185" t="s">
        <v>199</v>
      </c>
      <c r="B22" s="172" t="s">
        <v>200</v>
      </c>
      <c r="C22" s="173" t="n">
        <v>-1</v>
      </c>
      <c r="D22" s="173" t="n">
        <v>-9</v>
      </c>
      <c r="E22" s="149" t="n">
        <v>-9.3</v>
      </c>
      <c r="F22" s="149" t="n">
        <v>-2.7</v>
      </c>
      <c r="G22" s="149" t="n">
        <v>-12.5</v>
      </c>
      <c r="H22" s="149" t="n">
        <v>-12.7</v>
      </c>
    </row>
    <row r="23" s="174" customFormat="true" ht="12" hidden="false" customHeight="true" outlineLevel="0" collapsed="false">
      <c r="A23" s="171" t="s">
        <v>201</v>
      </c>
      <c r="B23" s="172" t="s">
        <v>202</v>
      </c>
      <c r="C23" s="173" t="n">
        <v>2</v>
      </c>
      <c r="D23" s="173" t="n">
        <v>303</v>
      </c>
      <c r="E23" s="149" t="n">
        <v>5.2</v>
      </c>
      <c r="F23" s="149" t="n">
        <v>7.5</v>
      </c>
      <c r="G23" s="149" t="n">
        <v>3.5</v>
      </c>
      <c r="H23" s="149" t="n">
        <v>30.9</v>
      </c>
    </row>
    <row r="24" s="174" customFormat="true" ht="22.5" hidden="false" customHeight="true" outlineLevel="0" collapsed="false">
      <c r="A24" s="184" t="s">
        <v>203</v>
      </c>
      <c r="B24" s="172" t="s">
        <v>204</v>
      </c>
      <c r="C24" s="173" t="n">
        <v>4</v>
      </c>
      <c r="D24" s="173" t="n">
        <v>1043</v>
      </c>
      <c r="E24" s="149" t="n">
        <v>10.5</v>
      </c>
      <c r="F24" s="149" t="n">
        <v>11.7</v>
      </c>
      <c r="G24" s="149" t="n">
        <v>-0.9</v>
      </c>
      <c r="H24" s="149" t="n">
        <v>8.2</v>
      </c>
    </row>
    <row r="25" s="174" customFormat="true" ht="12" hidden="false" customHeight="true" outlineLevel="0" collapsed="false">
      <c r="A25" s="171" t="s">
        <v>205</v>
      </c>
      <c r="B25" s="172" t="s">
        <v>206</v>
      </c>
      <c r="C25" s="173" t="n">
        <v>2</v>
      </c>
      <c r="D25" s="173" t="n">
        <v>374</v>
      </c>
      <c r="E25" s="149" t="n">
        <v>-1.1</v>
      </c>
      <c r="F25" s="149" t="n">
        <v>3.3</v>
      </c>
      <c r="G25" s="149" t="n">
        <v>15.7</v>
      </c>
      <c r="H25" s="149" t="n">
        <v>20.5</v>
      </c>
    </row>
    <row r="26" s="174" customFormat="true" ht="12" hidden="false" customHeight="true" outlineLevel="0" collapsed="false">
      <c r="A26" s="171" t="s">
        <v>207</v>
      </c>
      <c r="B26" s="172" t="s">
        <v>208</v>
      </c>
      <c r="C26" s="173" t="n">
        <v>-2</v>
      </c>
      <c r="D26" s="173" t="n">
        <v>166</v>
      </c>
      <c r="E26" s="149" t="n">
        <v>-3</v>
      </c>
      <c r="F26" s="149" t="n">
        <v>-1.7</v>
      </c>
      <c r="G26" s="149" t="n">
        <v>12.1</v>
      </c>
      <c r="H26" s="149" t="n">
        <v>23.5</v>
      </c>
    </row>
    <row r="27" s="174" customFormat="true" ht="12" hidden="false" customHeight="true" outlineLevel="0" collapsed="false">
      <c r="A27" s="185" t="s">
        <v>209</v>
      </c>
      <c r="B27" s="172" t="s">
        <v>210</v>
      </c>
      <c r="C27" s="173" t="s">
        <v>37</v>
      </c>
      <c r="D27" s="173" t="s">
        <v>48</v>
      </c>
      <c r="E27" s="149" t="s">
        <v>48</v>
      </c>
      <c r="F27" s="149" t="s">
        <v>48</v>
      </c>
      <c r="G27" s="149" t="n">
        <v>-9.8</v>
      </c>
      <c r="H27" s="149" t="s">
        <v>48</v>
      </c>
    </row>
    <row r="28" s="187" customFormat="true" ht="12" hidden="false" customHeight="true" outlineLevel="0" collapsed="false">
      <c r="A28" s="185" t="s">
        <v>211</v>
      </c>
      <c r="B28" s="186" t="s">
        <v>212</v>
      </c>
      <c r="C28" s="173" t="s">
        <v>37</v>
      </c>
      <c r="D28" s="173" t="n">
        <v>139</v>
      </c>
      <c r="E28" s="149" t="n">
        <v>-4.8</v>
      </c>
      <c r="F28" s="149" t="n">
        <v>2.9</v>
      </c>
      <c r="G28" s="149" t="s">
        <v>48</v>
      </c>
      <c r="H28" s="149" t="s">
        <v>48</v>
      </c>
    </row>
    <row r="29" s="174" customFormat="true" ht="12" hidden="false" customHeight="true" outlineLevel="0" collapsed="false">
      <c r="A29" s="185" t="s">
        <v>213</v>
      </c>
      <c r="B29" s="172" t="s">
        <v>214</v>
      </c>
      <c r="C29" s="173" t="n">
        <v>1</v>
      </c>
      <c r="D29" s="173" t="s">
        <v>48</v>
      </c>
      <c r="E29" s="149" t="s">
        <v>48</v>
      </c>
      <c r="F29" s="149" t="s">
        <v>48</v>
      </c>
      <c r="G29" s="149" t="s">
        <v>48</v>
      </c>
      <c r="H29" s="149" t="s">
        <v>48</v>
      </c>
    </row>
    <row r="30" s="174" customFormat="true" ht="12" hidden="false" customHeight="true" outlineLevel="0" collapsed="false">
      <c r="A30" s="171" t="s">
        <v>215</v>
      </c>
      <c r="B30" s="172" t="s">
        <v>216</v>
      </c>
      <c r="C30" s="173" t="n">
        <v>4</v>
      </c>
      <c r="D30" s="173" t="n">
        <v>467</v>
      </c>
      <c r="E30" s="149" t="n">
        <v>21.1</v>
      </c>
      <c r="F30" s="149" t="n">
        <v>18.4</v>
      </c>
      <c r="G30" s="149" t="n">
        <v>17.9</v>
      </c>
      <c r="H30" s="149" t="n">
        <v>4.1</v>
      </c>
    </row>
    <row r="31" s="174" customFormat="true" ht="22.5" hidden="false" customHeight="true" outlineLevel="0" collapsed="false">
      <c r="A31" s="184" t="s">
        <v>217</v>
      </c>
      <c r="B31" s="172" t="s">
        <v>233</v>
      </c>
      <c r="C31" s="173" t="s">
        <v>37</v>
      </c>
      <c r="D31" s="173" t="n">
        <v>-37</v>
      </c>
      <c r="E31" s="149" t="n">
        <v>-3.5</v>
      </c>
      <c r="F31" s="149" t="n">
        <v>12.1</v>
      </c>
      <c r="G31" s="149" t="n">
        <v>-44.8</v>
      </c>
      <c r="H31" s="149" t="n">
        <v>-48.7</v>
      </c>
    </row>
    <row r="32" s="174" customFormat="true" ht="12" hidden="false" customHeight="true" outlineLevel="0" collapsed="false">
      <c r="A32" s="172"/>
      <c r="B32" s="172"/>
      <c r="C32" s="173"/>
      <c r="D32" s="173"/>
      <c r="E32" s="149"/>
      <c r="F32" s="149"/>
      <c r="G32" s="149"/>
      <c r="H32" s="149"/>
    </row>
    <row r="33" s="174" customFormat="true" ht="12" hidden="false" customHeight="true" outlineLevel="0" collapsed="false">
      <c r="A33" s="177" t="s">
        <v>6</v>
      </c>
      <c r="B33" s="188" t="s">
        <v>234</v>
      </c>
      <c r="C33" s="173" t="n">
        <v>2</v>
      </c>
      <c r="D33" s="173" t="n">
        <v>258</v>
      </c>
      <c r="E33" s="149" t="n">
        <v>-2.3</v>
      </c>
      <c r="F33" s="149" t="n">
        <v>3.6</v>
      </c>
      <c r="G33" s="149" t="n">
        <v>-1.2</v>
      </c>
      <c r="H33" s="149" t="n">
        <v>7</v>
      </c>
    </row>
    <row r="34" s="174" customFormat="true" ht="12" hidden="false" customHeight="true" outlineLevel="0" collapsed="false">
      <c r="A34" s="177" t="s">
        <v>220</v>
      </c>
      <c r="B34" s="188" t="s">
        <v>235</v>
      </c>
      <c r="C34" s="173" t="n">
        <v>6</v>
      </c>
      <c r="D34" s="173" t="n">
        <v>1741</v>
      </c>
      <c r="E34" s="149" t="n">
        <v>3.9</v>
      </c>
      <c r="F34" s="149" t="n">
        <v>8.7</v>
      </c>
      <c r="G34" s="149" t="n">
        <v>-0.9</v>
      </c>
      <c r="H34" s="149" t="n">
        <v>14.2</v>
      </c>
    </row>
    <row r="35" s="174" customFormat="true" ht="12" hidden="false" customHeight="true" outlineLevel="0" collapsed="false">
      <c r="A35" s="177" t="s">
        <v>222</v>
      </c>
      <c r="B35" s="188" t="s">
        <v>236</v>
      </c>
      <c r="C35" s="173" t="n">
        <v>3</v>
      </c>
      <c r="D35" s="173" t="n">
        <v>187</v>
      </c>
      <c r="E35" s="149" t="n">
        <v>3.8</v>
      </c>
      <c r="F35" s="149" t="n">
        <v>0.6</v>
      </c>
      <c r="G35" s="149" t="n">
        <v>-5</v>
      </c>
      <c r="H35" s="149" t="n">
        <v>-6.8</v>
      </c>
    </row>
    <row r="36" s="174" customFormat="true" ht="12" hidden="false" customHeight="true" outlineLevel="0" collapsed="false">
      <c r="A36" s="177" t="s">
        <v>224</v>
      </c>
      <c r="B36" s="188" t="s">
        <v>237</v>
      </c>
      <c r="C36" s="173" t="n">
        <v>-6</v>
      </c>
      <c r="D36" s="173" t="n">
        <v>-921</v>
      </c>
      <c r="E36" s="149" t="n">
        <v>-4.3</v>
      </c>
      <c r="F36" s="149" t="n">
        <v>8.6</v>
      </c>
      <c r="G36" s="149" t="n">
        <v>-18.1</v>
      </c>
      <c r="H36" s="149" t="n">
        <v>-1.5</v>
      </c>
    </row>
    <row r="37" s="174" customFormat="true" ht="12" hidden="false" customHeight="true" outlineLevel="0" collapsed="false">
      <c r="A37" s="177" t="s">
        <v>226</v>
      </c>
      <c r="B37" s="188" t="s">
        <v>238</v>
      </c>
      <c r="C37" s="173" t="s">
        <v>37</v>
      </c>
      <c r="D37" s="173" t="s">
        <v>37</v>
      </c>
      <c r="E37" s="149" t="s">
        <v>37</v>
      </c>
      <c r="F37" s="149" t="s">
        <v>37</v>
      </c>
      <c r="G37" s="149" t="s">
        <v>37</v>
      </c>
      <c r="H37" s="149" t="s">
        <v>37</v>
      </c>
    </row>
    <row r="38" s="174" customFormat="true" ht="12" hidden="false" customHeight="true" outlineLevel="0" collapsed="false">
      <c r="A38" s="171"/>
      <c r="B38" s="186"/>
      <c r="C38" s="173"/>
      <c r="D38" s="173"/>
      <c r="E38" s="149"/>
      <c r="F38" s="149"/>
      <c r="G38" s="149"/>
      <c r="H38" s="149"/>
    </row>
    <row r="39" s="179" customFormat="true" ht="12" hidden="false" customHeight="true" outlineLevel="0" collapsed="false">
      <c r="A39" s="169" t="s">
        <v>228</v>
      </c>
      <c r="B39" s="178" t="s">
        <v>229</v>
      </c>
      <c r="C39" s="170" t="n">
        <f aca="false">C8</f>
        <v>5</v>
      </c>
      <c r="D39" s="170" t="n">
        <f aca="false">D8</f>
        <v>1265</v>
      </c>
      <c r="E39" s="151" t="n">
        <f aca="false">E8</f>
        <v>-0.5</v>
      </c>
      <c r="F39" s="151" t="n">
        <f aca="false">F8</f>
        <v>7</v>
      </c>
      <c r="G39" s="151" t="n">
        <f aca="false">G8</f>
        <v>-10</v>
      </c>
      <c r="H39" s="151" t="n">
        <f aca="false">H8</f>
        <v>2.9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0" width="10.71"/>
  </cols>
  <sheetData>
    <row r="1" customFormat="false" ht="36" hidden="false" customHeight="true" outlineLevel="0" collapsed="false">
      <c r="A1" s="128" t="s">
        <v>239</v>
      </c>
      <c r="B1" s="128"/>
      <c r="C1" s="128"/>
      <c r="D1" s="128"/>
      <c r="E1" s="128"/>
      <c r="F1" s="128"/>
      <c r="G1" s="128"/>
      <c r="H1" s="189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  <c r="G2" s="190"/>
    </row>
    <row r="3" customFormat="false" ht="12" hidden="false" customHeight="true" outlineLevel="0" collapsed="false">
      <c r="A3" s="158" t="s">
        <v>172</v>
      </c>
      <c r="B3" s="159" t="s">
        <v>173</v>
      </c>
      <c r="C3" s="159" t="s">
        <v>240</v>
      </c>
      <c r="D3" s="159" t="s">
        <v>120</v>
      </c>
      <c r="E3" s="183" t="s">
        <v>123</v>
      </c>
      <c r="F3" s="183"/>
      <c r="G3" s="183"/>
    </row>
    <row r="4" customFormat="false" ht="12" hidden="false" customHeight="true" outlineLevel="0" collapsed="false">
      <c r="A4" s="158"/>
      <c r="B4" s="159"/>
      <c r="C4" s="159"/>
      <c r="D4" s="159"/>
      <c r="E4" s="191" t="s">
        <v>126</v>
      </c>
      <c r="F4" s="192" t="s">
        <v>241</v>
      </c>
      <c r="G4" s="192"/>
    </row>
    <row r="5" customFormat="false" ht="12" hidden="false" customHeight="true" outlineLevel="0" collapsed="false">
      <c r="A5" s="158"/>
      <c r="B5" s="159"/>
      <c r="C5" s="159"/>
      <c r="D5" s="159"/>
      <c r="E5" s="191"/>
      <c r="F5" s="192"/>
      <c r="G5" s="192"/>
    </row>
    <row r="6" customFormat="false" ht="12" hidden="false" customHeight="true" outlineLevel="0" collapsed="false">
      <c r="A6" s="158"/>
      <c r="B6" s="159"/>
      <c r="C6" s="164" t="s">
        <v>157</v>
      </c>
      <c r="D6" s="164"/>
      <c r="E6" s="164" t="s">
        <v>130</v>
      </c>
      <c r="F6" s="164"/>
      <c r="G6" s="193" t="s">
        <v>242</v>
      </c>
    </row>
    <row r="7" s="174" customFormat="true" ht="12" hidden="false" customHeight="true" outlineLevel="0" collapsed="false">
      <c r="A7" s="171"/>
      <c r="B7" s="172"/>
      <c r="C7" s="123"/>
      <c r="D7" s="123"/>
      <c r="E7" s="123"/>
      <c r="F7" s="194"/>
      <c r="G7" s="195"/>
    </row>
    <row r="8" s="174" customFormat="true" ht="12" hidden="false" customHeight="true" outlineLevel="0" collapsed="false">
      <c r="A8" s="169" t="s">
        <v>174</v>
      </c>
      <c r="B8" s="169" t="s">
        <v>175</v>
      </c>
      <c r="C8" s="170" t="n">
        <v>454</v>
      </c>
      <c r="D8" s="170" t="n">
        <v>80242</v>
      </c>
      <c r="E8" s="170" t="n">
        <v>1455960</v>
      </c>
      <c r="F8" s="170" t="n">
        <v>778629</v>
      </c>
      <c r="G8" s="196" t="n">
        <v>53.4787356795516</v>
      </c>
      <c r="H8" s="197"/>
      <c r="I8" s="198"/>
    </row>
    <row r="9" s="174" customFormat="true" ht="12" hidden="false" customHeight="true" outlineLevel="0" collapsed="false">
      <c r="A9" s="169"/>
      <c r="B9" s="169"/>
      <c r="C9" s="170"/>
      <c r="D9" s="170"/>
      <c r="E9" s="170"/>
      <c r="F9" s="170"/>
      <c r="G9" s="196"/>
      <c r="H9" s="198"/>
      <c r="I9" s="198"/>
    </row>
    <row r="10" s="174" customFormat="true" ht="12" hidden="false" customHeight="true" outlineLevel="0" collapsed="false">
      <c r="A10" s="171" t="s">
        <v>176</v>
      </c>
      <c r="B10" s="172" t="s">
        <v>177</v>
      </c>
      <c r="C10" s="173" t="n">
        <v>47</v>
      </c>
      <c r="D10" s="173" t="n">
        <v>6350</v>
      </c>
      <c r="E10" s="173" t="n">
        <v>165496</v>
      </c>
      <c r="F10" s="173" t="n">
        <v>37200</v>
      </c>
      <c r="G10" s="199" t="n">
        <v>22.4778846618649</v>
      </c>
    </row>
    <row r="11" s="174" customFormat="true" ht="12" hidden="false" customHeight="true" outlineLevel="0" collapsed="false">
      <c r="A11" s="171" t="s">
        <v>178</v>
      </c>
      <c r="B11" s="172" t="s">
        <v>179</v>
      </c>
      <c r="C11" s="173" t="n">
        <v>5</v>
      </c>
      <c r="D11" s="173" t="n">
        <v>1263</v>
      </c>
      <c r="E11" s="173" t="n">
        <v>20699</v>
      </c>
      <c r="F11" s="173" t="s">
        <v>37</v>
      </c>
      <c r="G11" s="199" t="s">
        <v>37</v>
      </c>
    </row>
    <row r="12" s="174" customFormat="true" ht="12" hidden="false" customHeight="true" outlineLevel="0" collapsed="false">
      <c r="A12" s="171" t="s">
        <v>180</v>
      </c>
      <c r="B12" s="172" t="s">
        <v>181</v>
      </c>
      <c r="C12" s="173" t="n">
        <v>2</v>
      </c>
      <c r="D12" s="173" t="s">
        <v>48</v>
      </c>
      <c r="E12" s="173" t="s">
        <v>48</v>
      </c>
      <c r="F12" s="173" t="s">
        <v>48</v>
      </c>
      <c r="G12" s="199" t="s">
        <v>48</v>
      </c>
    </row>
    <row r="13" s="174" customFormat="true" ht="12" hidden="false" customHeight="true" outlineLevel="0" collapsed="false">
      <c r="A13" s="171" t="s">
        <v>182</v>
      </c>
      <c r="B13" s="172" t="s">
        <v>183</v>
      </c>
      <c r="C13" s="173" t="n">
        <v>3</v>
      </c>
      <c r="D13" s="173" t="n">
        <v>247</v>
      </c>
      <c r="E13" s="173" t="n">
        <v>5861</v>
      </c>
      <c r="F13" s="173" t="s">
        <v>48</v>
      </c>
      <c r="G13" s="199" t="s">
        <v>48</v>
      </c>
    </row>
    <row r="14" s="174" customFormat="true" ht="12" hidden="false" customHeight="true" outlineLevel="0" collapsed="false">
      <c r="A14" s="171" t="s">
        <v>184</v>
      </c>
      <c r="B14" s="172" t="s">
        <v>185</v>
      </c>
      <c r="C14" s="173" t="n">
        <v>5</v>
      </c>
      <c r="D14" s="173" t="n">
        <v>195</v>
      </c>
      <c r="E14" s="173" t="n">
        <v>1061</v>
      </c>
      <c r="F14" s="173" t="s">
        <v>48</v>
      </c>
      <c r="G14" s="199" t="s">
        <v>48</v>
      </c>
    </row>
    <row r="15" s="174" customFormat="true" ht="22.5" hidden="false" customHeight="true" outlineLevel="0" collapsed="false">
      <c r="A15" s="176" t="s">
        <v>186</v>
      </c>
      <c r="B15" s="172" t="s">
        <v>187</v>
      </c>
      <c r="C15" s="173" t="n">
        <v>3</v>
      </c>
      <c r="D15" s="173" t="n">
        <v>313</v>
      </c>
      <c r="E15" s="173" t="n">
        <v>2377</v>
      </c>
      <c r="F15" s="173" t="s">
        <v>48</v>
      </c>
      <c r="G15" s="199" t="s">
        <v>48</v>
      </c>
    </row>
    <row r="16" s="174" customFormat="true" ht="12" hidden="false" customHeight="true" outlineLevel="0" collapsed="false">
      <c r="A16" s="171" t="s">
        <v>188</v>
      </c>
      <c r="B16" s="172" t="s">
        <v>189</v>
      </c>
      <c r="C16" s="173" t="n">
        <v>12</v>
      </c>
      <c r="D16" s="173" t="n">
        <v>1139</v>
      </c>
      <c r="E16" s="173" t="n">
        <v>14588</v>
      </c>
      <c r="F16" s="173" t="n">
        <v>5966</v>
      </c>
      <c r="G16" s="199" t="n">
        <v>40.8966273649575</v>
      </c>
    </row>
    <row r="17" s="174" customFormat="true" ht="22.5" hidden="false" customHeight="true" outlineLevel="0" collapsed="false">
      <c r="A17" s="176" t="s">
        <v>104</v>
      </c>
      <c r="B17" s="172" t="s">
        <v>190</v>
      </c>
      <c r="C17" s="173" t="n">
        <v>24</v>
      </c>
      <c r="D17" s="173" t="n">
        <v>3438</v>
      </c>
      <c r="E17" s="173" t="n">
        <v>52655</v>
      </c>
      <c r="F17" s="173" t="s">
        <v>48</v>
      </c>
      <c r="G17" s="199" t="s">
        <v>48</v>
      </c>
    </row>
    <row r="18" s="174" customFormat="true" ht="12" hidden="false" customHeight="true" outlineLevel="0" collapsed="false">
      <c r="A18" s="171" t="s">
        <v>191</v>
      </c>
      <c r="B18" s="172" t="s">
        <v>192</v>
      </c>
      <c r="C18" s="173" t="n">
        <v>23</v>
      </c>
      <c r="D18" s="173" t="n">
        <v>2304</v>
      </c>
      <c r="E18" s="173" t="n">
        <v>45015</v>
      </c>
      <c r="F18" s="173" t="n">
        <v>22791</v>
      </c>
      <c r="G18" s="199" t="n">
        <v>50.6297900699767</v>
      </c>
    </row>
    <row r="19" s="174" customFormat="true" ht="12" hidden="false" customHeight="true" outlineLevel="0" collapsed="false">
      <c r="A19" s="171" t="s">
        <v>193</v>
      </c>
      <c r="B19" s="172" t="s">
        <v>194</v>
      </c>
      <c r="C19" s="173" t="n">
        <v>19</v>
      </c>
      <c r="D19" s="173" t="n">
        <v>8896</v>
      </c>
      <c r="E19" s="173" t="n">
        <v>321818</v>
      </c>
      <c r="F19" s="173" t="n">
        <v>241657</v>
      </c>
      <c r="G19" s="199" t="n">
        <v>75.0912006164975</v>
      </c>
    </row>
    <row r="20" s="174" customFormat="true" ht="12" hidden="false" customHeight="true" outlineLevel="0" collapsed="false">
      <c r="A20" s="171" t="s">
        <v>195</v>
      </c>
      <c r="B20" s="172" t="s">
        <v>196</v>
      </c>
      <c r="C20" s="173" t="n">
        <v>14</v>
      </c>
      <c r="D20" s="173" t="n">
        <v>1808</v>
      </c>
      <c r="E20" s="173" t="n">
        <v>35149</v>
      </c>
      <c r="F20" s="173" t="n">
        <v>13828</v>
      </c>
      <c r="G20" s="199" t="n">
        <v>39.3410907849441</v>
      </c>
    </row>
    <row r="21" s="174" customFormat="true" ht="22.5" hidden="false" customHeight="true" outlineLevel="0" collapsed="false">
      <c r="A21" s="176" t="s">
        <v>197</v>
      </c>
      <c r="B21" s="172" t="s">
        <v>198</v>
      </c>
      <c r="C21" s="173" t="n">
        <v>12</v>
      </c>
      <c r="D21" s="173" t="n">
        <v>662</v>
      </c>
      <c r="E21" s="173" t="n">
        <v>6072</v>
      </c>
      <c r="F21" s="173" t="n">
        <v>2146</v>
      </c>
      <c r="G21" s="199" t="n">
        <v>35.3425559947299</v>
      </c>
    </row>
    <row r="22" s="174" customFormat="true" ht="12" hidden="false" customHeight="true" outlineLevel="0" collapsed="false">
      <c r="A22" s="171" t="s">
        <v>199</v>
      </c>
      <c r="B22" s="172" t="s">
        <v>200</v>
      </c>
      <c r="C22" s="173" t="n">
        <v>13</v>
      </c>
      <c r="D22" s="173" t="n">
        <v>1374</v>
      </c>
      <c r="E22" s="173" t="n">
        <v>40165</v>
      </c>
      <c r="F22" s="173" t="n">
        <v>16947</v>
      </c>
      <c r="G22" s="199" t="n">
        <v>42.1934520104569</v>
      </c>
    </row>
    <row r="23" s="174" customFormat="true" ht="12" hidden="false" customHeight="true" outlineLevel="0" collapsed="false">
      <c r="A23" s="171" t="s">
        <v>201</v>
      </c>
      <c r="B23" s="172" t="s">
        <v>202</v>
      </c>
      <c r="C23" s="173" t="n">
        <v>37</v>
      </c>
      <c r="D23" s="173" t="n">
        <v>4767</v>
      </c>
      <c r="E23" s="173" t="n">
        <v>74890</v>
      </c>
      <c r="F23" s="173" t="n">
        <v>20117</v>
      </c>
      <c r="G23" s="199" t="n">
        <v>26.8620643610629</v>
      </c>
    </row>
    <row r="24" s="174" customFormat="true" ht="22.5" hidden="false" customHeight="true" outlineLevel="0" collapsed="false">
      <c r="A24" s="176" t="s">
        <v>203</v>
      </c>
      <c r="B24" s="172" t="s">
        <v>204</v>
      </c>
      <c r="C24" s="173" t="n">
        <v>55</v>
      </c>
      <c r="D24" s="173" t="n">
        <v>9865</v>
      </c>
      <c r="E24" s="173" t="n">
        <v>124758</v>
      </c>
      <c r="F24" s="173" t="n">
        <v>83050</v>
      </c>
      <c r="G24" s="199" t="n">
        <v>66.5688773465429</v>
      </c>
    </row>
    <row r="25" s="174" customFormat="true" ht="12" hidden="false" customHeight="true" outlineLevel="0" collapsed="false">
      <c r="A25" s="171" t="s">
        <v>205</v>
      </c>
      <c r="B25" s="172" t="s">
        <v>206</v>
      </c>
      <c r="C25" s="173" t="n">
        <v>37</v>
      </c>
      <c r="D25" s="173" t="n">
        <v>13152</v>
      </c>
      <c r="E25" s="173" t="n">
        <v>139179</v>
      </c>
      <c r="F25" s="173" t="n">
        <v>72581</v>
      </c>
      <c r="G25" s="199" t="n">
        <v>52.1493903534298</v>
      </c>
    </row>
    <row r="26" s="174" customFormat="true" ht="12" hidden="false" customHeight="true" outlineLevel="0" collapsed="false">
      <c r="A26" s="171" t="s">
        <v>207</v>
      </c>
      <c r="B26" s="172" t="s">
        <v>208</v>
      </c>
      <c r="C26" s="173" t="n">
        <v>44</v>
      </c>
      <c r="D26" s="173" t="n">
        <v>9088</v>
      </c>
      <c r="E26" s="173" t="n">
        <v>130400</v>
      </c>
      <c r="F26" s="173" t="n">
        <v>93684</v>
      </c>
      <c r="G26" s="199" t="n">
        <v>71.8435582822086</v>
      </c>
    </row>
    <row r="27" s="174" customFormat="true" ht="12" hidden="false" customHeight="true" outlineLevel="0" collapsed="false">
      <c r="A27" s="171" t="s">
        <v>209</v>
      </c>
      <c r="B27" s="172" t="s">
        <v>210</v>
      </c>
      <c r="C27" s="173" t="n">
        <v>5</v>
      </c>
      <c r="D27" s="173" t="n">
        <v>1847</v>
      </c>
      <c r="E27" s="173" t="n">
        <v>17378</v>
      </c>
      <c r="F27" s="173" t="s">
        <v>48</v>
      </c>
      <c r="G27" s="199" t="s">
        <v>48</v>
      </c>
    </row>
    <row r="28" s="174" customFormat="true" ht="12" hidden="false" customHeight="true" outlineLevel="0" collapsed="false">
      <c r="A28" s="171" t="s">
        <v>211</v>
      </c>
      <c r="B28" s="172" t="s">
        <v>212</v>
      </c>
      <c r="C28" s="173" t="n">
        <v>5</v>
      </c>
      <c r="D28" s="173" t="n">
        <v>3079</v>
      </c>
      <c r="E28" s="173" t="s">
        <v>48</v>
      </c>
      <c r="F28" s="173" t="s">
        <v>48</v>
      </c>
      <c r="G28" s="199" t="s">
        <v>48</v>
      </c>
    </row>
    <row r="29" s="174" customFormat="true" ht="12" hidden="false" customHeight="true" outlineLevel="0" collapsed="false">
      <c r="A29" s="171" t="s">
        <v>213</v>
      </c>
      <c r="B29" s="172" t="s">
        <v>214</v>
      </c>
      <c r="C29" s="173" t="n">
        <v>3</v>
      </c>
      <c r="D29" s="173" t="s">
        <v>48</v>
      </c>
      <c r="E29" s="173" t="s">
        <v>48</v>
      </c>
      <c r="F29" s="173" t="s">
        <v>48</v>
      </c>
      <c r="G29" s="199" t="s">
        <v>48</v>
      </c>
    </row>
    <row r="30" s="174" customFormat="true" ht="12" hidden="false" customHeight="true" outlineLevel="0" collapsed="false">
      <c r="A30" s="171" t="s">
        <v>215</v>
      </c>
      <c r="B30" s="172" t="s">
        <v>216</v>
      </c>
      <c r="C30" s="173" t="n">
        <v>25</v>
      </c>
      <c r="D30" s="173" t="n">
        <v>2877</v>
      </c>
      <c r="E30" s="173" t="n">
        <v>34489</v>
      </c>
      <c r="F30" s="173" t="n">
        <v>13755</v>
      </c>
      <c r="G30" s="199" t="n">
        <v>39.8822813070834</v>
      </c>
    </row>
    <row r="31" s="174" customFormat="true" ht="22.5" hidden="false" customHeight="true" outlineLevel="0" collapsed="false">
      <c r="A31" s="176" t="s">
        <v>217</v>
      </c>
      <c r="B31" s="172" t="s">
        <v>218</v>
      </c>
      <c r="C31" s="173" t="n">
        <v>61</v>
      </c>
      <c r="D31" s="173" t="n">
        <v>6100</v>
      </c>
      <c r="E31" s="173" t="n">
        <v>69315</v>
      </c>
      <c r="F31" s="173" t="n">
        <v>26096</v>
      </c>
      <c r="G31" s="199" t="n">
        <v>37.6484166486331</v>
      </c>
    </row>
    <row r="32" s="174" customFormat="true" ht="12" hidden="false" customHeight="true" outlineLevel="0" collapsed="false">
      <c r="A32" s="172"/>
      <c r="B32" s="172"/>
      <c r="C32" s="173"/>
      <c r="D32" s="173"/>
      <c r="E32" s="173"/>
      <c r="F32" s="173"/>
      <c r="G32" s="199"/>
    </row>
    <row r="33" s="174" customFormat="true" ht="12" hidden="false" customHeight="true" outlineLevel="0" collapsed="false">
      <c r="A33" s="177" t="s">
        <v>6</v>
      </c>
      <c r="B33" s="188" t="s">
        <v>234</v>
      </c>
      <c r="C33" s="173" t="n">
        <v>154</v>
      </c>
      <c r="D33" s="173" t="n">
        <v>25422</v>
      </c>
      <c r="E33" s="173" t="n">
        <v>350586</v>
      </c>
      <c r="F33" s="173" t="n">
        <v>157218</v>
      </c>
      <c r="G33" s="199" t="n">
        <v>44.8443463230135</v>
      </c>
    </row>
    <row r="34" s="174" customFormat="true" ht="12" hidden="false" customHeight="true" outlineLevel="0" collapsed="false">
      <c r="A34" s="177" t="s">
        <v>220</v>
      </c>
      <c r="B34" s="188" t="s">
        <v>235</v>
      </c>
      <c r="C34" s="173" t="n">
        <v>172</v>
      </c>
      <c r="D34" s="173" t="n">
        <v>28275</v>
      </c>
      <c r="E34" s="173" t="n">
        <v>368891</v>
      </c>
      <c r="F34" s="173" t="n">
        <v>219946</v>
      </c>
      <c r="G34" s="199" t="n">
        <v>59.6235744433993</v>
      </c>
    </row>
    <row r="35" s="174" customFormat="true" ht="12" hidden="false" customHeight="true" outlineLevel="0" collapsed="false">
      <c r="A35" s="177" t="s">
        <v>222</v>
      </c>
      <c r="B35" s="188" t="s">
        <v>236</v>
      </c>
      <c r="C35" s="173" t="n">
        <v>15</v>
      </c>
      <c r="D35" s="173" t="n">
        <v>3724</v>
      </c>
      <c r="E35" s="173" t="n">
        <v>125495</v>
      </c>
      <c r="F35" s="173" t="n">
        <v>93671</v>
      </c>
      <c r="G35" s="199" t="n">
        <v>74.6412207657676</v>
      </c>
    </row>
    <row r="36" s="174" customFormat="true" ht="12" hidden="false" customHeight="true" outlineLevel="0" collapsed="false">
      <c r="A36" s="177" t="s">
        <v>224</v>
      </c>
      <c r="B36" s="188" t="s">
        <v>237</v>
      </c>
      <c r="C36" s="173" t="n">
        <v>113</v>
      </c>
      <c r="D36" s="173" t="n">
        <v>22821</v>
      </c>
      <c r="E36" s="173" t="n">
        <v>610987</v>
      </c>
      <c r="F36" s="173" t="n">
        <v>307795</v>
      </c>
      <c r="G36" s="199" t="n">
        <v>50.3766855923285</v>
      </c>
    </row>
    <row r="37" s="174" customFormat="true" ht="12" hidden="false" customHeight="true" outlineLevel="0" collapsed="false">
      <c r="A37" s="177" t="s">
        <v>226</v>
      </c>
      <c r="B37" s="188" t="s">
        <v>238</v>
      </c>
      <c r="C37" s="173" t="s">
        <v>37</v>
      </c>
      <c r="D37" s="173" t="s">
        <v>37</v>
      </c>
      <c r="E37" s="173" t="s">
        <v>37</v>
      </c>
      <c r="F37" s="173" t="s">
        <v>37</v>
      </c>
      <c r="G37" s="199" t="s">
        <v>37</v>
      </c>
    </row>
    <row r="38" s="174" customFormat="true" ht="12" hidden="false" customHeight="true" outlineLevel="0" collapsed="false">
      <c r="A38" s="171"/>
      <c r="B38" s="186"/>
      <c r="C38" s="173"/>
      <c r="D38" s="173"/>
      <c r="E38" s="173"/>
      <c r="F38" s="173"/>
      <c r="G38" s="199"/>
    </row>
    <row r="39" s="179" customFormat="true" ht="12" hidden="false" customHeight="true" outlineLevel="0" collapsed="false">
      <c r="A39" s="169" t="s">
        <v>228</v>
      </c>
      <c r="B39" s="178" t="s">
        <v>229</v>
      </c>
      <c r="C39" s="170" t="n">
        <f aca="false">C8</f>
        <v>454</v>
      </c>
      <c r="D39" s="170" t="n">
        <f aca="false">D8</f>
        <v>80242</v>
      </c>
      <c r="E39" s="170" t="n">
        <f aca="false">E8</f>
        <v>1455960</v>
      </c>
      <c r="F39" s="170" t="n">
        <f aca="false">F8</f>
        <v>778629</v>
      </c>
      <c r="G39" s="196" t="n">
        <v>53.4787356795516</v>
      </c>
    </row>
    <row r="40" s="180" customFormat="true" ht="12.75" hidden="false" customHeight="false" outlineLevel="0" collapsed="false">
      <c r="G40" s="200"/>
    </row>
    <row r="41" s="180" customFormat="true" ht="12.75" hidden="false" customHeight="false" outlineLevel="0" collapsed="false">
      <c r="G41" s="200"/>
    </row>
    <row r="42" s="180" customFormat="true" ht="12.75" hidden="false" customHeight="false" outlineLevel="0" collapsed="false">
      <c r="G42" s="200"/>
    </row>
    <row r="43" s="180" customFormat="true" ht="12.75" hidden="false" customHeight="false" outlineLevel="0" collapsed="false">
      <c r="G43" s="200"/>
    </row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April 2012 nach Wirtschaftsabteilungen 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Marina Schulz</cp:lastModifiedBy>
  <cp:lastPrinted>2012-06-19T08:17:45Z</cp:lastPrinted>
  <dcterms:modified xsi:type="dcterms:W3CDTF">2012-06-19T11:39:31Z</dcterms:modified>
  <cp:revision>0</cp:revision>
  <dc:subject>Verarbeitendes Gewerbe -Monatsbericht für Betriebe</dc:subject>
  <dc:title>Verarbeitendes Gewerbe (sowie Bergbau und Gewinnung von Steinen und Erden) in Berlin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