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5454"/>
        <c:axId val="64135319"/>
      </c:lineChart>
      <c:catAx>
        <c:axId val="110654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319"/>
        <c:crossesAt val="0"/>
        <c:auto val="1"/>
        <c:lblAlgn val="ctr"/>
        <c:lblOffset val="100"/>
        <c:noMultiLvlLbl val="0"/>
      </c:catAx>
      <c:valAx>
        <c:axId val="6413531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4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35125211"/>
        <c:axId val="47472081"/>
      </c:barChart>
      <c:catAx>
        <c:axId val="35125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81"/>
        <c:crossesAt val="0"/>
        <c:auto val="1"/>
        <c:lblAlgn val="ctr"/>
        <c:lblOffset val="100"/>
        <c:noMultiLvlLbl val="0"/>
      </c:catAx>
      <c:valAx>
        <c:axId val="4747208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21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