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pril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4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2 nach Wirtschaftsabteilungen</t>
  </si>
  <si>
    <t xml:space="preserve">in Berlin im April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2</t>
  </si>
  <si>
    <t xml:space="preserve">bis April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2 nach Wirtschaftsabteilungen – Veränderung zum Vorjahresmonat </t>
  </si>
  <si>
    <t xml:space="preserve"> %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April 2012 nach Wirtschaftsabteilungen 
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pril 2012 nach Wirtschaftsabteilungen
       – Veränderung zum Vorjahresmonat 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2
      nach Wirtschaftsabteilungen – Volumenindex –</t>
  </si>
  <si>
    <t xml:space="preserve">3.4 Auftragseingangsindex Ausland für das Verarbeitende Gewerbe in Berlin von Januar bis April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;[RED]\-0.0"/>
    <numFmt numFmtId="167" formatCode="mmmmm"/>
    <numFmt numFmtId="168" formatCode="General"/>
    <numFmt numFmtId="169" formatCode="0"/>
    <numFmt numFmtId="170" formatCode="@"/>
    <numFmt numFmtId="171" formatCode="@\ *."/>
    <numFmt numFmtId="172" formatCode="@*."/>
    <numFmt numFmtId="173" formatCode="0.00"/>
    <numFmt numFmtId="174" formatCode="[=0]&quot;...&quot;;#,###,##0"/>
    <numFmt numFmtId="175" formatCode="0&quot;     &quot;"/>
    <numFmt numFmtId="176" formatCode="@&quot;      &quot;"/>
    <numFmt numFmtId="177" formatCode="[=0]\–;[&lt;0]&quot;– &quot;#,###,##0;#,###,##0"/>
    <numFmt numFmtId="178" formatCode="[=0]\–;[&lt;0]&quot;– &quot;##0.0;##0.0"/>
    <numFmt numFmtId="179" formatCode="0.0000"/>
    <numFmt numFmtId="180" formatCode="0.00&quot;  &quot;"/>
    <numFmt numFmtId="181" formatCode="[=0]&quot;...&quot;;[&lt;0]&quot;– &quot;##0.0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7559"/>
        <c:axId val="4082903"/>
      </c:lineChart>
      <c:catAx>
        <c:axId val="7573755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03"/>
        <c:crossesAt val="0"/>
        <c:auto val="1"/>
        <c:lblAlgn val="ctr"/>
        <c:lblOffset val="100"/>
        <c:noMultiLvlLbl val="0"/>
      </c:catAx>
      <c:valAx>
        <c:axId val="408290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55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1.565512368809</c:v>
                </c:pt>
                <c:pt idx="1">
                  <c:v>119.01175535618</c:v>
                </c:pt>
                <c:pt idx="2">
                  <c:v>125.115032160804</c:v>
                </c:pt>
                <c:pt idx="3">
                  <c:v>120.567795264546</c:v>
                </c:pt>
                <c:pt idx="4">
                  <c:v>112.422128558891</c:v>
                </c:pt>
                <c:pt idx="5">
                  <c:v>122.907850486837</c:v>
                </c:pt>
                <c:pt idx="6">
                  <c:v>102.673189056212</c:v>
                </c:pt>
                <c:pt idx="7">
                  <c:v>111.41657970172</c:v>
                </c:pt>
                <c:pt idx="8">
                  <c:v>104.185622460402</c:v>
                </c:pt>
                <c:pt idx="9">
                  <c:v>109.002605275471</c:v>
                </c:pt>
                <c:pt idx="10">
                  <c:v>109.641785599183</c:v>
                </c:pt>
                <c:pt idx="11">
                  <c:v>142.104990081511</c:v>
                </c:pt>
                <c:pt idx="12">
                  <c:v>10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9.462767330768</c:v>
                </c:pt>
                <c:pt idx="1">
                  <c:v>122.139895492487</c:v>
                </c:pt>
                <c:pt idx="2">
                  <c:v>138.402949390884</c:v>
                </c:pt>
                <c:pt idx="3">
                  <c:v>113.850536093312</c:v>
                </c:pt>
                <c:pt idx="4">
                  <c:v>107.730271126493</c:v>
                </c:pt>
                <c:pt idx="5">
                  <c:v>121.991236052476</c:v>
                </c:pt>
                <c:pt idx="6">
                  <c:v>102.027381669269</c:v>
                </c:pt>
                <c:pt idx="7">
                  <c:v>114.193795339571</c:v>
                </c:pt>
                <c:pt idx="8">
                  <c:v>111.066732678677</c:v>
                </c:pt>
                <c:pt idx="9">
                  <c:v>115.377178684952</c:v>
                </c:pt>
                <c:pt idx="10">
                  <c:v>115.460143137398</c:v>
                </c:pt>
                <c:pt idx="11">
                  <c:v>136.947251738423</c:v>
                </c:pt>
                <c:pt idx="12">
                  <c:v>114.1</c:v>
                </c:pt>
              </c:numCache>
            </c:numRef>
          </c:val>
        </c:ser>
        <c:gapWidth val="110"/>
        <c:overlap val="0"/>
        <c:axId val="99758202"/>
        <c:axId val="39704028"/>
      </c:barChart>
      <c:catAx>
        <c:axId val="9975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28"/>
        <c:crossesAt val="0"/>
        <c:auto val="1"/>
        <c:lblAlgn val="ctr"/>
        <c:lblOffset val="100"/>
        <c:noMultiLvlLbl val="0"/>
      </c:catAx>
      <c:valAx>
        <c:axId val="3970402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2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1" t="s">
        <v>243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202" t="s">
        <v>123</v>
      </c>
      <c r="F3" s="202"/>
      <c r="G3" s="203"/>
    </row>
    <row r="4" customFormat="false" ht="12" hidden="false" customHeight="true" outlineLevel="0" collapsed="false">
      <c r="A4" s="158"/>
      <c r="B4" s="159"/>
      <c r="C4" s="159"/>
      <c r="D4" s="159"/>
      <c r="E4" s="159" t="s">
        <v>126</v>
      </c>
      <c r="F4" s="183" t="s">
        <v>156</v>
      </c>
      <c r="G4" s="203"/>
    </row>
    <row r="5" customFormat="false" ht="12" hidden="false" customHeight="true" outlineLevel="0" collapsed="false">
      <c r="A5" s="158"/>
      <c r="B5" s="159"/>
      <c r="C5" s="159"/>
      <c r="D5" s="159"/>
      <c r="E5" s="159"/>
      <c r="F5" s="183"/>
      <c r="G5" s="20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204" t="s">
        <v>231</v>
      </c>
      <c r="F6" s="204"/>
      <c r="G6" s="203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71"/>
    </row>
    <row r="8" s="174" customFormat="true" ht="12" hidden="false" customHeight="true" outlineLevel="0" collapsed="false">
      <c r="A8" s="205" t="s">
        <v>174</v>
      </c>
      <c r="B8" s="169" t="s">
        <v>175</v>
      </c>
      <c r="C8" s="170" t="n">
        <v>1</v>
      </c>
      <c r="D8" s="170" t="n">
        <v>1404</v>
      </c>
      <c r="E8" s="151" t="n">
        <v>-12</v>
      </c>
      <c r="F8" s="151" t="n">
        <v>1.7</v>
      </c>
      <c r="G8" s="171"/>
    </row>
    <row r="9" s="174" customFormat="true" ht="12" hidden="false" customHeight="true" outlineLevel="0" collapsed="false">
      <c r="A9" s="169"/>
      <c r="B9" s="169"/>
      <c r="C9" s="170"/>
      <c r="D9" s="170"/>
      <c r="E9" s="149"/>
      <c r="F9" s="149"/>
      <c r="G9" s="171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-7</v>
      </c>
      <c r="E10" s="149" t="n">
        <v>-5.6</v>
      </c>
      <c r="F10" s="149" t="n">
        <v>-11.8</v>
      </c>
      <c r="G10" s="123"/>
      <c r="H10" s="206"/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69</v>
      </c>
      <c r="E11" s="149" t="n">
        <v>-4.1</v>
      </c>
      <c r="F11" s="149" t="s">
        <v>37</v>
      </c>
      <c r="G11" s="123"/>
      <c r="H11" s="206"/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23"/>
      <c r="H12" s="206"/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-1.2</v>
      </c>
      <c r="F13" s="149" t="s">
        <v>48</v>
      </c>
      <c r="G13" s="123"/>
      <c r="H13" s="206"/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n">
        <v>-8</v>
      </c>
      <c r="E14" s="149" t="n">
        <v>-16.6</v>
      </c>
      <c r="F14" s="149" t="s">
        <v>48</v>
      </c>
      <c r="G14" s="123"/>
      <c r="H14" s="206"/>
    </row>
    <row r="15" s="174" customFormat="true" ht="22.5" hidden="false" customHeight="true" outlineLevel="0" collapsed="false">
      <c r="A15" s="207" t="s">
        <v>186</v>
      </c>
      <c r="B15" s="172" t="s">
        <v>187</v>
      </c>
      <c r="C15" s="173" t="s">
        <v>37</v>
      </c>
      <c r="D15" s="173" t="s">
        <v>48</v>
      </c>
      <c r="E15" s="149" t="n">
        <v>4.9</v>
      </c>
      <c r="F15" s="149" t="s">
        <v>48</v>
      </c>
      <c r="G15" s="123"/>
      <c r="H15" s="206"/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s">
        <v>37</v>
      </c>
      <c r="D16" s="173" t="n">
        <v>101</v>
      </c>
      <c r="E16" s="149" t="n">
        <v>14.2</v>
      </c>
      <c r="F16" s="149" t="n">
        <v>32.4</v>
      </c>
      <c r="G16" s="123"/>
      <c r="H16" s="206"/>
    </row>
    <row r="17" s="174" customFormat="true" ht="22.5" hidden="false" customHeight="true" outlineLevel="0" collapsed="false">
      <c r="A17" s="207" t="s">
        <v>104</v>
      </c>
      <c r="B17" s="172" t="s">
        <v>190</v>
      </c>
      <c r="C17" s="173" t="n">
        <v>-5</v>
      </c>
      <c r="D17" s="173" t="n">
        <v>-249</v>
      </c>
      <c r="E17" s="149" t="n">
        <v>5.6</v>
      </c>
      <c r="F17" s="149" t="s">
        <v>48</v>
      </c>
      <c r="G17" s="123"/>
      <c r="H17" s="206"/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</v>
      </c>
      <c r="D18" s="173" t="n">
        <v>118</v>
      </c>
      <c r="E18" s="149" t="n">
        <v>7.7</v>
      </c>
      <c r="F18" s="149" t="n">
        <v>8.8</v>
      </c>
      <c r="G18" s="123"/>
      <c r="H18" s="206"/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-1</v>
      </c>
      <c r="D19" s="173" t="n">
        <v>-300</v>
      </c>
      <c r="E19" s="149" t="n">
        <v>-8.7</v>
      </c>
      <c r="F19" s="149" t="n">
        <v>-3.8</v>
      </c>
      <c r="G19" s="123"/>
      <c r="H19" s="206"/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-2</v>
      </c>
      <c r="D20" s="173" t="n">
        <v>-126</v>
      </c>
      <c r="E20" s="149" t="n">
        <v>-7.7</v>
      </c>
      <c r="F20" s="149" t="n">
        <v>-5</v>
      </c>
      <c r="G20" s="123"/>
      <c r="H20" s="206"/>
    </row>
    <row r="21" s="174" customFormat="true" ht="22.5" hidden="false" customHeight="true" outlineLevel="0" collapsed="false">
      <c r="A21" s="207" t="s">
        <v>197</v>
      </c>
      <c r="B21" s="172" t="s">
        <v>198</v>
      </c>
      <c r="C21" s="173" t="n">
        <v>3</v>
      </c>
      <c r="D21" s="173" t="n">
        <v>28</v>
      </c>
      <c r="E21" s="149" t="n">
        <v>-6.4</v>
      </c>
      <c r="F21" s="149" t="n">
        <v>-26.2</v>
      </c>
      <c r="G21" s="123"/>
      <c r="H21" s="206"/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-1</v>
      </c>
      <c r="D22" s="173" t="n">
        <v>-8</v>
      </c>
      <c r="E22" s="149" t="n">
        <v>-12.4</v>
      </c>
      <c r="F22" s="149" t="n">
        <v>-12.9</v>
      </c>
      <c r="G22" s="123"/>
      <c r="H22" s="206"/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1</v>
      </c>
      <c r="D23" s="173" t="n">
        <v>109</v>
      </c>
      <c r="E23" s="149" t="n">
        <v>5.3</v>
      </c>
      <c r="F23" s="149" t="n">
        <v>25.5</v>
      </c>
      <c r="G23" s="123"/>
      <c r="H23" s="206"/>
    </row>
    <row r="24" s="174" customFormat="true" ht="22.5" hidden="false" customHeight="true" outlineLevel="0" collapsed="false">
      <c r="A24" s="207" t="s">
        <v>203</v>
      </c>
      <c r="B24" s="172" t="s">
        <v>204</v>
      </c>
      <c r="C24" s="173" t="n">
        <v>3</v>
      </c>
      <c r="D24" s="173" t="n">
        <v>598</v>
      </c>
      <c r="E24" s="149" t="n">
        <v>-11</v>
      </c>
      <c r="F24" s="149" t="n">
        <v>-3.4</v>
      </c>
      <c r="G24" s="123"/>
      <c r="H24" s="206"/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s">
        <v>37</v>
      </c>
      <c r="D25" s="173" t="n">
        <v>460</v>
      </c>
      <c r="E25" s="149" t="n">
        <v>15.9</v>
      </c>
      <c r="F25" s="149" t="n">
        <v>19.7</v>
      </c>
      <c r="G25" s="123"/>
      <c r="H25" s="206"/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s">
        <v>37</v>
      </c>
      <c r="D26" s="173" t="n">
        <v>553</v>
      </c>
      <c r="E26" s="149" t="n">
        <v>11.2</v>
      </c>
      <c r="F26" s="149" t="n">
        <v>21.4</v>
      </c>
      <c r="G26" s="123"/>
      <c r="H26" s="206"/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s">
        <v>37</v>
      </c>
      <c r="D27" s="173" t="n">
        <v>-157</v>
      </c>
      <c r="E27" s="149" t="s">
        <v>48</v>
      </c>
      <c r="F27" s="149" t="s">
        <v>48</v>
      </c>
      <c r="G27" s="123"/>
      <c r="H27" s="206"/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s">
        <v>37</v>
      </c>
      <c r="D28" s="173" t="n">
        <v>125</v>
      </c>
      <c r="E28" s="149" t="s">
        <v>48</v>
      </c>
      <c r="F28" s="149" t="s">
        <v>48</v>
      </c>
      <c r="G28" s="123"/>
      <c r="H28" s="206"/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23"/>
      <c r="H29" s="206"/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20</v>
      </c>
      <c r="E30" s="149" t="n">
        <v>22.1</v>
      </c>
      <c r="F30" s="149" t="n">
        <v>4.3</v>
      </c>
      <c r="G30" s="123"/>
      <c r="H30" s="206"/>
    </row>
    <row r="31" s="174" customFormat="true" ht="22.5" hidden="false" customHeight="true" outlineLevel="0" collapsed="false">
      <c r="A31" s="207" t="s">
        <v>217</v>
      </c>
      <c r="B31" s="172" t="s">
        <v>218</v>
      </c>
      <c r="C31" s="173" t="n">
        <v>-2</v>
      </c>
      <c r="D31" s="173" t="n">
        <v>-51</v>
      </c>
      <c r="E31" s="149" t="n">
        <v>-32.2</v>
      </c>
      <c r="F31" s="149" t="n">
        <v>1.4</v>
      </c>
      <c r="G31" s="123"/>
      <c r="H31" s="206"/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23"/>
      <c r="H32" s="206"/>
    </row>
    <row r="33" s="174" customFormat="true" ht="12" hidden="false" customHeight="true" outlineLevel="0" collapsed="false">
      <c r="A33" s="208" t="s">
        <v>6</v>
      </c>
      <c r="B33" s="188" t="s">
        <v>234</v>
      </c>
      <c r="C33" s="173" t="n">
        <v>1</v>
      </c>
      <c r="D33" s="173" t="n">
        <v>673</v>
      </c>
      <c r="E33" s="149" t="n">
        <v>1.8</v>
      </c>
      <c r="F33" s="149" t="n">
        <v>10.4</v>
      </c>
      <c r="G33" s="123"/>
      <c r="H33" s="206"/>
    </row>
    <row r="34" s="174" customFormat="true" ht="12" hidden="false" customHeight="true" outlineLevel="0" collapsed="false">
      <c r="A34" s="208" t="s">
        <v>220</v>
      </c>
      <c r="B34" s="188" t="s">
        <v>235</v>
      </c>
      <c r="C34" s="173" t="n">
        <v>4</v>
      </c>
      <c r="D34" s="173" t="n">
        <v>1341</v>
      </c>
      <c r="E34" s="149" t="n">
        <v>-3.3</v>
      </c>
      <c r="F34" s="149" t="n">
        <v>12.5</v>
      </c>
      <c r="G34" s="123"/>
      <c r="H34" s="206"/>
    </row>
    <row r="35" s="174" customFormat="true" ht="12" hidden="false" customHeight="true" outlineLevel="0" collapsed="false">
      <c r="A35" s="208" t="s">
        <v>222</v>
      </c>
      <c r="B35" s="188" t="s">
        <v>236</v>
      </c>
      <c r="C35" s="173" t="n">
        <v>2</v>
      </c>
      <c r="D35" s="173" t="n">
        <v>245</v>
      </c>
      <c r="E35" s="149" t="n">
        <v>-5.4</v>
      </c>
      <c r="F35" s="149" t="n">
        <v>-7.3</v>
      </c>
      <c r="G35" s="123"/>
      <c r="H35" s="206"/>
    </row>
    <row r="36" s="174" customFormat="true" ht="12" hidden="false" customHeight="true" outlineLevel="0" collapsed="false">
      <c r="A36" s="208" t="s">
        <v>224</v>
      </c>
      <c r="B36" s="188" t="s">
        <v>237</v>
      </c>
      <c r="C36" s="173" t="n">
        <v>-6</v>
      </c>
      <c r="D36" s="173" t="n">
        <v>-855</v>
      </c>
      <c r="E36" s="149" t="n">
        <v>-23.2</v>
      </c>
      <c r="F36" s="149" t="n">
        <v>-5.7</v>
      </c>
      <c r="G36" s="123"/>
      <c r="H36" s="206"/>
    </row>
    <row r="37" s="174" customFormat="true" ht="12" hidden="false" customHeight="true" outlineLevel="0" collapsed="false">
      <c r="A37" s="208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23"/>
      <c r="H37" s="206"/>
    </row>
    <row r="38" s="174" customFormat="true" ht="12" hidden="false" customHeight="true" outlineLevel="0" collapsed="false">
      <c r="A38" s="187"/>
      <c r="B38" s="186"/>
      <c r="C38" s="173"/>
      <c r="D38" s="173"/>
      <c r="E38" s="149"/>
      <c r="F38" s="149"/>
      <c r="G38" s="123"/>
      <c r="H38" s="206"/>
    </row>
    <row r="39" s="174" customFormat="true" ht="12" hidden="false" customHeight="true" outlineLevel="0" collapsed="false">
      <c r="A39" s="209" t="s">
        <v>244</v>
      </c>
      <c r="B39" s="178" t="s">
        <v>229</v>
      </c>
      <c r="C39" s="170" t="n">
        <f aca="false">C8</f>
        <v>1</v>
      </c>
      <c r="D39" s="170" t="n">
        <f aca="false">D8</f>
        <v>1404</v>
      </c>
      <c r="E39" s="151" t="n">
        <f aca="false">E8</f>
        <v>-12</v>
      </c>
      <c r="F39" s="151" t="n">
        <f aca="false">F8</f>
        <v>1.7</v>
      </c>
      <c r="G39" s="145"/>
      <c r="H39" s="210"/>
    </row>
    <row r="40" s="179" customFormat="true" ht="12" hidden="false" customHeight="true" outlineLevel="0" collapsed="false">
      <c r="A40" s="180"/>
      <c r="B40" s="180"/>
      <c r="C40" s="210"/>
      <c r="D40" s="210"/>
      <c r="E40" s="210"/>
      <c r="F40" s="210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pril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2.99"/>
    <col collapsed="false" customWidth="true" hidden="false" outlineLevel="0" max="6" min="2" style="110" width="12.56"/>
    <col collapsed="false" customWidth="false" hidden="false" outlineLevel="0" max="257" min="7" style="110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211" t="s">
        <v>246</v>
      </c>
      <c r="B2" s="212"/>
      <c r="C2" s="212"/>
      <c r="D2" s="212"/>
      <c r="E2" s="212"/>
      <c r="F2" s="213"/>
    </row>
    <row r="3" customFormat="false" ht="12" hidden="false" customHeight="true" outlineLevel="0" collapsed="false">
      <c r="A3" s="103" t="s">
        <v>118</v>
      </c>
      <c r="B3" s="214" t="s">
        <v>247</v>
      </c>
      <c r="C3" s="214" t="s">
        <v>120</v>
      </c>
      <c r="D3" s="106" t="s">
        <v>123</v>
      </c>
      <c r="E3" s="106"/>
      <c r="F3" s="106"/>
    </row>
    <row r="4" customFormat="false" ht="12" hidden="false" customHeight="true" outlineLevel="0" collapsed="false">
      <c r="A4" s="103"/>
      <c r="B4" s="214"/>
      <c r="C4" s="214"/>
      <c r="D4" s="105" t="s">
        <v>124</v>
      </c>
      <c r="E4" s="107" t="s">
        <v>125</v>
      </c>
      <c r="F4" s="107"/>
    </row>
    <row r="5" customFormat="false" ht="12" hidden="false" customHeight="true" outlineLevel="0" collapsed="false">
      <c r="A5" s="103"/>
      <c r="B5" s="214"/>
      <c r="C5" s="214"/>
      <c r="D5" s="105"/>
      <c r="E5" s="108" t="s">
        <v>126</v>
      </c>
      <c r="F5" s="109" t="s">
        <v>248</v>
      </c>
    </row>
    <row r="6" customFormat="false" ht="12" hidden="false" customHeight="true" outlineLevel="0" collapsed="false">
      <c r="A6" s="103"/>
      <c r="B6" s="108" t="s">
        <v>128</v>
      </c>
      <c r="C6" s="108"/>
      <c r="D6" s="215" t="s">
        <v>130</v>
      </c>
      <c r="E6" s="215"/>
      <c r="F6" s="215"/>
    </row>
    <row r="7" customFormat="false" ht="12" hidden="false" customHeight="true" outlineLevel="0" collapsed="false">
      <c r="A7" s="111"/>
      <c r="B7" s="216"/>
      <c r="C7" s="216"/>
      <c r="D7" s="216"/>
      <c r="E7" s="216"/>
      <c r="F7" s="216"/>
    </row>
    <row r="8" customFormat="false" ht="12" hidden="false" customHeight="true" outlineLevel="0" collapsed="false">
      <c r="A8" s="217" t="s">
        <v>249</v>
      </c>
      <c r="B8" s="113" t="n">
        <v>445</v>
      </c>
      <c r="C8" s="113" t="n">
        <v>75177</v>
      </c>
      <c r="D8" s="113" t="n">
        <v>18901926</v>
      </c>
      <c r="E8" s="113" t="n">
        <v>8510304</v>
      </c>
      <c r="F8" s="113" t="n">
        <v>3036665</v>
      </c>
    </row>
    <row r="9" customFormat="false" ht="12" hidden="false" customHeight="true" outlineLevel="0" collapsed="false">
      <c r="A9" s="217" t="n">
        <v>2010</v>
      </c>
      <c r="B9" s="113" t="n">
        <v>446</v>
      </c>
      <c r="C9" s="113" t="n">
        <v>75732</v>
      </c>
      <c r="D9" s="113" t="n">
        <v>19851519</v>
      </c>
      <c r="E9" s="113" t="n">
        <v>9117787</v>
      </c>
      <c r="F9" s="113" t="n">
        <v>3478943</v>
      </c>
    </row>
    <row r="10" customFormat="false" ht="12" hidden="false" customHeight="true" outlineLevel="0" collapsed="false">
      <c r="A10" s="217" t="n">
        <v>2011</v>
      </c>
      <c r="B10" s="113" t="n">
        <v>453</v>
      </c>
      <c r="C10" s="113" t="n">
        <v>79296</v>
      </c>
      <c r="D10" s="113" t="n">
        <v>20932108</v>
      </c>
      <c r="E10" s="113" t="n">
        <v>9401146</v>
      </c>
      <c r="F10" s="113" t="n">
        <v>3526479</v>
      </c>
    </row>
    <row r="11" customFormat="false" ht="12" hidden="false" customHeight="true" outlineLevel="0" collapsed="false">
      <c r="A11" s="218"/>
      <c r="B11" s="113"/>
      <c r="C11" s="113"/>
      <c r="D11" s="113"/>
      <c r="E11" s="113"/>
      <c r="F11" s="113"/>
    </row>
    <row r="12" customFormat="false" ht="12" hidden="false" customHeight="true" outlineLevel="0" collapsed="false">
      <c r="A12" s="219" t="s">
        <v>250</v>
      </c>
      <c r="B12" s="113"/>
      <c r="C12" s="113"/>
      <c r="D12" s="113"/>
      <c r="E12" s="113"/>
      <c r="F12" s="113"/>
    </row>
    <row r="13" customFormat="false" ht="12" hidden="false" customHeight="true" outlineLevel="0" collapsed="false">
      <c r="A13" s="120" t="s">
        <v>131</v>
      </c>
      <c r="B13" s="113" t="n">
        <v>447</v>
      </c>
      <c r="C13" s="113" t="n">
        <v>77831</v>
      </c>
      <c r="D13" s="113" t="n">
        <v>1479863</v>
      </c>
      <c r="E13" s="113" t="n">
        <v>690378</v>
      </c>
      <c r="F13" s="113" t="n">
        <v>273783</v>
      </c>
    </row>
    <row r="14" customFormat="false" ht="12" hidden="false" customHeight="true" outlineLevel="0" collapsed="false">
      <c r="A14" s="120" t="s">
        <v>132</v>
      </c>
      <c r="B14" s="113" t="n">
        <v>448</v>
      </c>
      <c r="C14" s="113" t="n">
        <v>78330</v>
      </c>
      <c r="D14" s="113" t="n">
        <v>1593218</v>
      </c>
      <c r="E14" s="113" t="n">
        <v>742655</v>
      </c>
      <c r="F14" s="113" t="n">
        <v>294041</v>
      </c>
    </row>
    <row r="15" customFormat="false" ht="12" hidden="false" customHeight="true" outlineLevel="0" collapsed="false">
      <c r="A15" s="120" t="s">
        <v>133</v>
      </c>
      <c r="B15" s="113" t="n">
        <v>444</v>
      </c>
      <c r="C15" s="113" t="n">
        <v>78299</v>
      </c>
      <c r="D15" s="113" t="n">
        <v>1941936</v>
      </c>
      <c r="E15" s="113" t="n">
        <v>881575</v>
      </c>
      <c r="F15" s="113" t="n">
        <v>336712</v>
      </c>
    </row>
    <row r="16" customFormat="false" ht="12" hidden="false" customHeight="true" outlineLevel="0" collapsed="false">
      <c r="A16" s="120" t="s">
        <v>134</v>
      </c>
      <c r="B16" s="113" t="n">
        <v>446</v>
      </c>
      <c r="C16" s="113" t="n">
        <v>78153</v>
      </c>
      <c r="D16" s="113" t="n">
        <v>5015017</v>
      </c>
      <c r="E16" s="113" t="n">
        <v>2314608</v>
      </c>
      <c r="F16" s="113" t="n">
        <v>904535</v>
      </c>
    </row>
    <row r="17" customFormat="false" ht="12" hidden="false" customHeight="true" outlineLevel="0" collapsed="false">
      <c r="A17" s="120" t="s">
        <v>135</v>
      </c>
      <c r="B17" s="113" t="n">
        <v>453</v>
      </c>
      <c r="C17" s="113" t="n">
        <v>78838</v>
      </c>
      <c r="D17" s="113" t="n">
        <v>1654123</v>
      </c>
      <c r="E17" s="113" t="n">
        <v>765613</v>
      </c>
      <c r="F17" s="113" t="n">
        <v>288114</v>
      </c>
    </row>
    <row r="18" customFormat="false" ht="12" hidden="false" customHeight="true" outlineLevel="0" collapsed="false">
      <c r="A18" s="120" t="s">
        <v>136</v>
      </c>
      <c r="B18" s="113" t="n">
        <v>453</v>
      </c>
      <c r="C18" s="113" t="n">
        <v>79012</v>
      </c>
      <c r="D18" s="113" t="n">
        <v>1840801</v>
      </c>
      <c r="E18" s="113" t="n">
        <v>829807</v>
      </c>
      <c r="F18" s="113" t="n">
        <v>337564</v>
      </c>
    </row>
    <row r="19" customFormat="false" ht="12" hidden="false" customHeight="true" outlineLevel="0" collapsed="false">
      <c r="A19" s="120" t="s">
        <v>137</v>
      </c>
      <c r="B19" s="113" t="n">
        <v>454</v>
      </c>
      <c r="C19" s="113" t="n">
        <v>79174</v>
      </c>
      <c r="D19" s="113" t="n">
        <v>1796738</v>
      </c>
      <c r="E19" s="113" t="n">
        <v>844617</v>
      </c>
      <c r="F19" s="113" t="n">
        <v>319406</v>
      </c>
    </row>
    <row r="20" customFormat="false" ht="12" hidden="false" customHeight="true" outlineLevel="0" collapsed="false">
      <c r="A20" s="120" t="s">
        <v>138</v>
      </c>
      <c r="B20" s="113" t="n">
        <v>453</v>
      </c>
      <c r="C20" s="113" t="n">
        <v>79008</v>
      </c>
      <c r="D20" s="113" t="n">
        <v>5291661</v>
      </c>
      <c r="E20" s="113" t="n">
        <v>2440036</v>
      </c>
      <c r="F20" s="113" t="n">
        <v>945083</v>
      </c>
    </row>
    <row r="21" customFormat="false" ht="12" hidden="false" customHeight="true" outlineLevel="0" collapsed="false">
      <c r="A21" s="120" t="s">
        <v>139</v>
      </c>
      <c r="B21" s="113" t="n">
        <v>450</v>
      </c>
      <c r="C21" s="113" t="n">
        <v>78581</v>
      </c>
      <c r="D21" s="113" t="n">
        <v>10306678</v>
      </c>
      <c r="E21" s="113" t="n">
        <v>4754645</v>
      </c>
      <c r="F21" s="113" t="n">
        <v>1849619</v>
      </c>
    </row>
    <row r="22" customFormat="false" ht="12" hidden="false" customHeight="true" outlineLevel="0" collapsed="false">
      <c r="A22" s="120" t="s">
        <v>140</v>
      </c>
      <c r="B22" s="113" t="n">
        <v>455</v>
      </c>
      <c r="C22" s="113" t="n">
        <v>79360</v>
      </c>
      <c r="D22" s="113" t="n">
        <v>1637296</v>
      </c>
      <c r="E22" s="113" t="n">
        <v>741210</v>
      </c>
      <c r="F22" s="113" t="n">
        <v>282192</v>
      </c>
    </row>
    <row r="23" customFormat="false" ht="12" hidden="false" customHeight="true" outlineLevel="0" collapsed="false">
      <c r="A23" s="120" t="s">
        <v>141</v>
      </c>
      <c r="B23" s="113" t="n">
        <v>457</v>
      </c>
      <c r="C23" s="113" t="n">
        <v>79667</v>
      </c>
      <c r="D23" s="113" t="n">
        <v>1727824</v>
      </c>
      <c r="E23" s="113" t="n">
        <v>752183</v>
      </c>
      <c r="F23" s="113" t="n">
        <v>258480</v>
      </c>
    </row>
    <row r="24" customFormat="false" ht="12" hidden="false" customHeight="true" outlineLevel="0" collapsed="false">
      <c r="A24" s="120" t="s">
        <v>142</v>
      </c>
      <c r="B24" s="113" t="n">
        <v>451</v>
      </c>
      <c r="C24" s="113" t="n">
        <v>79946</v>
      </c>
      <c r="D24" s="113" t="n">
        <v>1856937</v>
      </c>
      <c r="E24" s="113" t="n">
        <v>831808</v>
      </c>
      <c r="F24" s="113" t="n">
        <v>296821</v>
      </c>
    </row>
    <row r="25" customFormat="false" ht="12" hidden="false" customHeight="true" outlineLevel="0" collapsed="false">
      <c r="A25" s="120" t="s">
        <v>143</v>
      </c>
      <c r="B25" s="113" t="n">
        <v>454</v>
      </c>
      <c r="C25" s="113" t="n">
        <v>79658</v>
      </c>
      <c r="D25" s="113" t="n">
        <v>5222057</v>
      </c>
      <c r="E25" s="113" t="n">
        <v>2325200</v>
      </c>
      <c r="F25" s="113" t="n">
        <v>837492</v>
      </c>
    </row>
    <row r="26" customFormat="false" ht="12" hidden="false" customHeight="true" outlineLevel="0" collapsed="false">
      <c r="A26" s="120" t="s">
        <v>144</v>
      </c>
      <c r="B26" s="113" t="n">
        <v>460</v>
      </c>
      <c r="C26" s="113" t="n">
        <v>80401</v>
      </c>
      <c r="D26" s="113" t="n">
        <v>1639136</v>
      </c>
      <c r="E26" s="113" t="n">
        <v>716110</v>
      </c>
      <c r="F26" s="113" t="n">
        <v>264260</v>
      </c>
    </row>
    <row r="27" customFormat="false" ht="12" hidden="false" customHeight="true" outlineLevel="0" collapsed="false">
      <c r="A27" s="120" t="s">
        <v>145</v>
      </c>
      <c r="B27" s="113" t="n">
        <v>461</v>
      </c>
      <c r="C27" s="113" t="n">
        <v>80496</v>
      </c>
      <c r="D27" s="113" t="n">
        <v>1893563</v>
      </c>
      <c r="E27" s="113" t="n">
        <v>818800</v>
      </c>
      <c r="F27" s="113" t="n">
        <v>301354</v>
      </c>
    </row>
    <row r="28" customFormat="false" ht="12" hidden="false" customHeight="true" outlineLevel="0" collapsed="false">
      <c r="A28" s="120" t="s">
        <v>146</v>
      </c>
      <c r="B28" s="113" t="n">
        <v>458</v>
      </c>
      <c r="C28" s="113" t="n">
        <v>80193</v>
      </c>
      <c r="D28" s="113" t="n">
        <v>1870674</v>
      </c>
      <c r="E28" s="113" t="n">
        <v>786392</v>
      </c>
      <c r="F28" s="113" t="n">
        <v>273755</v>
      </c>
    </row>
    <row r="29" customFormat="false" ht="12" hidden="false" customHeight="true" outlineLevel="0" collapsed="false">
      <c r="A29" s="120" t="s">
        <v>147</v>
      </c>
      <c r="B29" s="113" t="n">
        <v>460</v>
      </c>
      <c r="C29" s="113" t="n">
        <v>80363</v>
      </c>
      <c r="D29" s="113" t="n">
        <v>5403373</v>
      </c>
      <c r="E29" s="113" t="n">
        <v>2321302</v>
      </c>
      <c r="F29" s="113" t="n">
        <v>839369</v>
      </c>
    </row>
    <row r="30" customFormat="false" ht="12" hidden="false" customHeight="true" outlineLevel="0" collapsed="false">
      <c r="A30" s="120" t="s">
        <v>148</v>
      </c>
      <c r="B30" s="113" t="n">
        <v>457</v>
      </c>
      <c r="C30" s="113" t="n">
        <v>80011</v>
      </c>
      <c r="D30" s="113" t="n">
        <v>10625430</v>
      </c>
      <c r="E30" s="113" t="n">
        <v>4646502</v>
      </c>
      <c r="F30" s="113" t="n">
        <v>1676862</v>
      </c>
    </row>
    <row r="31" customFormat="false" ht="12" hidden="false" customHeight="true" outlineLevel="0" collapsed="false">
      <c r="A31" s="120"/>
      <c r="B31" s="113"/>
      <c r="C31" s="113"/>
      <c r="D31" s="113"/>
      <c r="E31" s="113"/>
      <c r="F31" s="113"/>
    </row>
    <row r="32" customFormat="false" ht="12" hidden="false" customHeight="true" outlineLevel="0" collapsed="false">
      <c r="A32" s="218" t="s">
        <v>149</v>
      </c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120" t="s">
        <v>131</v>
      </c>
      <c r="B33" s="113" t="n">
        <v>448</v>
      </c>
      <c r="C33" s="113" t="n">
        <v>79895</v>
      </c>
      <c r="D33" s="113" t="n">
        <v>1558072</v>
      </c>
      <c r="E33" s="113" t="n">
        <v>816692</v>
      </c>
      <c r="F33" s="113" t="n">
        <v>284169</v>
      </c>
    </row>
    <row r="34" customFormat="false" ht="12" hidden="false" customHeight="true" outlineLevel="0" collapsed="false">
      <c r="A34" s="120" t="s">
        <v>132</v>
      </c>
      <c r="B34" s="113" t="n">
        <v>453</v>
      </c>
      <c r="C34" s="113" t="n">
        <v>80361</v>
      </c>
      <c r="D34" s="113" t="n">
        <v>1509950</v>
      </c>
      <c r="E34" s="113" t="n">
        <v>798738</v>
      </c>
      <c r="F34" s="113" t="n">
        <v>280168</v>
      </c>
      <c r="G34" s="220"/>
    </row>
    <row r="35" customFormat="false" ht="12" hidden="false" customHeight="true" outlineLevel="0" collapsed="false">
      <c r="A35" s="120" t="s">
        <v>133</v>
      </c>
      <c r="B35" s="113" t="n">
        <v>458</v>
      </c>
      <c r="C35" s="113" t="n">
        <v>80548</v>
      </c>
      <c r="D35" s="113" t="n">
        <v>1721196</v>
      </c>
      <c r="E35" s="113" t="n">
        <v>912342</v>
      </c>
      <c r="F35" s="113" t="n">
        <v>297234</v>
      </c>
      <c r="G35" s="220"/>
    </row>
    <row r="36" customFormat="false" ht="12" hidden="false" customHeight="true" outlineLevel="0" collapsed="false">
      <c r="A36" s="120" t="s">
        <v>134</v>
      </c>
      <c r="B36" s="113" t="n">
        <v>453</v>
      </c>
      <c r="C36" s="113" t="n">
        <v>80268</v>
      </c>
      <c r="D36" s="113" t="n">
        <v>4789218</v>
      </c>
      <c r="E36" s="113" t="n">
        <v>2527773</v>
      </c>
      <c r="F36" s="113" t="n">
        <v>861571</v>
      </c>
      <c r="G36" s="220"/>
    </row>
    <row r="37" customFormat="false" ht="12" hidden="false" customHeight="true" outlineLevel="0" collapsed="false">
      <c r="A37" s="120" t="s">
        <v>135</v>
      </c>
      <c r="B37" s="113" t="n">
        <v>454</v>
      </c>
      <c r="C37" s="113" t="n">
        <v>80242</v>
      </c>
      <c r="D37" s="113" t="n">
        <v>1455960</v>
      </c>
      <c r="E37" s="113" t="n">
        <v>778629</v>
      </c>
      <c r="F37" s="113" t="n">
        <v>272016</v>
      </c>
      <c r="G37" s="220"/>
    </row>
    <row r="38" customFormat="false" ht="12" hidden="false" customHeight="true" outlineLevel="0" collapsed="false">
      <c r="A38" s="120" t="s">
        <v>136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20"/>
    </row>
    <row r="39" customFormat="false" ht="12" hidden="false" customHeight="true" outlineLevel="0" collapsed="false">
      <c r="A39" s="120" t="s">
        <v>137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20"/>
    </row>
    <row r="40" customFormat="false" ht="12" hidden="false" customHeight="true" outlineLevel="0" collapsed="false">
      <c r="A40" s="120" t="s">
        <v>138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20"/>
    </row>
    <row r="41" customFormat="false" ht="12" hidden="false" customHeight="true" outlineLevel="0" collapsed="false">
      <c r="A41" s="120" t="s">
        <v>139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20"/>
    </row>
    <row r="42" customFormat="false" ht="12" hidden="false" customHeight="true" outlineLevel="0" collapsed="false">
      <c r="A42" s="120" t="s">
        <v>140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20"/>
    </row>
    <row r="43" customFormat="false" ht="12" hidden="false" customHeight="true" outlineLevel="0" collapsed="false">
      <c r="A43" s="120" t="s">
        <v>141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20"/>
    </row>
    <row r="44" customFormat="false" ht="12" hidden="false" customHeight="true" outlineLevel="0" collapsed="false">
      <c r="A44" s="120" t="s">
        <v>142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20"/>
    </row>
    <row r="45" customFormat="false" ht="12" hidden="false" customHeight="true" outlineLevel="0" collapsed="false">
      <c r="A45" s="120" t="s">
        <v>143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20"/>
    </row>
    <row r="46" customFormat="false" ht="12" hidden="false" customHeight="true" outlineLevel="0" collapsed="false">
      <c r="A46" s="120" t="s">
        <v>144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20"/>
    </row>
    <row r="47" customFormat="false" ht="12" hidden="false" customHeight="true" outlineLevel="0" collapsed="false">
      <c r="A47" s="120" t="s">
        <v>145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20"/>
    </row>
    <row r="48" customFormat="false" ht="12" hidden="false" customHeight="true" outlineLevel="0" collapsed="false">
      <c r="A48" s="120" t="s">
        <v>146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20"/>
    </row>
    <row r="49" customFormat="false" ht="12" hidden="false" customHeight="true" outlineLevel="0" collapsed="false">
      <c r="A49" s="120" t="s">
        <v>147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20"/>
    </row>
    <row r="50" customFormat="false" ht="12" hidden="false" customHeight="true" outlineLevel="0" collapsed="false">
      <c r="A50" s="120" t="s">
        <v>148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20"/>
    </row>
    <row r="51" customFormat="false" ht="12" hidden="false" customHeight="true" outlineLevel="0" collapsed="false">
      <c r="A51" s="119" t="s">
        <v>150</v>
      </c>
      <c r="B51" s="119"/>
      <c r="C51" s="119"/>
      <c r="D51" s="119"/>
      <c r="E51" s="119"/>
      <c r="F51" s="119"/>
      <c r="G51" s="220"/>
      <c r="H51" s="98"/>
    </row>
    <row r="52" customFormat="false" ht="12" hidden="false" customHeight="true" outlineLevel="0" collapsed="false">
      <c r="A52" s="221" t="s">
        <v>151</v>
      </c>
      <c r="B52" s="119"/>
      <c r="C52" s="119"/>
      <c r="D52" s="119"/>
      <c r="E52" s="119"/>
      <c r="F52" s="119"/>
      <c r="G52" s="119"/>
      <c r="H52" s="119"/>
    </row>
    <row r="53" customFormat="false" ht="12" hidden="false" customHeight="true" outlineLevel="0" collapsed="false">
      <c r="A53" s="115"/>
      <c r="B53" s="220"/>
      <c r="C53" s="220"/>
      <c r="D53" s="220"/>
      <c r="E53" s="220"/>
      <c r="F53" s="220"/>
      <c r="G53" s="220"/>
    </row>
    <row r="54" customFormat="false" ht="12" hidden="false" customHeight="true" outlineLevel="0" collapsed="false">
      <c r="A54" s="115"/>
      <c r="B54" s="220"/>
      <c r="C54" s="220"/>
      <c r="D54" s="220"/>
      <c r="E54" s="220"/>
      <c r="F54" s="220"/>
      <c r="G54" s="220"/>
    </row>
    <row r="55" customFormat="false" ht="12" hidden="false" customHeight="true" outlineLevel="0" collapsed="false">
      <c r="A55" s="115"/>
      <c r="B55" s="220"/>
      <c r="C55" s="220"/>
      <c r="D55" s="220"/>
      <c r="E55" s="220"/>
      <c r="F55" s="220"/>
      <c r="G55" s="220"/>
    </row>
    <row r="56" customFormat="false" ht="12" hidden="false" customHeight="true" outlineLevel="0" collapsed="false">
      <c r="A56" s="115"/>
      <c r="B56" s="220"/>
      <c r="C56" s="220"/>
      <c r="D56" s="220"/>
      <c r="E56" s="220"/>
      <c r="F56" s="220"/>
      <c r="G56" s="220"/>
    </row>
    <row r="57" customFormat="false" ht="12" hidden="false" customHeight="true" outlineLevel="0" collapsed="false">
      <c r="A57" s="115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115"/>
      <c r="B58" s="220"/>
      <c r="C58" s="220"/>
      <c r="D58" s="220"/>
      <c r="E58" s="220"/>
      <c r="F58" s="220"/>
      <c r="G58" s="220"/>
    </row>
    <row r="59" customFormat="false" ht="12" hidden="false" customHeight="true" outlineLevel="0" collapsed="false">
      <c r="A59" s="115"/>
      <c r="B59" s="220"/>
      <c r="C59" s="220"/>
      <c r="D59" s="220"/>
      <c r="E59" s="220"/>
      <c r="F59" s="220"/>
      <c r="G59" s="220"/>
    </row>
    <row r="60" customFormat="false" ht="12" hidden="false" customHeight="true" outlineLevel="0" collapsed="false">
      <c r="A60" s="115"/>
      <c r="B60" s="220"/>
      <c r="C60" s="220"/>
      <c r="D60" s="220"/>
      <c r="E60" s="220"/>
      <c r="F60" s="220"/>
      <c r="G60" s="220"/>
    </row>
    <row r="61" customFormat="false" ht="11.25" hidden="false" customHeight="true" outlineLevel="0" collapsed="false"/>
    <row r="62" customFormat="false" ht="12" hidden="false" customHeight="true" outlineLevel="0" collapsed="false">
      <c r="A62" s="124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4"/>
      <c r="B63" s="126"/>
      <c r="C63" s="126"/>
      <c r="D63" s="126"/>
      <c r="E63" s="126"/>
      <c r="F63" s="126"/>
    </row>
    <row r="64" customFormat="false" ht="12" hidden="false" customHeight="true" outlineLevel="0" collapsed="false">
      <c r="A64" s="124"/>
      <c r="B64" s="126"/>
      <c r="C64" s="126"/>
      <c r="D64" s="126"/>
      <c r="E64" s="126"/>
      <c r="F64" s="126"/>
    </row>
    <row r="65" customFormat="false" ht="12" hidden="false" customHeight="true" outlineLevel="0" collapsed="false">
      <c r="A65" s="124"/>
      <c r="B65" s="126"/>
      <c r="C65" s="126"/>
      <c r="D65" s="126"/>
      <c r="E65" s="126"/>
      <c r="F65" s="126"/>
    </row>
    <row r="66" customFormat="false" ht="12" hidden="false" customHeight="true" outlineLevel="0" collapsed="false">
      <c r="A66" s="124"/>
      <c r="B66" s="126"/>
      <c r="C66" s="126"/>
      <c r="D66" s="126"/>
      <c r="E66" s="126"/>
      <c r="F66" s="126"/>
      <c r="G66" s="98"/>
    </row>
    <row r="67" customFormat="false" ht="12" hidden="false" customHeight="true" outlineLevel="0" collapsed="false">
      <c r="A67" s="124"/>
      <c r="B67" s="126"/>
      <c r="C67" s="126"/>
      <c r="D67" s="126"/>
      <c r="E67" s="126"/>
      <c r="F67" s="126"/>
      <c r="G67" s="126"/>
    </row>
    <row r="68" customFormat="false" ht="12" hidden="false" customHeight="true" outlineLevel="0" collapsed="false">
      <c r="A68" s="124"/>
      <c r="B68" s="126"/>
      <c r="C68" s="126"/>
      <c r="D68" s="126"/>
      <c r="E68" s="126"/>
      <c r="F68" s="126"/>
      <c r="G68" s="126"/>
    </row>
    <row r="69" customFormat="false" ht="12" hidden="false" customHeight="true" outlineLevel="0" collapsed="false">
      <c r="G69" s="126"/>
    </row>
    <row r="70" customFormat="false" ht="12" hidden="false" customHeight="true" outlineLevel="0" collapsed="false">
      <c r="G70" s="126"/>
    </row>
    <row r="71" customFormat="false" ht="12" hidden="false" customHeight="true" outlineLevel="0" collapsed="false">
      <c r="G71" s="126"/>
    </row>
    <row r="72" customFormat="false" ht="12" hidden="false" customHeight="true" outlineLevel="0" collapsed="false">
      <c r="G72" s="12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2" width="5.41"/>
    <col collapsed="false" customWidth="true" hidden="false" outlineLevel="0" max="2" min="2" style="222" width="34.41"/>
    <col collapsed="false" customWidth="true" hidden="false" outlineLevel="0" max="5" min="3" style="222" width="8.7"/>
    <col collapsed="false" customWidth="false" hidden="false" outlineLevel="0" max="257" min="6" style="222" width="11.56"/>
  </cols>
  <sheetData>
    <row r="1" s="224" customFormat="true" ht="12" hidden="false" customHeight="true" outlineLevel="0" collapsed="false">
      <c r="A1" s="223" t="s">
        <v>251</v>
      </c>
      <c r="B1" s="223"/>
      <c r="C1" s="223"/>
      <c r="D1" s="223"/>
      <c r="E1" s="223"/>
      <c r="F1" s="223"/>
    </row>
    <row r="2" s="224" customFormat="true" ht="12" hidden="false" customHeight="true" outlineLevel="0" collapsed="false">
      <c r="A2" s="225"/>
      <c r="B2" s="226"/>
      <c r="C2" s="227"/>
      <c r="D2" s="226"/>
      <c r="E2" s="226"/>
    </row>
    <row r="3" s="230" customFormat="true" ht="12" hidden="false" customHeight="true" outlineLevel="0" collapsed="false">
      <c r="A3" s="158" t="s">
        <v>172</v>
      </c>
      <c r="B3" s="228" t="s">
        <v>252</v>
      </c>
      <c r="C3" s="229" t="s">
        <v>253</v>
      </c>
      <c r="D3" s="229"/>
      <c r="E3" s="229"/>
    </row>
    <row r="4" s="230" customFormat="true" ht="12" hidden="false" customHeight="true" outlineLevel="0" collapsed="false">
      <c r="A4" s="158"/>
      <c r="B4" s="228"/>
      <c r="C4" s="229" t="s">
        <v>254</v>
      </c>
      <c r="D4" s="229"/>
      <c r="E4" s="229"/>
    </row>
    <row r="5" s="230" customFormat="true" ht="12" hidden="false" customHeight="true" outlineLevel="0" collapsed="false">
      <c r="A5" s="158"/>
      <c r="B5" s="228"/>
      <c r="C5" s="231" t="s">
        <v>255</v>
      </c>
      <c r="D5" s="231" t="s">
        <v>256</v>
      </c>
      <c r="E5" s="229" t="s">
        <v>257</v>
      </c>
    </row>
    <row r="6" customFormat="false" ht="12" hidden="false" customHeight="true" outlineLevel="0" collapsed="false">
      <c r="A6" s="232"/>
      <c r="B6" s="233"/>
      <c r="C6" s="234"/>
      <c r="D6" s="235"/>
      <c r="E6" s="235"/>
    </row>
    <row r="7" customFormat="false" ht="12" hidden="false" customHeight="true" outlineLevel="0" collapsed="false">
      <c r="A7" s="236" t="s">
        <v>174</v>
      </c>
      <c r="B7" s="237" t="s">
        <v>175</v>
      </c>
      <c r="C7" s="238" t="n">
        <v>100</v>
      </c>
      <c r="D7" s="238" t="n">
        <v>100</v>
      </c>
      <c r="E7" s="238" t="n">
        <v>100</v>
      </c>
    </row>
    <row r="8" customFormat="false" ht="12.95" hidden="false" customHeight="true" outlineLevel="0" collapsed="false">
      <c r="A8" s="239"/>
      <c r="B8" s="146" t="s">
        <v>258</v>
      </c>
      <c r="C8" s="240" t="n">
        <v>26.135654112664</v>
      </c>
      <c r="D8" s="240" t="n">
        <v>34.3461694621631</v>
      </c>
      <c r="E8" s="240" t="n">
        <v>20.0037071773507</v>
      </c>
    </row>
    <row r="9" customFormat="false" ht="12.95" hidden="false" customHeight="true" outlineLevel="0" collapsed="false">
      <c r="A9" s="239"/>
      <c r="B9" s="146" t="s">
        <v>259</v>
      </c>
      <c r="C9" s="240" t="n">
        <v>34.0278474238059</v>
      </c>
      <c r="D9" s="240" t="n">
        <v>34.1808279972049</v>
      </c>
      <c r="E9" s="240" t="n">
        <v>33.9135953070647</v>
      </c>
    </row>
    <row r="10" customFormat="false" ht="12.95" hidden="false" customHeight="true" outlineLevel="0" collapsed="false">
      <c r="A10" s="239"/>
      <c r="B10" s="146" t="s">
        <v>223</v>
      </c>
      <c r="C10" s="240" t="n">
        <v>9.09933189652388</v>
      </c>
      <c r="D10" s="240" t="n">
        <v>6.28723845659003</v>
      </c>
      <c r="E10" s="240" t="n">
        <v>11.1995176969036</v>
      </c>
    </row>
    <row r="11" customFormat="false" ht="12.95" hidden="false" customHeight="true" outlineLevel="0" collapsed="false">
      <c r="A11" s="239"/>
      <c r="B11" s="146" t="s">
        <v>225</v>
      </c>
      <c r="C11" s="240" t="n">
        <v>30.7371665670062</v>
      </c>
      <c r="D11" s="240" t="n">
        <v>25.185764084042</v>
      </c>
      <c r="E11" s="240" t="n">
        <v>34.8831798186811</v>
      </c>
    </row>
    <row r="12" customFormat="false" ht="18.75" hidden="false" customHeight="true" outlineLevel="0" collapsed="false">
      <c r="A12" s="241" t="n">
        <v>13.14</v>
      </c>
      <c r="B12" s="242" t="s">
        <v>260</v>
      </c>
      <c r="C12" s="243" t="n">
        <v>1.42260623438552</v>
      </c>
      <c r="D12" s="243" t="n">
        <v>2.48816063495513</v>
      </c>
      <c r="E12" s="243" t="n">
        <v>0.626806852391662</v>
      </c>
    </row>
    <row r="13" customFormat="false" ht="12.95" hidden="false" customHeight="true" outlineLevel="0" collapsed="false">
      <c r="A13" s="241" t="s">
        <v>188</v>
      </c>
      <c r="B13" s="242" t="s">
        <v>189</v>
      </c>
      <c r="C13" s="243" t="n">
        <v>1.77628373225296</v>
      </c>
      <c r="D13" s="243" t="n">
        <v>3.21068701856783</v>
      </c>
      <c r="E13" s="243" t="n">
        <v>0.70501299453263</v>
      </c>
    </row>
    <row r="14" customFormat="false" ht="12.95" hidden="false" customHeight="true" outlineLevel="0" collapsed="false">
      <c r="A14" s="241" t="s">
        <v>191</v>
      </c>
      <c r="B14" s="242" t="s">
        <v>192</v>
      </c>
      <c r="C14" s="243" t="n">
        <v>2.97282888175167</v>
      </c>
      <c r="D14" s="243" t="n">
        <v>4.04707461878079</v>
      </c>
      <c r="E14" s="243" t="n">
        <v>2.17053845605372</v>
      </c>
    </row>
    <row r="15" customFormat="false" ht="12.95" hidden="false" customHeight="true" outlineLevel="0" collapsed="false">
      <c r="A15" s="241" t="s">
        <v>193</v>
      </c>
      <c r="B15" s="242" t="s">
        <v>194</v>
      </c>
      <c r="C15" s="243" t="n">
        <v>28.6666616972731</v>
      </c>
      <c r="D15" s="243" t="n">
        <v>21.6627728371236</v>
      </c>
      <c r="E15" s="243" t="n">
        <v>33.8974508747015</v>
      </c>
    </row>
    <row r="16" customFormat="false" ht="12.95" hidden="false" customHeight="true" outlineLevel="0" collapsed="false">
      <c r="A16" s="241" t="s">
        <v>199</v>
      </c>
      <c r="B16" s="242" t="s">
        <v>200</v>
      </c>
      <c r="C16" s="243" t="n">
        <v>3.34001211043943</v>
      </c>
      <c r="D16" s="243" t="n">
        <v>5.47024174964758</v>
      </c>
      <c r="E16" s="243" t="n">
        <v>1.74906994035347</v>
      </c>
    </row>
    <row r="17" customFormat="false" ht="12.95" hidden="false" customHeight="true" outlineLevel="0" collapsed="false">
      <c r="A17" s="241" t="s">
        <v>201</v>
      </c>
      <c r="B17" s="242" t="s">
        <v>202</v>
      </c>
      <c r="C17" s="243" t="n">
        <v>5.15393688881506</v>
      </c>
      <c r="D17" s="243" t="n">
        <v>8.21891858784431</v>
      </c>
      <c r="E17" s="243" t="n">
        <v>2.8648838469374</v>
      </c>
    </row>
    <row r="18" customFormat="false" ht="22.5" hidden="false" customHeight="true" outlineLevel="0" collapsed="false">
      <c r="A18" s="244" t="s">
        <v>203</v>
      </c>
      <c r="B18" s="242" t="s">
        <v>261</v>
      </c>
      <c r="C18" s="243" t="n">
        <v>14.2249690268167</v>
      </c>
      <c r="D18" s="243" t="n">
        <v>15.0028424543879</v>
      </c>
      <c r="E18" s="243" t="n">
        <v>13.6440215007216</v>
      </c>
    </row>
    <row r="19" customFormat="false" ht="12.95" hidden="false" customHeight="true" outlineLevel="0" collapsed="false">
      <c r="A19" s="241" t="s">
        <v>205</v>
      </c>
      <c r="B19" s="242" t="s">
        <v>206</v>
      </c>
      <c r="C19" s="243" t="n">
        <v>13.1671790803244</v>
      </c>
      <c r="D19" s="243" t="n">
        <v>14.3602476026663</v>
      </c>
      <c r="E19" s="243" t="n">
        <v>12.276146963852</v>
      </c>
    </row>
    <row r="20" customFormat="false" ht="12.95" hidden="false" customHeight="true" outlineLevel="0" collapsed="false">
      <c r="A20" s="241" t="s">
        <v>207</v>
      </c>
      <c r="B20" s="242" t="s">
        <v>208</v>
      </c>
      <c r="C20" s="243" t="n">
        <v>17.5490986449752</v>
      </c>
      <c r="D20" s="243" t="n">
        <v>14.3771751365393</v>
      </c>
      <c r="E20" s="243" t="n">
        <v>19.9180201814033</v>
      </c>
    </row>
    <row r="21" customFormat="false" ht="12.95" hidden="false" customHeight="true" outlineLevel="0" collapsed="false">
      <c r="A21" s="241" t="s">
        <v>262</v>
      </c>
      <c r="B21" s="242" t="s">
        <v>263</v>
      </c>
      <c r="C21" s="243" t="n">
        <v>11.726423702966</v>
      </c>
      <c r="D21" s="243" t="n">
        <v>11.1618793594872</v>
      </c>
      <c r="E21" s="243" t="n">
        <v>12.1480483890527</v>
      </c>
    </row>
    <row r="22" customFormat="false" ht="12" hidden="false" customHeight="true" outlineLevel="0" collapsed="false">
      <c r="A22" s="245"/>
      <c r="B22" s="246"/>
      <c r="C22" s="247"/>
      <c r="D22" s="247"/>
      <c r="E22" s="247"/>
    </row>
    <row r="23" customFormat="false" ht="12" hidden="false" customHeight="true" outlineLevel="0" collapsed="false">
      <c r="A23" s="245"/>
      <c r="B23" s="248"/>
      <c r="C23" s="247"/>
      <c r="D23" s="247"/>
      <c r="E23" s="247"/>
    </row>
    <row r="24" customFormat="false" ht="12" hidden="false" customHeight="true" outlineLevel="0" collapsed="false">
      <c r="A24" s="224"/>
      <c r="B24" s="249"/>
      <c r="C24" s="247"/>
      <c r="D24" s="247"/>
      <c r="E24" s="247"/>
    </row>
    <row r="25" customFormat="false" ht="22.5" hidden="false" customHeight="true" outlineLevel="0" collapsed="false">
      <c r="A25" s="250" t="s">
        <v>264</v>
      </c>
      <c r="B25" s="250"/>
      <c r="C25" s="250"/>
      <c r="D25" s="250"/>
      <c r="E25" s="250"/>
      <c r="F25" s="250"/>
    </row>
    <row r="26" customFormat="false" ht="11.25" hidden="false" customHeight="true" outlineLevel="0" collapsed="false">
      <c r="A26" s="250"/>
      <c r="B26" s="250"/>
      <c r="C26" s="250"/>
      <c r="D26" s="250"/>
      <c r="E26" s="250"/>
      <c r="F26" s="250"/>
    </row>
    <row r="27" customFormat="false" ht="12" hidden="false" customHeight="true" outlineLevel="0" collapsed="false">
      <c r="A27" s="224"/>
      <c r="B27" s="249"/>
      <c r="C27" s="247"/>
      <c r="D27" s="247"/>
      <c r="E27" s="247"/>
      <c r="H27" s="1"/>
      <c r="J27" s="18"/>
    </row>
    <row r="28" customFormat="false" ht="12" hidden="false" customHeight="true" outlineLevel="0" collapsed="false">
      <c r="A28" s="251"/>
      <c r="B28" s="252"/>
      <c r="C28" s="247"/>
      <c r="D28" s="247"/>
      <c r="E28" s="247"/>
      <c r="H28" s="179" t="s">
        <v>265</v>
      </c>
      <c r="I28" s="179" t="s">
        <v>255</v>
      </c>
      <c r="J28" s="253" t="s">
        <v>257</v>
      </c>
    </row>
    <row r="29" customFormat="false" ht="12" hidden="false" customHeight="true" outlineLevel="0" collapsed="false">
      <c r="A29" s="251"/>
      <c r="B29" s="246"/>
      <c r="C29" s="247"/>
      <c r="D29" s="247"/>
      <c r="E29" s="247"/>
      <c r="G29" s="254"/>
      <c r="H29" s="253" t="s">
        <v>1</v>
      </c>
      <c r="I29" s="255" t="n">
        <v>105.509696636271</v>
      </c>
      <c r="J29" s="255" t="n">
        <v>98.6880904950098</v>
      </c>
    </row>
    <row r="30" customFormat="false" ht="12" hidden="false" customHeight="true" outlineLevel="0" collapsed="false">
      <c r="A30" s="251"/>
      <c r="B30" s="252"/>
      <c r="C30" s="247"/>
      <c r="D30" s="247"/>
      <c r="E30" s="247"/>
      <c r="G30" s="254"/>
      <c r="H30" s="253" t="s">
        <v>3</v>
      </c>
      <c r="I30" s="255" t="n">
        <v>147.61786860036</v>
      </c>
      <c r="J30" s="255" t="n">
        <v>134.26231851474</v>
      </c>
    </row>
    <row r="31" customFormat="false" ht="12" hidden="false" customHeight="true" outlineLevel="0" collapsed="false">
      <c r="A31" s="251"/>
      <c r="B31" s="252"/>
      <c r="C31" s="247"/>
      <c r="D31" s="247"/>
      <c r="E31" s="247"/>
      <c r="G31" s="256"/>
      <c r="H31" s="253" t="s">
        <v>5</v>
      </c>
      <c r="I31" s="255" t="n">
        <v>125.156153817466</v>
      </c>
      <c r="J31" s="255" t="n">
        <v>131.736203675045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7" t="n">
        <v>2011</v>
      </c>
      <c r="H32" s="253" t="s">
        <v>6</v>
      </c>
      <c r="I32" s="255" t="n">
        <v>111.565512368809</v>
      </c>
      <c r="J32" s="255" t="n">
        <v>119.462767330768</v>
      </c>
    </row>
    <row r="33" customFormat="false" ht="12" hidden="false" customHeight="true" outlineLevel="0" collapsed="false">
      <c r="A33" s="224"/>
      <c r="B33" s="258"/>
      <c r="C33" s="247"/>
      <c r="D33" s="247"/>
      <c r="E33" s="247"/>
      <c r="G33" s="259"/>
      <c r="H33" s="253" t="s">
        <v>5</v>
      </c>
      <c r="I33" s="255" t="n">
        <v>119.01175535618</v>
      </c>
      <c r="J33" s="255" t="n">
        <v>122.139895492487</v>
      </c>
    </row>
    <row r="34" customFormat="false" ht="12" hidden="false" customHeight="true" outlineLevel="0" collapsed="false">
      <c r="A34" s="224"/>
      <c r="B34" s="258"/>
      <c r="C34" s="247"/>
      <c r="D34" s="247"/>
      <c r="E34" s="247"/>
      <c r="G34" s="259"/>
      <c r="H34" s="253" t="s">
        <v>1</v>
      </c>
      <c r="I34" s="255" t="n">
        <v>125.115032160804</v>
      </c>
      <c r="J34" s="255" t="n">
        <v>138.402949390884</v>
      </c>
    </row>
    <row r="35" customFormat="false" ht="12" hidden="false" customHeight="true" outlineLevel="0" collapsed="false">
      <c r="A35" s="224"/>
      <c r="B35" s="249"/>
      <c r="C35" s="247"/>
      <c r="D35" s="247"/>
      <c r="E35" s="247"/>
      <c r="G35" s="259"/>
      <c r="H35" s="253" t="s">
        <v>1</v>
      </c>
      <c r="I35" s="255" t="n">
        <v>120.567795264546</v>
      </c>
      <c r="J35" s="255" t="n">
        <v>113.850536093312</v>
      </c>
    </row>
    <row r="36" customFormat="false" ht="12" hidden="false" customHeight="true" outlineLevel="0" collapsed="false">
      <c r="A36" s="224"/>
      <c r="B36" s="249"/>
      <c r="C36" s="247"/>
      <c r="D36" s="247"/>
      <c r="E36" s="247"/>
      <c r="G36" s="259"/>
      <c r="H36" s="253" t="s">
        <v>6</v>
      </c>
      <c r="I36" s="255" t="n">
        <v>112.422128558891</v>
      </c>
      <c r="J36" s="255" t="n">
        <v>107.730271126493</v>
      </c>
    </row>
    <row r="37" customFormat="false" ht="12" hidden="false" customHeight="true" outlineLevel="0" collapsed="false">
      <c r="A37" s="224"/>
      <c r="B37" s="260"/>
      <c r="C37" s="224"/>
      <c r="D37" s="224"/>
      <c r="E37" s="224"/>
      <c r="G37" s="259"/>
      <c r="H37" s="253" t="s">
        <v>9</v>
      </c>
      <c r="I37" s="255" t="n">
        <v>122.907850486837</v>
      </c>
      <c r="J37" s="255" t="n">
        <v>121.991236052476</v>
      </c>
    </row>
    <row r="38" customFormat="false" ht="12" hidden="false" customHeight="true" outlineLevel="0" collapsed="false">
      <c r="A38" s="224"/>
      <c r="B38" s="260"/>
      <c r="C38" s="224"/>
      <c r="D38" s="224"/>
      <c r="E38" s="224"/>
      <c r="G38" s="259"/>
      <c r="H38" s="253" t="s">
        <v>10</v>
      </c>
      <c r="I38" s="255" t="n">
        <v>102.673189056212</v>
      </c>
      <c r="J38" s="255" t="n">
        <v>102.027381669269</v>
      </c>
    </row>
    <row r="39" customFormat="false" ht="12" hidden="false" customHeight="true" outlineLevel="0" collapsed="false">
      <c r="A39" s="224"/>
      <c r="B39" s="260"/>
      <c r="C39" s="224"/>
      <c r="D39" s="224"/>
      <c r="E39" s="224"/>
      <c r="H39" s="253" t="s">
        <v>12</v>
      </c>
      <c r="I39" s="255" t="n">
        <v>111.41657970172</v>
      </c>
      <c r="J39" s="255" t="n">
        <v>114.193795339571</v>
      </c>
    </row>
    <row r="40" customFormat="false" ht="12" hidden="false" customHeight="true" outlineLevel="0" collapsed="false">
      <c r="A40" s="224"/>
      <c r="B40" s="260"/>
      <c r="C40" s="224"/>
      <c r="D40" s="224"/>
      <c r="E40" s="224"/>
      <c r="H40" s="253" t="s">
        <v>14</v>
      </c>
      <c r="I40" s="255" t="n">
        <v>104.185622460402</v>
      </c>
      <c r="J40" s="255" t="n">
        <v>111.066732678677</v>
      </c>
    </row>
    <row r="41" customFormat="false" ht="12" hidden="false" customHeight="true" outlineLevel="0" collapsed="false">
      <c r="A41" s="224"/>
      <c r="B41" s="260"/>
      <c r="C41" s="224"/>
      <c r="D41" s="224"/>
      <c r="E41" s="224"/>
      <c r="G41" s="257" t="n">
        <v>2012</v>
      </c>
      <c r="H41" s="253" t="s">
        <v>1</v>
      </c>
      <c r="I41" s="255" t="n">
        <v>109.002605275471</v>
      </c>
      <c r="J41" s="255" t="n">
        <v>115.377178684952</v>
      </c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G42" s="259"/>
      <c r="H42" s="253" t="s">
        <v>3</v>
      </c>
      <c r="I42" s="255" t="n">
        <v>109.641785599183</v>
      </c>
      <c r="J42" s="255" t="n">
        <v>115.460143137398</v>
      </c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G43" s="259"/>
      <c r="H43" s="253" t="s">
        <v>5</v>
      </c>
      <c r="I43" s="255" t="n">
        <v>142.104990081511</v>
      </c>
      <c r="J43" s="255" t="n">
        <v>136.947251738423</v>
      </c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G44" s="259"/>
      <c r="H44" s="253" t="s">
        <v>6</v>
      </c>
      <c r="I44" s="255" t="n">
        <v>107.6</v>
      </c>
      <c r="J44" s="255" t="n">
        <v>114.1</v>
      </c>
    </row>
    <row r="45" customFormat="false" ht="11.25" hidden="false" customHeight="false" outlineLevel="0" collapsed="false">
      <c r="A45" s="224"/>
      <c r="B45" s="224"/>
      <c r="C45" s="224"/>
      <c r="D45" s="224"/>
      <c r="E45" s="224"/>
      <c r="G45" s="259"/>
      <c r="H45" s="253" t="s">
        <v>5</v>
      </c>
      <c r="I45" s="255" t="n">
        <v>0</v>
      </c>
      <c r="J45" s="255" t="n">
        <v>0</v>
      </c>
    </row>
    <row r="46" customFormat="false" ht="11.25" hidden="false" customHeight="false" outlineLevel="0" collapsed="false">
      <c r="A46" s="224"/>
      <c r="B46" s="224"/>
      <c r="C46" s="224"/>
      <c r="D46" s="224"/>
      <c r="E46" s="224"/>
      <c r="G46" s="259"/>
      <c r="H46" s="253" t="s">
        <v>1</v>
      </c>
      <c r="I46" s="255" t="n">
        <v>0</v>
      </c>
      <c r="J46" s="255" t="n">
        <v>0</v>
      </c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G47" s="259"/>
      <c r="H47" s="253" t="s">
        <v>1</v>
      </c>
      <c r="I47" s="255" t="n">
        <v>0</v>
      </c>
      <c r="J47" s="255" t="n">
        <v>0</v>
      </c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G48" s="259"/>
      <c r="H48" s="253" t="s">
        <v>6</v>
      </c>
      <c r="I48" s="255" t="n">
        <v>0</v>
      </c>
      <c r="J48" s="255" t="n">
        <v>0</v>
      </c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G49" s="259"/>
      <c r="H49" s="253" t="s">
        <v>9</v>
      </c>
      <c r="I49" s="255" t="n">
        <v>0</v>
      </c>
      <c r="J49" s="255" t="n">
        <v>0</v>
      </c>
    </row>
    <row r="50" customFormat="false" ht="11.25" hidden="false" customHeight="false" outlineLevel="0" collapsed="false">
      <c r="A50" s="224"/>
      <c r="B50" s="224"/>
      <c r="C50" s="224"/>
      <c r="D50" s="224"/>
      <c r="E50" s="224"/>
      <c r="G50" s="259"/>
      <c r="H50" s="253" t="s">
        <v>10</v>
      </c>
      <c r="I50" s="255" t="n">
        <v>0</v>
      </c>
      <c r="J50" s="255" t="n">
        <v>0</v>
      </c>
    </row>
    <row r="51" customFormat="false" ht="11.25" hidden="false" customHeight="false" outlineLevel="0" collapsed="false">
      <c r="A51" s="224"/>
      <c r="B51" s="224"/>
      <c r="C51" s="224"/>
      <c r="D51" s="224"/>
      <c r="E51" s="224"/>
      <c r="G51" s="259"/>
      <c r="H51" s="253" t="s">
        <v>12</v>
      </c>
      <c r="I51" s="255" t="n">
        <v>0</v>
      </c>
      <c r="J51" s="255" t="n">
        <v>0</v>
      </c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H52" s="253" t="s">
        <v>14</v>
      </c>
      <c r="I52" s="255" t="n">
        <v>0</v>
      </c>
      <c r="J52" s="255" t="n">
        <v>0</v>
      </c>
    </row>
    <row r="53" customFormat="false" ht="11.25" hidden="false" customHeight="false" outlineLevel="0" collapsed="false">
      <c r="A53" s="224"/>
      <c r="B53" s="224"/>
      <c r="C53" s="224"/>
      <c r="D53" s="224"/>
      <c r="E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H54" s="261" t="s">
        <v>17</v>
      </c>
      <c r="I54" s="262" t="n">
        <f aca="false">MAX(I29:J52)</f>
        <v>147.61786860036</v>
      </c>
      <c r="J54" s="171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H55" s="261" t="s">
        <v>18</v>
      </c>
      <c r="I55" s="262" t="n">
        <f aca="false">MIN(I29:J52)</f>
        <v>0</v>
      </c>
      <c r="J55" s="171"/>
    </row>
    <row r="56" customFormat="false" ht="11.25" hidden="false" customHeight="false" outlineLevel="0" collapsed="false">
      <c r="A56" s="224"/>
      <c r="B56" s="224"/>
      <c r="C56" s="224"/>
      <c r="D56" s="224"/>
      <c r="E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</row>
    <row r="60" customFormat="false" ht="11.25" hidden="false" customHeight="false" outlineLevel="0" collapsed="false">
      <c r="A60" s="224"/>
      <c r="B60" s="224"/>
      <c r="C60" s="224"/>
      <c r="D60" s="224"/>
      <c r="E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</row>
    <row r="62" customFormat="false" ht="11.25" hidden="false" customHeight="false" outlineLevel="0" collapsed="false">
      <c r="A62" s="224"/>
      <c r="B62" s="224"/>
      <c r="C62" s="224"/>
      <c r="D62" s="224"/>
      <c r="E62" s="22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A5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22.5" hidden="false" customHeight="true" outlineLevel="0" collapsed="false">
      <c r="A1" s="264" t="s">
        <v>26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s="273" customFormat="tru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s="273" customFormat="tru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3.854128241656</v>
      </c>
      <c r="C8" s="285" t="n">
        <v>91.0372250943443</v>
      </c>
      <c r="D8" s="285" t="n">
        <v>113.518811620629</v>
      </c>
      <c r="E8" s="285" t="n">
        <v>93.2817043441979</v>
      </c>
      <c r="F8" s="285" t="n">
        <v>103.992814878429</v>
      </c>
      <c r="G8" s="285" t="n">
        <v>110.945851305973</v>
      </c>
      <c r="H8" s="285" t="n">
        <v>105.365247766552</v>
      </c>
      <c r="I8" s="285" t="n">
        <v>102.307620122852</v>
      </c>
      <c r="J8" s="285" t="n">
        <v>110.792572029743</v>
      </c>
      <c r="K8" s="285" t="n">
        <v>114.101466790944</v>
      </c>
      <c r="L8" s="285" t="n">
        <v>119.885557659687</v>
      </c>
      <c r="M8" s="285" t="n">
        <v>111.925277167565</v>
      </c>
      <c r="N8" s="285" t="n">
        <v>106.750689751881</v>
      </c>
    </row>
    <row r="9" customFormat="false" ht="12" hidden="false" customHeight="true" outlineLevel="0" collapsed="false">
      <c r="A9" s="283" t="n">
        <v>2007</v>
      </c>
      <c r="B9" s="284" t="n">
        <v>115.583497914362</v>
      </c>
      <c r="C9" s="285" t="n">
        <v>106.372502801733</v>
      </c>
      <c r="D9" s="285" t="n">
        <v>133.873316363468</v>
      </c>
      <c r="E9" s="285" t="n">
        <v>105.35321821604</v>
      </c>
      <c r="F9" s="285" t="n">
        <v>121.327864683792</v>
      </c>
      <c r="G9" s="285" t="n">
        <v>125.277477596186</v>
      </c>
      <c r="H9" s="285" t="n">
        <v>117.501620346869</v>
      </c>
      <c r="I9" s="285" t="n">
        <v>120.100734739656</v>
      </c>
      <c r="J9" s="285" t="n">
        <v>120.70935706349</v>
      </c>
      <c r="K9" s="285" t="n">
        <v>137.604496076129</v>
      </c>
      <c r="L9" s="285" t="n">
        <v>144.213101027392</v>
      </c>
      <c r="M9" s="285" t="n">
        <v>110.009570065955</v>
      </c>
      <c r="N9" s="285" t="n">
        <v>121.493896407923</v>
      </c>
    </row>
    <row r="10" customFormat="false" ht="12" hidden="false" customHeight="true" outlineLevel="0" collapsed="false">
      <c r="A10" s="283" t="n">
        <v>2008</v>
      </c>
      <c r="B10" s="284" t="n">
        <v>104.778259369575</v>
      </c>
      <c r="C10" s="285" t="n">
        <v>113.471577304688</v>
      </c>
      <c r="D10" s="285" t="n">
        <v>122.947293010213</v>
      </c>
      <c r="E10" s="285" t="n">
        <v>120.141505726944</v>
      </c>
      <c r="F10" s="285" t="n">
        <v>113.395888725569</v>
      </c>
      <c r="G10" s="285" t="n">
        <v>125.152806252568</v>
      </c>
      <c r="H10" s="285" t="n">
        <v>117.508783602061</v>
      </c>
      <c r="I10" s="285" t="n">
        <v>102.865485874717</v>
      </c>
      <c r="J10" s="285" t="n">
        <v>127.886111518173</v>
      </c>
      <c r="K10" s="285" t="n">
        <v>117.107297809506</v>
      </c>
      <c r="L10" s="285" t="n">
        <v>102.550014463088</v>
      </c>
      <c r="M10" s="285" t="n">
        <v>95.7161802090178</v>
      </c>
      <c r="N10" s="285" t="n">
        <v>113.626766988843</v>
      </c>
    </row>
    <row r="11" customFormat="false" ht="12" hidden="false" customHeight="true" outlineLevel="0" collapsed="false">
      <c r="A11" s="283" t="n">
        <v>2009</v>
      </c>
      <c r="B11" s="284" t="n">
        <v>95.0044252134276</v>
      </c>
      <c r="C11" s="284" t="n">
        <v>92.9514536773275</v>
      </c>
      <c r="D11" s="284" t="n">
        <v>119.345161889053</v>
      </c>
      <c r="E11" s="284" t="n">
        <v>100.797020474321</v>
      </c>
      <c r="F11" s="284" t="n">
        <v>96.6687482412437</v>
      </c>
      <c r="G11" s="284" t="n">
        <v>102.837319269727</v>
      </c>
      <c r="H11" s="284" t="n">
        <v>94.8256614131284</v>
      </c>
      <c r="I11" s="284" t="n">
        <v>84.8403891938191</v>
      </c>
      <c r="J11" s="284" t="n">
        <v>100.96290110013</v>
      </c>
      <c r="K11" s="284" t="n">
        <v>100.422398859279</v>
      </c>
      <c r="L11" s="284" t="n">
        <v>104.501535075384</v>
      </c>
      <c r="M11" s="284" t="n">
        <v>118.046755061845</v>
      </c>
      <c r="N11" s="284" t="n">
        <v>100.933647455724</v>
      </c>
    </row>
    <row r="12" customFormat="false" ht="12" hidden="false" customHeight="true" outlineLevel="0" collapsed="false">
      <c r="A12" s="283" t="n">
        <v>2010</v>
      </c>
      <c r="B12" s="284" t="n">
        <v>88.3399497011422</v>
      </c>
      <c r="C12" s="284" t="n">
        <v>96.3268794136405</v>
      </c>
      <c r="D12" s="284" t="n">
        <v>123.917793556735</v>
      </c>
      <c r="E12" s="284" t="n">
        <v>104.947483380612</v>
      </c>
      <c r="F12" s="284" t="n">
        <v>105.307025129298</v>
      </c>
      <c r="G12" s="284" t="n">
        <v>128.885826384408</v>
      </c>
      <c r="H12" s="284" t="n">
        <v>116.589935615248</v>
      </c>
      <c r="I12" s="284" t="n">
        <v>101.220751359465</v>
      </c>
      <c r="J12" s="284" t="n">
        <v>114.491664783392</v>
      </c>
      <c r="K12" s="284" t="n">
        <v>106.518572631799</v>
      </c>
      <c r="L12" s="284" t="n">
        <v>117.21290683191</v>
      </c>
      <c r="M12" s="284" t="n">
        <v>106.39715352481</v>
      </c>
      <c r="N12" s="284" t="n">
        <v>109.179661859372</v>
      </c>
    </row>
    <row r="13" customFormat="false" ht="12" hidden="false" customHeight="true" outlineLevel="0" collapsed="false">
      <c r="A13" s="283" t="n">
        <v>2011</v>
      </c>
      <c r="B13" s="284" t="n">
        <v>105.509696636271</v>
      </c>
      <c r="C13" s="284" t="n">
        <v>147.61786860036</v>
      </c>
      <c r="D13" s="284" t="n">
        <v>125.156153817466</v>
      </c>
      <c r="E13" s="284" t="n">
        <v>111.565512368809</v>
      </c>
      <c r="F13" s="284" t="n">
        <v>119.01175535618</v>
      </c>
      <c r="G13" s="284" t="n">
        <v>125.115032160804</v>
      </c>
      <c r="H13" s="284" t="n">
        <v>120.567795264546</v>
      </c>
      <c r="I13" s="284" t="n">
        <v>112.422128558891</v>
      </c>
      <c r="J13" s="284" t="n">
        <v>122.907850486837</v>
      </c>
      <c r="K13" s="284" t="n">
        <v>102.673189056212</v>
      </c>
      <c r="L13" s="284" t="n">
        <v>111.41657970172</v>
      </c>
      <c r="M13" s="284" t="n">
        <v>104.185622460402</v>
      </c>
      <c r="N13" s="284" t="n">
        <v>117.345765372375</v>
      </c>
    </row>
    <row r="14" customFormat="false" ht="12" hidden="false" customHeight="true" outlineLevel="0" collapsed="false">
      <c r="A14" s="283" t="s">
        <v>277</v>
      </c>
      <c r="B14" s="284" t="n">
        <v>109.002605275471</v>
      </c>
      <c r="C14" s="284" t="n">
        <v>109.641785599183</v>
      </c>
      <c r="D14" s="284" t="n">
        <v>142.104990081511</v>
      </c>
      <c r="E14" s="284" t="n">
        <v>107.594552314412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548757395532</v>
      </c>
      <c r="C16" s="285" t="n">
        <v>96.0271893220301</v>
      </c>
      <c r="D16" s="285" t="n">
        <v>121.724133783934</v>
      </c>
      <c r="E16" s="285" t="n">
        <v>95.5778300041206</v>
      </c>
      <c r="F16" s="285" t="n">
        <v>102.502092086098</v>
      </c>
      <c r="G16" s="285" t="n">
        <v>110.442255674681</v>
      </c>
      <c r="H16" s="285" t="n">
        <v>108.42517778102</v>
      </c>
      <c r="I16" s="285" t="n">
        <v>104.394783202044</v>
      </c>
      <c r="J16" s="285" t="n">
        <v>113.295049261205</v>
      </c>
      <c r="K16" s="285" t="n">
        <v>124.151762916566</v>
      </c>
      <c r="L16" s="285" t="n">
        <v>114.276693418591</v>
      </c>
      <c r="M16" s="285" t="n">
        <v>109.551658330413</v>
      </c>
      <c r="N16" s="285" t="n">
        <v>108.659781931353</v>
      </c>
    </row>
    <row r="17" customFormat="false" ht="12" hidden="false" customHeight="true" outlineLevel="0" collapsed="false">
      <c r="A17" s="283" t="n">
        <v>2007</v>
      </c>
      <c r="B17" s="284" t="n">
        <v>104.565546135059</v>
      </c>
      <c r="C17" s="284" t="n">
        <v>110.884570899852</v>
      </c>
      <c r="D17" s="284" t="n">
        <v>119.209823969262</v>
      </c>
      <c r="E17" s="284" t="n">
        <v>106.475242081636</v>
      </c>
      <c r="F17" s="284" t="n">
        <v>108.204814516205</v>
      </c>
      <c r="G17" s="284" t="n">
        <v>112.540778076684</v>
      </c>
      <c r="H17" s="284" t="n">
        <v>120.320203446007</v>
      </c>
      <c r="I17" s="284" t="n">
        <v>113.334760425474</v>
      </c>
      <c r="J17" s="284" t="n">
        <v>105.513504131263</v>
      </c>
      <c r="K17" s="284" t="n">
        <v>125.655839338668</v>
      </c>
      <c r="L17" s="284" t="n">
        <v>156.423005807742</v>
      </c>
      <c r="M17" s="284" t="n">
        <v>107.49660697467</v>
      </c>
      <c r="N17" s="284" t="n">
        <v>115.885391316877</v>
      </c>
    </row>
    <row r="18" customFormat="false" ht="12" hidden="false" customHeight="true" outlineLevel="0" collapsed="false">
      <c r="A18" s="283" t="n">
        <v>2008</v>
      </c>
      <c r="B18" s="284" t="n">
        <v>109.933394929612</v>
      </c>
      <c r="C18" s="285" t="n">
        <v>124.426775285339</v>
      </c>
      <c r="D18" s="285" t="n">
        <v>134.332247082967</v>
      </c>
      <c r="E18" s="285" t="n">
        <v>131.788333606907</v>
      </c>
      <c r="F18" s="285" t="n">
        <v>110.121036767054</v>
      </c>
      <c r="G18" s="285" t="n">
        <v>130.84480310925</v>
      </c>
      <c r="H18" s="285" t="n">
        <v>129.788213369433</v>
      </c>
      <c r="I18" s="285" t="n">
        <v>118.106418304373</v>
      </c>
      <c r="J18" s="285" t="n">
        <v>145.174620929108</v>
      </c>
      <c r="K18" s="285" t="n">
        <v>101.977636677306</v>
      </c>
      <c r="L18" s="285" t="n">
        <v>90.4636862946612</v>
      </c>
      <c r="M18" s="285" t="n">
        <v>101.100847217165</v>
      </c>
      <c r="N18" s="285" t="n">
        <v>119.004834464431</v>
      </c>
    </row>
    <row r="19" customFormat="false" ht="12" hidden="false" customHeight="true" outlineLevel="0" collapsed="false">
      <c r="A19" s="283" t="n">
        <v>2009</v>
      </c>
      <c r="B19" s="284" t="n">
        <v>90.4469379293808</v>
      </c>
      <c r="C19" s="284" t="n">
        <v>86.4062879165519</v>
      </c>
      <c r="D19" s="284" t="n">
        <v>95.9906807199093</v>
      </c>
      <c r="E19" s="284" t="n">
        <v>88.114533162757</v>
      </c>
      <c r="F19" s="284" t="n">
        <v>83.1775706413133</v>
      </c>
      <c r="G19" s="284" t="n">
        <v>92.3801419413832</v>
      </c>
      <c r="H19" s="284" t="n">
        <v>93.9706318287635</v>
      </c>
      <c r="I19" s="284" t="n">
        <v>86.1014056373075</v>
      </c>
      <c r="J19" s="284" t="n">
        <v>94.3519198427773</v>
      </c>
      <c r="K19" s="284" t="n">
        <v>95.7134523925603</v>
      </c>
      <c r="L19" s="284" t="n">
        <v>98.1334068341104</v>
      </c>
      <c r="M19" s="284" t="n">
        <v>137.049406792628</v>
      </c>
      <c r="N19" s="284" t="n">
        <v>95.1530313032869</v>
      </c>
    </row>
    <row r="20" customFormat="false" ht="12" hidden="false" customHeight="true" outlineLevel="0" collapsed="false">
      <c r="A20" s="283" t="n">
        <v>2010</v>
      </c>
      <c r="B20" s="284" t="n">
        <v>86.0686007532388</v>
      </c>
      <c r="C20" s="284" t="n">
        <v>89.4216989395134</v>
      </c>
      <c r="D20" s="284" t="n">
        <v>110.305678984865</v>
      </c>
      <c r="E20" s="284" t="n">
        <v>95.8866892767211</v>
      </c>
      <c r="F20" s="284" t="n">
        <v>91.4912443751332</v>
      </c>
      <c r="G20" s="284" t="n">
        <v>136.979074473689</v>
      </c>
      <c r="H20" s="284" t="n">
        <v>121.401843181483</v>
      </c>
      <c r="I20" s="284" t="n">
        <v>96.5031008407688</v>
      </c>
      <c r="J20" s="284" t="n">
        <v>115.877886094003</v>
      </c>
      <c r="K20" s="284" t="n">
        <v>94.6138770729152</v>
      </c>
      <c r="L20" s="284" t="n">
        <v>112.233692195888</v>
      </c>
      <c r="M20" s="284" t="n">
        <v>88.8495141843339</v>
      </c>
      <c r="N20" s="284" t="n">
        <v>103.302741697713</v>
      </c>
    </row>
    <row r="21" customFormat="false" ht="12" hidden="false" customHeight="true" outlineLevel="0" collapsed="false">
      <c r="A21" s="283" t="n">
        <v>2011</v>
      </c>
      <c r="B21" s="284" t="n">
        <v>114.643647487756</v>
      </c>
      <c r="C21" s="284" t="n">
        <v>165.500598202517</v>
      </c>
      <c r="D21" s="284" t="n">
        <v>116.345640464033</v>
      </c>
      <c r="E21" s="284" t="n">
        <v>100.99129609328</v>
      </c>
      <c r="F21" s="284" t="n">
        <v>114.823258150402</v>
      </c>
      <c r="G21" s="284" t="n">
        <v>107.322861169867</v>
      </c>
      <c r="H21" s="284" t="n">
        <v>129.562028273048</v>
      </c>
      <c r="I21" s="284" t="n">
        <v>118.70440201506</v>
      </c>
      <c r="J21" s="284" t="n">
        <v>124.135173058653</v>
      </c>
      <c r="K21" s="284" t="n">
        <v>103.537908128188</v>
      </c>
      <c r="L21" s="284" t="n">
        <v>107.697961151365</v>
      </c>
      <c r="M21" s="284" t="n">
        <v>94.9719972179235</v>
      </c>
      <c r="N21" s="284" t="n">
        <v>116.519730951008</v>
      </c>
    </row>
    <row r="22" customFormat="false" ht="12" hidden="false" customHeight="true" outlineLevel="0" collapsed="false">
      <c r="A22" s="283" t="s">
        <v>277</v>
      </c>
      <c r="B22" s="284" t="n">
        <v>100.467219471062</v>
      </c>
      <c r="C22" s="284" t="n">
        <v>101.851158188292</v>
      </c>
      <c r="D22" s="284" t="n">
        <v>149.011065799607</v>
      </c>
      <c r="E22" s="284" t="n">
        <v>98.8596756046827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082191614577</v>
      </c>
      <c r="C24" s="285" t="n">
        <v>87.3105167757062</v>
      </c>
      <c r="D24" s="285" t="n">
        <v>107.390743168067</v>
      </c>
      <c r="E24" s="285" t="n">
        <v>91.5668642758071</v>
      </c>
      <c r="F24" s="285" t="n">
        <v>105.106147314789</v>
      </c>
      <c r="G24" s="285" t="n">
        <v>111.321957013896</v>
      </c>
      <c r="H24" s="285" t="n">
        <v>103.079967528249</v>
      </c>
      <c r="I24" s="285" t="n">
        <v>100.748841812094</v>
      </c>
      <c r="J24" s="285" t="n">
        <v>108.923620211622</v>
      </c>
      <c r="K24" s="285" t="n">
        <v>106.59549671438</v>
      </c>
      <c r="L24" s="285" t="n">
        <v>124.074485690358</v>
      </c>
      <c r="M24" s="285" t="n">
        <v>113.697992293781</v>
      </c>
      <c r="N24" s="285" t="n">
        <v>105.324902034444</v>
      </c>
    </row>
    <row r="25" customFormat="false" ht="12" hidden="false" customHeight="true" outlineLevel="0" collapsed="false">
      <c r="A25" s="283" t="n">
        <v>2007</v>
      </c>
      <c r="B25" s="285" t="n">
        <v>123.812152605404</v>
      </c>
      <c r="C25" s="285" t="n">
        <v>103.00270675746</v>
      </c>
      <c r="D25" s="285" t="n">
        <v>144.824609116745</v>
      </c>
      <c r="E25" s="285" t="n">
        <v>104.515245139915</v>
      </c>
      <c r="F25" s="285" t="n">
        <v>131.128692504181</v>
      </c>
      <c r="G25" s="285" t="n">
        <v>134.789763032616</v>
      </c>
      <c r="H25" s="285" t="n">
        <v>115.396587804941</v>
      </c>
      <c r="I25" s="285" t="n">
        <v>125.153839653806</v>
      </c>
      <c r="J25" s="285" t="n">
        <v>132.058238327431</v>
      </c>
      <c r="K25" s="285" t="n">
        <v>146.528239098771</v>
      </c>
      <c r="L25" s="285" t="n">
        <v>135.09424733657</v>
      </c>
      <c r="M25" s="285" t="n">
        <v>111.886353150844</v>
      </c>
      <c r="N25" s="285" t="n">
        <v>125.682556210724</v>
      </c>
    </row>
    <row r="26" customFormat="false" ht="12" hidden="false" customHeight="true" outlineLevel="0" collapsed="false">
      <c r="A26" s="283" t="n">
        <v>2008</v>
      </c>
      <c r="B26" s="284" t="n">
        <v>100.928194379389</v>
      </c>
      <c r="C26" s="285" t="n">
        <v>105.289789703827</v>
      </c>
      <c r="D26" s="285" t="n">
        <v>114.444546073704</v>
      </c>
      <c r="E26" s="285" t="n">
        <v>111.443180775999</v>
      </c>
      <c r="F26" s="285" t="n">
        <v>115.841681416505</v>
      </c>
      <c r="G26" s="285" t="n">
        <v>120.901791402047</v>
      </c>
      <c r="H26" s="285" t="n">
        <v>108.338005822073</v>
      </c>
      <c r="I26" s="285" t="n">
        <v>91.4829374078832</v>
      </c>
      <c r="J26" s="285" t="n">
        <v>114.974349249196</v>
      </c>
      <c r="K26" s="285" t="n">
        <v>128.406744343953</v>
      </c>
      <c r="L26" s="285" t="n">
        <v>111.576576111999</v>
      </c>
      <c r="M26" s="285" t="n">
        <v>91.694691794127</v>
      </c>
      <c r="N26" s="285" t="n">
        <v>109.610207373392</v>
      </c>
    </row>
    <row r="27" customFormat="false" ht="12" hidden="false" customHeight="true" outlineLevel="0" collapsed="false">
      <c r="A27" s="283" t="n">
        <v>2009</v>
      </c>
      <c r="B27" s="284" t="n">
        <v>98.4081421537832</v>
      </c>
      <c r="C27" s="284" t="n">
        <v>97.8396497794581</v>
      </c>
      <c r="D27" s="284" t="n">
        <v>136.787238681431</v>
      </c>
      <c r="E27" s="284" t="n">
        <v>110.268818028057</v>
      </c>
      <c r="F27" s="284" t="n">
        <v>106.744508606603</v>
      </c>
      <c r="G27" s="284" t="n">
        <v>110.647164783807</v>
      </c>
      <c r="H27" s="284" t="n">
        <v>95.4642322964732</v>
      </c>
      <c r="I27" s="284" t="n">
        <v>83.8986108051456</v>
      </c>
      <c r="J27" s="284" t="n">
        <v>105.900250893028</v>
      </c>
      <c r="K27" s="284" t="n">
        <v>103.939231679877</v>
      </c>
      <c r="L27" s="284" t="n">
        <v>109.257512354587</v>
      </c>
      <c r="M27" s="284" t="n">
        <v>103.854801562785</v>
      </c>
      <c r="N27" s="284" t="n">
        <v>105.250846802086</v>
      </c>
    </row>
    <row r="28" customFormat="false" ht="12" hidden="false" customHeight="true" outlineLevel="0" collapsed="false">
      <c r="A28" s="283" t="n">
        <v>2010</v>
      </c>
      <c r="B28" s="284" t="n">
        <v>90.0362855128731</v>
      </c>
      <c r="C28" s="284" t="n">
        <v>101.483949152106</v>
      </c>
      <c r="D28" s="284" t="n">
        <v>134.083874573465</v>
      </c>
      <c r="E28" s="284" t="n">
        <v>111.714453086142</v>
      </c>
      <c r="F28" s="284" t="n">
        <v>115.625212337807</v>
      </c>
      <c r="G28" s="284" t="n">
        <v>122.841459410436</v>
      </c>
      <c r="H28" s="284" t="n">
        <v>112.996207256214</v>
      </c>
      <c r="I28" s="284" t="n">
        <v>104.744084720235</v>
      </c>
      <c r="J28" s="284" t="n">
        <v>113.456378305571</v>
      </c>
      <c r="K28" s="284" t="n">
        <v>115.409483657571</v>
      </c>
      <c r="L28" s="284" t="n">
        <v>120.93158691811</v>
      </c>
      <c r="M28" s="284" t="n">
        <v>119.502444568737</v>
      </c>
      <c r="N28" s="284" t="n">
        <v>113.568784958272</v>
      </c>
    </row>
    <row r="29" customFormat="false" ht="12" hidden="false" customHeight="true" outlineLevel="0" collapsed="false">
      <c r="A29" s="283" t="n">
        <v>2011</v>
      </c>
      <c r="B29" s="284" t="n">
        <v>98.6880904950098</v>
      </c>
      <c r="C29" s="284" t="n">
        <v>134.26231851474</v>
      </c>
      <c r="D29" s="284" t="n">
        <v>131.736203675045</v>
      </c>
      <c r="E29" s="284" t="n">
        <v>119.462767330768</v>
      </c>
      <c r="F29" s="284" t="n">
        <v>122.139895492487</v>
      </c>
      <c r="G29" s="284" t="n">
        <v>138.402949390884</v>
      </c>
      <c r="H29" s="284" t="n">
        <v>113.850536093312</v>
      </c>
      <c r="I29" s="284" t="n">
        <v>107.730271126493</v>
      </c>
      <c r="J29" s="284" t="n">
        <v>121.991236052476</v>
      </c>
      <c r="K29" s="284" t="n">
        <v>102.027381669269</v>
      </c>
      <c r="L29" s="284" t="n">
        <v>114.193795339571</v>
      </c>
      <c r="M29" s="284" t="n">
        <v>111.066732678677</v>
      </c>
      <c r="N29" s="284" t="n">
        <v>117.962681488228</v>
      </c>
    </row>
    <row r="30" customFormat="false" ht="12" hidden="false" customHeight="true" outlineLevel="0" collapsed="false">
      <c r="A30" s="283" t="s">
        <v>277</v>
      </c>
      <c r="B30" s="284" t="n">
        <v>115.377178684952</v>
      </c>
      <c r="C30" s="284" t="n">
        <v>115.460143137398</v>
      </c>
      <c r="D30" s="284" t="n">
        <v>136.947251738423</v>
      </c>
      <c r="E30" s="284" t="n">
        <v>114.118113648943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2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1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5.895538514187</v>
      </c>
      <c r="C36" s="294" t="n">
        <v>-11.2026120395716</v>
      </c>
      <c r="D36" s="294" t="n">
        <v>17.7133017318147</v>
      </c>
      <c r="E36" s="294" t="n">
        <v>-10.0006245535431</v>
      </c>
      <c r="F36" s="294" t="n">
        <v>14.1526034025161</v>
      </c>
      <c r="G36" s="294" t="n">
        <v>-9.49223447545427</v>
      </c>
      <c r="H36" s="294" t="n">
        <v>5.20146556113576</v>
      </c>
      <c r="I36" s="293" t="n">
        <v>7.19964178116979</v>
      </c>
      <c r="J36" s="294" t="n">
        <v>-0.93838937315212</v>
      </c>
      <c r="K36" s="294" t="n">
        <v>31.8378820251909</v>
      </c>
      <c r="L36" s="294" t="n">
        <v>14.3764978843371</v>
      </c>
      <c r="M36" s="294" t="n">
        <v>17.3690167373681</v>
      </c>
      <c r="N36" s="294" t="n">
        <v>6.74559783434401</v>
      </c>
    </row>
    <row r="37" customFormat="false" ht="12" hidden="false" customHeight="true" outlineLevel="0" collapsed="false">
      <c r="A37" s="283" t="n">
        <v>2007</v>
      </c>
      <c r="B37" s="293" t="n">
        <v>11.2940812958466</v>
      </c>
      <c r="C37" s="293" t="n">
        <v>16.8450627658046</v>
      </c>
      <c r="D37" s="293" t="n">
        <v>17.930512531141</v>
      </c>
      <c r="E37" s="293" t="n">
        <v>12.9409233640282</v>
      </c>
      <c r="F37" s="293" t="n">
        <v>16.6694687759234</v>
      </c>
      <c r="G37" s="293" t="n">
        <v>12.9176766156749</v>
      </c>
      <c r="H37" s="293" t="n">
        <v>11.5183828041732</v>
      </c>
      <c r="I37" s="293" t="n">
        <v>17.3917784378501</v>
      </c>
      <c r="J37" s="293" t="n">
        <v>8.95076705240143</v>
      </c>
      <c r="K37" s="293" t="n">
        <v>20.5983585892437</v>
      </c>
      <c r="L37" s="293" t="n">
        <v>20.292305297326</v>
      </c>
      <c r="M37" s="293" t="n">
        <v>-1.71159469075258</v>
      </c>
      <c r="N37" s="293" t="n">
        <v>13.810877185252</v>
      </c>
    </row>
    <row r="38" customFormat="false" ht="12" hidden="false" customHeight="true" outlineLevel="0" collapsed="false">
      <c r="A38" s="283" t="n">
        <v>2008</v>
      </c>
      <c r="B38" s="293" t="n">
        <v>-9.34842666968954</v>
      </c>
      <c r="C38" s="294" t="n">
        <v>6.673787225056</v>
      </c>
      <c r="D38" s="294" t="n">
        <v>-8.16146462196447</v>
      </c>
      <c r="E38" s="294" t="n">
        <v>14.0368635731456</v>
      </c>
      <c r="F38" s="294" t="n">
        <v>-6.53763748244916</v>
      </c>
      <c r="G38" s="294" t="n">
        <v>-0.0995161668410702</v>
      </c>
      <c r="H38" s="294" t="n">
        <v>0.00609630332830591</v>
      </c>
      <c r="I38" s="293" t="n">
        <v>-14.3506606369232</v>
      </c>
      <c r="J38" s="294" t="n">
        <v>5.94548312514738</v>
      </c>
      <c r="K38" s="294" t="n">
        <v>-14.8957329528559</v>
      </c>
      <c r="L38" s="294" t="n">
        <v>-28.8899456897403</v>
      </c>
      <c r="M38" s="294" t="n">
        <v>-12.9928603923895</v>
      </c>
      <c r="N38" s="294" t="n">
        <v>-6.47532892736027</v>
      </c>
    </row>
    <row r="39" customFormat="false" ht="12" hidden="false" customHeight="true" outlineLevel="0" collapsed="false">
      <c r="A39" s="283" t="n">
        <v>2009</v>
      </c>
      <c r="B39" s="293" t="n">
        <v>-9.32811273536571</v>
      </c>
      <c r="C39" s="294" t="n">
        <v>-18.0839326594191</v>
      </c>
      <c r="D39" s="294" t="n">
        <v>-2.92981734934233</v>
      </c>
      <c r="E39" s="294" t="n">
        <v>-16.101417354123</v>
      </c>
      <c r="F39" s="294" t="n">
        <v>-14.7510995965711</v>
      </c>
      <c r="G39" s="294" t="n">
        <v>-17.8305925780089</v>
      </c>
      <c r="H39" s="294" t="n">
        <v>-19.3033418384688</v>
      </c>
      <c r="I39" s="293" t="n">
        <v>-17.5229782153081</v>
      </c>
      <c r="J39" s="294" t="n">
        <v>-21.0524896710286</v>
      </c>
      <c r="K39" s="294" t="n">
        <v>-14.2475313343561</v>
      </c>
      <c r="L39" s="294" t="n">
        <v>1.90299399031144</v>
      </c>
      <c r="M39" s="294" t="n">
        <v>23.3299895629591</v>
      </c>
      <c r="N39" s="294" t="n">
        <v>-11.1708885762506</v>
      </c>
    </row>
    <row r="40" customFormat="false" ht="12" hidden="false" customHeight="true" outlineLevel="0" collapsed="false">
      <c r="A40" s="283" t="n">
        <v>2010</v>
      </c>
      <c r="B40" s="293" t="n">
        <v>-7.01491061844082</v>
      </c>
      <c r="C40" s="294" t="n">
        <v>3.63138563494714</v>
      </c>
      <c r="D40" s="294" t="n">
        <v>3.83143446730844</v>
      </c>
      <c r="E40" s="294" t="n">
        <v>4.11764443706737</v>
      </c>
      <c r="F40" s="294" t="n">
        <v>8.9359560822047</v>
      </c>
      <c r="G40" s="294" t="n">
        <v>25.3298192715032</v>
      </c>
      <c r="H40" s="294" t="n">
        <v>22.9518823046215</v>
      </c>
      <c r="I40" s="293" t="n">
        <v>19.307269003947</v>
      </c>
      <c r="J40" s="294" t="n">
        <v>13.3997374638082</v>
      </c>
      <c r="K40" s="294" t="n">
        <v>6.07053191495915</v>
      </c>
      <c r="L40" s="294" t="n">
        <v>12.1638134285361</v>
      </c>
      <c r="M40" s="294" t="n">
        <v>-9.86863343336442</v>
      </c>
      <c r="N40" s="294" t="n">
        <v>8.16973785403438</v>
      </c>
    </row>
    <row r="41" customFormat="false" ht="12" hidden="false" customHeight="true" outlineLevel="0" collapsed="false">
      <c r="A41" s="283" t="n">
        <v>2011</v>
      </c>
      <c r="B41" s="293" t="n">
        <v>19.4359935603486</v>
      </c>
      <c r="C41" s="293" t="n">
        <v>53.2468086778447</v>
      </c>
      <c r="D41" s="293" t="n">
        <v>0.999340147356804</v>
      </c>
      <c r="E41" s="293" t="n">
        <v>6.30603876816758</v>
      </c>
      <c r="F41" s="293" t="n">
        <v>13.0140702484515</v>
      </c>
      <c r="G41" s="293" t="n">
        <v>-2.92568572463298</v>
      </c>
      <c r="H41" s="293" t="n">
        <v>3.41183793292845</v>
      </c>
      <c r="I41" s="293" t="n">
        <v>11.066285370325</v>
      </c>
      <c r="J41" s="293" t="n">
        <v>7.35091564907179</v>
      </c>
      <c r="K41" s="293" t="n">
        <v>-3.61005924185601</v>
      </c>
      <c r="L41" s="293" t="n">
        <v>-4.9451270230015</v>
      </c>
      <c r="M41" s="293" t="n">
        <v>-2.07856224639681</v>
      </c>
      <c r="N41" s="293" t="n">
        <v>7.47950980423582</v>
      </c>
    </row>
    <row r="42" customFormat="false" ht="12" hidden="false" customHeight="true" outlineLevel="0" collapsed="false">
      <c r="A42" s="283" t="s">
        <v>277</v>
      </c>
      <c r="B42" s="293" t="n">
        <v>3.31050960296145</v>
      </c>
      <c r="C42" s="293" t="n">
        <v>-25.7259391164817</v>
      </c>
      <c r="D42" s="293" t="n">
        <v>13.5421517417067</v>
      </c>
      <c r="E42" s="293" t="n">
        <v>-3.5593078632310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9084659273153</v>
      </c>
      <c r="C44" s="294" t="n">
        <v>-14.3700615047004</v>
      </c>
      <c r="D44" s="294" t="n">
        <v>26.6957438577141</v>
      </c>
      <c r="E44" s="294" t="n">
        <v>-6.6745359354036</v>
      </c>
      <c r="F44" s="294" t="n">
        <v>15.9260571915818</v>
      </c>
      <c r="G44" s="294" t="n">
        <v>-10.6029855757529</v>
      </c>
      <c r="H44" s="294" t="n">
        <v>13.6581939409432</v>
      </c>
      <c r="I44" s="293" t="n">
        <v>6.09593891974205</v>
      </c>
      <c r="J44" s="294" t="n">
        <v>6.93285448457355</v>
      </c>
      <c r="K44" s="294" t="n">
        <v>43.0521411767502</v>
      </c>
      <c r="L44" s="294" t="n">
        <v>7.95905284074725</v>
      </c>
      <c r="M44" s="294" t="n">
        <v>6.90136411647617</v>
      </c>
      <c r="N44" s="294" t="n">
        <v>8.627761885963</v>
      </c>
    </row>
    <row r="45" customFormat="false" ht="12" hidden="false" customHeight="true" outlineLevel="0" collapsed="false">
      <c r="A45" s="283" t="n">
        <v>2007</v>
      </c>
      <c r="B45" s="293" t="n">
        <v>0.981942000175295</v>
      </c>
      <c r="C45" s="293" t="n">
        <v>15.4720571149881</v>
      </c>
      <c r="D45" s="293" t="n">
        <v>-2.06558037137896</v>
      </c>
      <c r="E45" s="293" t="n">
        <v>11.4016106842408</v>
      </c>
      <c r="F45" s="293" t="n">
        <v>5.56351808440758</v>
      </c>
      <c r="G45" s="293" t="n">
        <v>1.90010824134545</v>
      </c>
      <c r="H45" s="293" t="n">
        <v>10.9707227679272</v>
      </c>
      <c r="I45" s="293" t="n">
        <v>8.56362449273706</v>
      </c>
      <c r="J45" s="293" t="n">
        <v>-6.86838937860499</v>
      </c>
      <c r="K45" s="293" t="n">
        <v>1.21148213023157</v>
      </c>
      <c r="L45" s="293" t="n">
        <v>36.8809344480862</v>
      </c>
      <c r="M45" s="293" t="n">
        <v>-1.87587425609249</v>
      </c>
      <c r="N45" s="293" t="n">
        <v>6.64975509530179</v>
      </c>
    </row>
    <row r="46" customFormat="false" ht="12" hidden="false" customHeight="true" outlineLevel="0" collapsed="false">
      <c r="A46" s="283" t="n">
        <v>2008</v>
      </c>
      <c r="B46" s="293" t="n">
        <v>5.13347751047948</v>
      </c>
      <c r="C46" s="294" t="n">
        <v>12.2128843315072</v>
      </c>
      <c r="D46" s="294" t="n">
        <v>12.6855510814315</v>
      </c>
      <c r="E46" s="294" t="n">
        <v>23.7736876952704</v>
      </c>
      <c r="F46" s="294" t="n">
        <v>1.77092143211681</v>
      </c>
      <c r="G46" s="294" t="n">
        <v>16.264349105614</v>
      </c>
      <c r="H46" s="294" t="n">
        <v>7.86901089946583</v>
      </c>
      <c r="I46" s="293" t="n">
        <v>4.21023334852084</v>
      </c>
      <c r="J46" s="294" t="n">
        <v>37.5886642419769</v>
      </c>
      <c r="K46" s="294" t="n">
        <v>-18.8436946392472</v>
      </c>
      <c r="L46" s="294" t="n">
        <v>-42.1672753138058</v>
      </c>
      <c r="M46" s="294" t="n">
        <v>-5.94973175200964</v>
      </c>
      <c r="N46" s="294" t="n">
        <v>2.69183467571391</v>
      </c>
    </row>
    <row r="47" customFormat="false" ht="12" hidden="false" customHeight="true" outlineLevel="0" collapsed="false">
      <c r="A47" s="283" t="n">
        <v>2009</v>
      </c>
      <c r="B47" s="293" t="n">
        <v>-17.7256938282566</v>
      </c>
      <c r="C47" s="294" t="n">
        <v>-30.5565158958735</v>
      </c>
      <c r="D47" s="294" t="n">
        <v>-28.5423397550829</v>
      </c>
      <c r="E47" s="294" t="n">
        <v>-33.1393525123541</v>
      </c>
      <c r="F47" s="294" t="n">
        <v>-24.4671380843754</v>
      </c>
      <c r="G47" s="294" t="n">
        <v>-29.397163856596</v>
      </c>
      <c r="H47" s="294" t="n">
        <v>-27.5969447539257</v>
      </c>
      <c r="I47" s="293" t="n">
        <v>-27.0984533495759</v>
      </c>
      <c r="J47" s="294" t="n">
        <v>-35.0079791915894</v>
      </c>
      <c r="K47" s="294" t="n">
        <v>-6.14270391906412</v>
      </c>
      <c r="L47" s="294" t="n">
        <v>8.47823127002268</v>
      </c>
      <c r="M47" s="294" t="n">
        <v>35.5571299004502</v>
      </c>
      <c r="N47" s="294" t="n">
        <v>-20.0427178177147</v>
      </c>
    </row>
    <row r="48" customFormat="false" ht="12" hidden="false" customHeight="true" outlineLevel="0" collapsed="false">
      <c r="A48" s="283" t="n">
        <v>2010</v>
      </c>
      <c r="B48" s="293" t="n">
        <v>-4.84077988307409</v>
      </c>
      <c r="C48" s="294" t="n">
        <v>3.48980507746583</v>
      </c>
      <c r="D48" s="294" t="n">
        <v>14.9129042086126</v>
      </c>
      <c r="E48" s="294" t="n">
        <v>8.82051556649353</v>
      </c>
      <c r="F48" s="294" t="n">
        <v>9.99509082763549</v>
      </c>
      <c r="G48" s="294" t="n">
        <v>48.2776185390632</v>
      </c>
      <c r="H48" s="294" t="n">
        <v>29.1912598850095</v>
      </c>
      <c r="I48" s="293" t="n">
        <v>12.0807495841326</v>
      </c>
      <c r="J48" s="294" t="n">
        <v>22.8145503420552</v>
      </c>
      <c r="K48" s="294" t="n">
        <v>-1.14882003747525</v>
      </c>
      <c r="L48" s="294" t="n">
        <v>14.3684865497574</v>
      </c>
      <c r="M48" s="294" t="n">
        <v>-35.1697199837037</v>
      </c>
      <c r="N48" s="294" t="n">
        <v>8.56484578872716</v>
      </c>
    </row>
    <row r="49" customFormat="false" ht="12" hidden="false" customHeight="true" outlineLevel="0" collapsed="false">
      <c r="A49" s="283" t="n">
        <v>2011</v>
      </c>
      <c r="B49" s="293" t="n">
        <v>33.200315195599</v>
      </c>
      <c r="C49" s="293" t="n">
        <v>85.0787897850882</v>
      </c>
      <c r="D49" s="293" t="n">
        <v>5.47565776735546</v>
      </c>
      <c r="E49" s="293" t="n">
        <v>5.32358229808885</v>
      </c>
      <c r="F49" s="293" t="n">
        <v>25.5019088816881</v>
      </c>
      <c r="G49" s="293" t="n">
        <v>-21.6501778959809</v>
      </c>
      <c r="H49" s="293" t="n">
        <v>6.72163196020543</v>
      </c>
      <c r="I49" s="293" t="n">
        <v>23.0057904677322</v>
      </c>
      <c r="J49" s="293" t="n">
        <v>7.1258522596372</v>
      </c>
      <c r="K49" s="293" t="n">
        <v>9.43205302578944</v>
      </c>
      <c r="L49" s="293" t="n">
        <v>-4.04132747999272</v>
      </c>
      <c r="M49" s="293" t="n">
        <v>6.89084581924384</v>
      </c>
      <c r="N49" s="293" t="n">
        <v>12.7944225255618</v>
      </c>
    </row>
    <row r="50" customFormat="false" ht="12" hidden="false" customHeight="true" outlineLevel="0" collapsed="false">
      <c r="A50" s="283" t="s">
        <v>277</v>
      </c>
      <c r="B50" s="293" t="n">
        <v>-12.3656463548994</v>
      </c>
      <c r="C50" s="293" t="n">
        <v>-38.4587371317774</v>
      </c>
      <c r="D50" s="293" t="n">
        <v>28.0761919443574</v>
      </c>
      <c r="E50" s="293" t="n">
        <v>-2.11069722942113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9.998200597869</v>
      </c>
      <c r="C52" s="294" t="n">
        <v>-8.4200814674824</v>
      </c>
      <c r="D52" s="294" t="n">
        <v>11.0485625449521</v>
      </c>
      <c r="E52" s="294" t="n">
        <v>-12.4334921990987</v>
      </c>
      <c r="F52" s="294" t="n">
        <v>12.8947067138176</v>
      </c>
      <c r="G52" s="294" t="n">
        <v>-8.65126803260868</v>
      </c>
      <c r="H52" s="294" t="n">
        <v>-0.608009095278391</v>
      </c>
      <c r="I52" s="293" t="n">
        <v>8.06965101488724</v>
      </c>
      <c r="J52" s="294" t="n">
        <v>-6.29642041035423</v>
      </c>
      <c r="K52" s="294" t="n">
        <v>23.4217973612424</v>
      </c>
      <c r="L52" s="294" t="n">
        <v>19.2526153296771</v>
      </c>
      <c r="M52" s="294" t="n">
        <v>26.2660845074388</v>
      </c>
      <c r="N52" s="294" t="n">
        <v>5.33931438384174</v>
      </c>
    </row>
    <row r="53" customFormat="false" ht="12" hidden="false" customHeight="true" outlineLevel="0" collapsed="false">
      <c r="A53" s="283" t="n">
        <v>2007</v>
      </c>
      <c r="B53" s="293" t="n">
        <v>18.9561352280973</v>
      </c>
      <c r="C53" s="293" t="n">
        <v>17.9728520243051</v>
      </c>
      <c r="D53" s="293" t="n">
        <v>34.8576281757302</v>
      </c>
      <c r="E53" s="293" t="n">
        <v>14.1409023520845</v>
      </c>
      <c r="F53" s="293" t="n">
        <v>24.7583474936586</v>
      </c>
      <c r="G53" s="293" t="n">
        <v>21.0810217932028</v>
      </c>
      <c r="H53" s="293" t="n">
        <v>11.9486070591909</v>
      </c>
      <c r="I53" s="293" t="n">
        <v>24.223601386138</v>
      </c>
      <c r="J53" s="293" t="n">
        <v>21.2393033493212</v>
      </c>
      <c r="K53" s="293" t="n">
        <v>37.461941278241</v>
      </c>
      <c r="L53" s="293" t="n">
        <v>8.88156947409206</v>
      </c>
      <c r="M53" s="293" t="n">
        <v>-1.59337830544563</v>
      </c>
      <c r="N53" s="293" t="n">
        <v>19.3284340009377</v>
      </c>
    </row>
    <row r="54" customFormat="false" ht="12" hidden="false" customHeight="true" outlineLevel="0" collapsed="false">
      <c r="A54" s="283" t="n">
        <v>2008</v>
      </c>
      <c r="B54" s="293" t="n">
        <v>-18.4828045910376</v>
      </c>
      <c r="C54" s="294" t="n">
        <v>2.22041052935855</v>
      </c>
      <c r="D54" s="294" t="n">
        <v>-20.9771414045739</v>
      </c>
      <c r="E54" s="294" t="n">
        <v>6.6286364508924</v>
      </c>
      <c r="F54" s="294" t="n">
        <v>-11.6580214411796</v>
      </c>
      <c r="G54" s="294" t="n">
        <v>-10.3034320397227</v>
      </c>
      <c r="H54" s="294" t="n">
        <v>-6.1168030330323</v>
      </c>
      <c r="I54" s="293" t="n">
        <v>-26.9036110590465</v>
      </c>
      <c r="J54" s="294" t="n">
        <v>-12.9366325756041</v>
      </c>
      <c r="K54" s="294" t="n">
        <v>-12.3672371047897</v>
      </c>
      <c r="L54" s="294" t="n">
        <v>-17.4083439437506</v>
      </c>
      <c r="M54" s="294" t="n">
        <v>-18.0465810066175</v>
      </c>
      <c r="N54" s="294" t="n">
        <v>-12.7880505631858</v>
      </c>
    </row>
    <row r="55" customFormat="false" ht="12" hidden="false" customHeight="true" outlineLevel="0" collapsed="false">
      <c r="A55" s="295" t="n">
        <v>2009</v>
      </c>
      <c r="B55" s="293" t="n">
        <v>-2.49687635957642</v>
      </c>
      <c r="C55" s="294" t="n">
        <v>-7.07584272447083</v>
      </c>
      <c r="D55" s="294" t="n">
        <v>19.5227237769268</v>
      </c>
      <c r="E55" s="294" t="n">
        <v>-1.05377712639282</v>
      </c>
      <c r="F55" s="294" t="n">
        <v>-7.85310839644424</v>
      </c>
      <c r="G55" s="294" t="n">
        <v>-8.4817821963773</v>
      </c>
      <c r="H55" s="294" t="n">
        <v>-11.8829707339661</v>
      </c>
      <c r="I55" s="293" t="n">
        <v>-8.29042750225906</v>
      </c>
      <c r="J55" s="294" t="n">
        <v>-7.89228068297312</v>
      </c>
      <c r="K55" s="294" t="n">
        <v>-19.0546943535428</v>
      </c>
      <c r="L55" s="294" t="n">
        <v>-2.0784503685466</v>
      </c>
      <c r="M55" s="294" t="n">
        <v>13.2615198663408</v>
      </c>
      <c r="N55" s="294" t="n">
        <v>-3.97714836580431</v>
      </c>
    </row>
    <row r="56" customFormat="false" ht="12" hidden="false" customHeight="true" outlineLevel="0" collapsed="false">
      <c r="A56" s="295" t="n">
        <v>2010</v>
      </c>
      <c r="B56" s="293" t="n">
        <v>-8.50728045228948</v>
      </c>
      <c r="C56" s="294" t="n">
        <v>3.72476739324243</v>
      </c>
      <c r="D56" s="294" t="n">
        <v>-1.97632771450388</v>
      </c>
      <c r="E56" s="294" t="n">
        <v>1.31100984298014</v>
      </c>
      <c r="F56" s="294" t="n">
        <v>8.3195883770772</v>
      </c>
      <c r="G56" s="294" t="n">
        <v>11.0208830478898</v>
      </c>
      <c r="H56" s="294" t="n">
        <v>18.3649672112725</v>
      </c>
      <c r="I56" s="293" t="n">
        <v>24.8460298866004</v>
      </c>
      <c r="J56" s="294" t="n">
        <v>7.13513645985222</v>
      </c>
      <c r="K56" s="294" t="n">
        <v>11.0355366229962</v>
      </c>
      <c r="L56" s="294" t="n">
        <v>10.6849170477505</v>
      </c>
      <c r="M56" s="294" t="n">
        <v>15.0668459912196</v>
      </c>
      <c r="N56" s="294" t="n">
        <v>7.90296554271627</v>
      </c>
    </row>
    <row r="57" customFormat="false" ht="12" hidden="false" customHeight="true" outlineLevel="0" collapsed="false">
      <c r="A57" s="283" t="n">
        <v>2011</v>
      </c>
      <c r="B57" s="293" t="n">
        <v>9.60924246580532</v>
      </c>
      <c r="C57" s="293" t="n">
        <v>32.2990676225117</v>
      </c>
      <c r="D57" s="293" t="n">
        <v>-1.75089726925674</v>
      </c>
      <c r="E57" s="293" t="n">
        <v>6.93582077392514</v>
      </c>
      <c r="F57" s="293" t="n">
        <v>5.63431021916496</v>
      </c>
      <c r="G57" s="293" t="n">
        <v>12.6679461927053</v>
      </c>
      <c r="H57" s="293" t="n">
        <v>0.75606859543673</v>
      </c>
      <c r="I57" s="293" t="n">
        <v>2.85093560580023</v>
      </c>
      <c r="J57" s="293" t="n">
        <v>7.52258962816359</v>
      </c>
      <c r="K57" s="293" t="n">
        <v>-11.5953226409089</v>
      </c>
      <c r="L57" s="293" t="n">
        <v>-5.57157294487654</v>
      </c>
      <c r="M57" s="293" t="n">
        <v>-7.0590287257323</v>
      </c>
      <c r="N57" s="293" t="n">
        <v>3.86892976936383</v>
      </c>
    </row>
    <row r="58" customFormat="false" ht="12" hidden="false" customHeight="true" outlineLevel="0" collapsed="false">
      <c r="A58" s="283" t="s">
        <v>277</v>
      </c>
      <c r="B58" s="293" t="n">
        <v>16.9109444779318</v>
      </c>
      <c r="C58" s="293" t="n">
        <v>-14.0040598027347</v>
      </c>
      <c r="D58" s="293" t="n">
        <v>3.95566891864661</v>
      </c>
      <c r="E58" s="293" t="n">
        <v>-4.47390747865954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296" t="s">
        <v>150</v>
      </c>
      <c r="B59" s="296"/>
      <c r="C59" s="296"/>
      <c r="D59" s="296"/>
      <c r="E59" s="296"/>
      <c r="F59" s="296"/>
      <c r="G59" s="296"/>
      <c r="H59" s="296"/>
      <c r="I59" s="296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297" t="s">
        <v>151</v>
      </c>
      <c r="B60" s="297"/>
      <c r="C60" s="297"/>
      <c r="D60" s="297"/>
      <c r="E60" s="297"/>
      <c r="F60" s="297"/>
      <c r="G60" s="297"/>
      <c r="H60" s="297"/>
      <c r="I60" s="297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4" hidden="false" customHeight="true" outlineLevel="0" collapsed="false">
      <c r="A1" s="250" t="s">
        <v>28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9.002605275471</v>
      </c>
      <c r="D7" s="284" t="n">
        <v>109.641785599183</v>
      </c>
      <c r="E7" s="284" t="n">
        <v>142.104990081511</v>
      </c>
      <c r="F7" s="284" t="n">
        <v>107.594552314412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7.085983317644</v>
      </c>
    </row>
    <row r="8" customFormat="false" ht="12" hidden="false" customHeight="true" outlineLevel="0" collapsed="false">
      <c r="A8" s="315"/>
      <c r="B8" s="172" t="s">
        <v>219</v>
      </c>
      <c r="C8" s="284" t="n">
        <v>128.453690367941</v>
      </c>
      <c r="D8" s="284" t="n">
        <v>132.554110808158</v>
      </c>
      <c r="E8" s="284" t="n">
        <v>143.32673848037</v>
      </c>
      <c r="F8" s="284" t="n">
        <v>118.506414920522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0.710238644248</v>
      </c>
    </row>
    <row r="9" customFormat="false" ht="12" hidden="false" customHeight="true" outlineLevel="0" collapsed="false">
      <c r="A9" s="315"/>
      <c r="B9" s="172" t="s">
        <v>221</v>
      </c>
      <c r="C9" s="284" t="n">
        <v>83.825176648202</v>
      </c>
      <c r="D9" s="284" t="n">
        <v>80.7584735839352</v>
      </c>
      <c r="E9" s="284" t="n">
        <v>145.310208350058</v>
      </c>
      <c r="F9" s="284" t="n">
        <v>84.218343984864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8.5280506417648</v>
      </c>
    </row>
    <row r="10" customFormat="false" ht="12" hidden="false" customHeight="true" outlineLevel="0" collapsed="false">
      <c r="A10" s="315"/>
      <c r="B10" s="172" t="s">
        <v>223</v>
      </c>
      <c r="C10" s="284" t="n">
        <v>98.517801274386</v>
      </c>
      <c r="D10" s="284" t="n">
        <v>126.053451825047</v>
      </c>
      <c r="E10" s="284" t="n">
        <v>192.956395559431</v>
      </c>
      <c r="F10" s="284" t="n">
        <v>185.564177118481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50.772956444336</v>
      </c>
    </row>
    <row r="11" customFormat="false" ht="12" hidden="false" customHeight="true" outlineLevel="0" collapsed="false">
      <c r="A11" s="315"/>
      <c r="B11" s="172" t="s">
        <v>225</v>
      </c>
      <c r="C11" s="284" t="n">
        <v>123.440226852206</v>
      </c>
      <c r="D11" s="284" t="n">
        <v>117.276618474709</v>
      </c>
      <c r="E11" s="284" t="n">
        <v>122.463892509957</v>
      </c>
      <c r="F11" s="284" t="n">
        <v>101.113209607738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16.07348686115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48.4604477855304</v>
      </c>
      <c r="D12" s="284" t="n">
        <v>36.2502924384263</v>
      </c>
      <c r="E12" s="284" t="n">
        <v>41.4965931266419</v>
      </c>
      <c r="F12" s="284" t="n">
        <v>31.946542484923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39.5384689588806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85.0861250013544</v>
      </c>
      <c r="D13" s="284" t="n">
        <v>89.7068768861997</v>
      </c>
      <c r="E13" s="284" t="n">
        <v>83.2790696475024</v>
      </c>
      <c r="F13" s="284" t="n">
        <v>63.9511569961134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80.5058071327925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1.448592867732</v>
      </c>
      <c r="D14" s="284" t="n">
        <v>156.200300180816</v>
      </c>
      <c r="E14" s="284" t="n">
        <v>166.961188910638</v>
      </c>
      <c r="F14" s="284" t="n">
        <v>142.877381646593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54.371865901445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24.015624542416</v>
      </c>
      <c r="D15" s="284" t="n">
        <v>119.025685545616</v>
      </c>
      <c r="E15" s="284" t="n">
        <v>124.230774860214</v>
      </c>
      <c r="F15" s="284" t="n">
        <v>102.604430957144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17.469128976348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97.0234884610387</v>
      </c>
      <c r="D16" s="284" t="n">
        <v>94.265538849986</v>
      </c>
      <c r="E16" s="284" t="n">
        <v>96.8020503073308</v>
      </c>
      <c r="F16" s="284" t="n">
        <v>94.881609436772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95.743171763782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48.056895474588</v>
      </c>
      <c r="D17" s="284" t="n">
        <v>152.671444790786</v>
      </c>
      <c r="E17" s="284" t="n">
        <v>157.799197910192</v>
      </c>
      <c r="F17" s="284" t="n">
        <v>138.392188701474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49.22993171926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25.446253709502</v>
      </c>
      <c r="D18" s="284" t="n">
        <v>126.625363987737</v>
      </c>
      <c r="E18" s="284" t="n">
        <v>144.920577133017</v>
      </c>
      <c r="F18" s="284" t="n">
        <v>133.865553535929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2.71443709154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1.435521471761</v>
      </c>
      <c r="D19" s="284" t="n">
        <v>117.405570097427</v>
      </c>
      <c r="E19" s="284" t="n">
        <v>127.844996757468</v>
      </c>
      <c r="F19" s="284" t="n">
        <v>88.632280349244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1.329592168975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2.381877868565</v>
      </c>
      <c r="D20" s="284" t="n">
        <v>69.7929424628821</v>
      </c>
      <c r="E20" s="284" t="n">
        <v>94.3750325285463</v>
      </c>
      <c r="F20" s="284" t="n">
        <v>74.5485425429109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77.7745988507261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0.8807183376864</v>
      </c>
      <c r="D21" s="284" t="n">
        <v>102.604655521003</v>
      </c>
      <c r="E21" s="284" t="n">
        <v>290.647627412644</v>
      </c>
      <c r="F21" s="284" t="n">
        <v>155.600333925368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59.9333337991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customFormat="false" ht="33.75" hidden="false" customHeight="fals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3.31050960296145</v>
      </c>
      <c r="D26" s="294" t="n">
        <v>-25.7259391164817</v>
      </c>
      <c r="E26" s="294" t="n">
        <v>13.5421517417067</v>
      </c>
      <c r="F26" s="294" t="n">
        <v>-3.5593078632310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4.39018717858569</v>
      </c>
    </row>
    <row r="27" customFormat="false" ht="12" hidden="false" customHeight="true" outlineLevel="0" collapsed="false">
      <c r="A27" s="315"/>
      <c r="B27" s="172" t="s">
        <v>219</v>
      </c>
      <c r="C27" s="293" t="n">
        <v>-1.89371132754582</v>
      </c>
      <c r="D27" s="293" t="n">
        <v>-0.193233860309974</v>
      </c>
      <c r="E27" s="293" t="n">
        <v>-7.01081781139833</v>
      </c>
      <c r="F27" s="293" t="n">
        <v>5.87344888016746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1.31515713973033</v>
      </c>
    </row>
    <row r="28" customFormat="false" ht="12" hidden="false" customHeight="true" outlineLevel="0" collapsed="false">
      <c r="A28" s="315"/>
      <c r="B28" s="172" t="s">
        <v>221</v>
      </c>
      <c r="C28" s="293" t="n">
        <v>-12.2674635481923</v>
      </c>
      <c r="D28" s="294" t="n">
        <v>-58.8510563157852</v>
      </c>
      <c r="E28" s="294" t="n">
        <v>63.2969255276738</v>
      </c>
      <c r="F28" s="294" t="n">
        <v>-6.1351479447876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6.2378465148246</v>
      </c>
    </row>
    <row r="29" customFormat="false" ht="12" hidden="false" customHeight="true" outlineLevel="0" collapsed="false">
      <c r="A29" s="315"/>
      <c r="B29" s="172" t="s">
        <v>223</v>
      </c>
      <c r="C29" s="293" t="n">
        <v>-1.20231249870298</v>
      </c>
      <c r="D29" s="294" t="n">
        <v>1.76095766138235</v>
      </c>
      <c r="E29" s="294" t="n">
        <v>8.05856180845532</v>
      </c>
      <c r="F29" s="294" t="n">
        <v>-0.424425515246611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2.47767607899061</v>
      </c>
    </row>
    <row r="30" customFormat="false" ht="12" hidden="false" customHeight="true" outlineLevel="0" collapsed="false">
      <c r="A30" s="315"/>
      <c r="B30" s="172" t="s">
        <v>225</v>
      </c>
      <c r="C30" s="293" t="n">
        <v>27.7356489091416</v>
      </c>
      <c r="D30" s="294" t="n">
        <v>3.42820017905294</v>
      </c>
      <c r="E30" s="294" t="n">
        <v>-1.83208634740271</v>
      </c>
      <c r="F30" s="294" t="n">
        <v>-10.7516943380141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3.62077448562823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10.4822064055845</v>
      </c>
      <c r="D31" s="293" t="n">
        <v>-59.1979493434758</v>
      </c>
      <c r="E31" s="293" t="n">
        <v>-41.4493544030181</v>
      </c>
      <c r="F31" s="293" t="n">
        <v>-21.8222795430082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37.909786016501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25.4465984624443</v>
      </c>
      <c r="D32" s="293" t="n">
        <v>37.2516785015724</v>
      </c>
      <c r="E32" s="293" t="n">
        <v>21.4717489822124</v>
      </c>
      <c r="F32" s="293" t="n">
        <v>-10.051567851939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18.0255620408823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7.76508949970219</v>
      </c>
      <c r="D33" s="294" t="n">
        <v>9.88444752233546</v>
      </c>
      <c r="E33" s="294" t="n">
        <v>4.26303075563752</v>
      </c>
      <c r="F33" s="294" t="n">
        <v>7.4500598808826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7.24159282803187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28.3823988252981</v>
      </c>
      <c r="D34" s="293" t="n">
        <v>5.26995766061764</v>
      </c>
      <c r="E34" s="293" t="n">
        <v>-1.72821691026282</v>
      </c>
      <c r="F34" s="293" t="n">
        <v>-11.809259542404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3.8573292695529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4.64867763017058</v>
      </c>
      <c r="D35" s="294" t="n">
        <v>-2.54870533374833</v>
      </c>
      <c r="E35" s="294" t="n">
        <v>-23.2872942690843</v>
      </c>
      <c r="F35" s="294" t="n">
        <v>-2.12111262750992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9.16426302802827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8.88928146250451</v>
      </c>
      <c r="D36" s="294" t="n">
        <v>4.41361044586853</v>
      </c>
      <c r="E36" s="294" t="n">
        <v>0.577283469559902</v>
      </c>
      <c r="F36" s="294" t="n">
        <v>3.3839380905032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4.18466744798091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2.20213230729559</v>
      </c>
      <c r="D37" s="294" t="n">
        <v>-20.4738125140609</v>
      </c>
      <c r="E37" s="294" t="n">
        <v>-4.04709042554316</v>
      </c>
      <c r="F37" s="294" t="n">
        <v>-0.644662033782438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7.39714666097807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12.1726301629704</v>
      </c>
      <c r="D38" s="293" t="n">
        <v>21.6190881922721</v>
      </c>
      <c r="E38" s="293" t="n">
        <v>-1.50459878281043</v>
      </c>
      <c r="F38" s="293" t="n">
        <v>5.68514413085633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.8853185004517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20.76951090754</v>
      </c>
      <c r="D39" s="293" t="n">
        <v>-60.6333471661929</v>
      </c>
      <c r="E39" s="293" t="n">
        <v>20.7536204165158</v>
      </c>
      <c r="F39" s="293" t="n">
        <v>-10.524157681476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7.67131291509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3.73172312861585</v>
      </c>
      <c r="D40" s="294" t="n">
        <v>-61.5772217106131</v>
      </c>
      <c r="E40" s="294" t="n">
        <v>96.5662293486625</v>
      </c>
      <c r="F40" s="294" t="n">
        <v>4.5657441220865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77913075066452</v>
      </c>
    </row>
    <row r="41" customFormat="false" ht="11.25" hidden="false" customHeight="fals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322"/>
      <c r="O41" s="154"/>
    </row>
    <row r="42" customFormat="false" ht="11.25" hidden="false" customHeight="fals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1.25" hidden="false" customHeight="fals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</row>
    <row r="44" customFormat="false" ht="11.2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25" hidden="false" customHeight="fals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11.25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1.25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1.25" hidden="false" customHeight="false" outlineLevel="0" collapsed="false"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18" t="s">
        <v>269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0.467219471062</v>
      </c>
      <c r="D7" s="284" t="n">
        <v>101.851158188292</v>
      </c>
      <c r="E7" s="284" t="n">
        <v>149.011065799607</v>
      </c>
      <c r="F7" s="284" t="n">
        <v>98.8596756046827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2.547279765911</v>
      </c>
    </row>
    <row r="8" customFormat="false" ht="12" hidden="false" customHeight="true" outlineLevel="0" collapsed="false">
      <c r="A8" s="315"/>
      <c r="B8" s="172" t="s">
        <v>219</v>
      </c>
      <c r="C8" s="284" t="n">
        <v>127.480533110901</v>
      </c>
      <c r="D8" s="284" t="n">
        <v>118.470644476092</v>
      </c>
      <c r="E8" s="284" t="n">
        <v>140.80639715201</v>
      </c>
      <c r="F8" s="284" t="n">
        <v>107.488442542319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23.561504320331</v>
      </c>
    </row>
    <row r="9" customFormat="false" ht="12" hidden="false" customHeight="true" outlineLevel="0" collapsed="false">
      <c r="A9" s="315"/>
      <c r="B9" s="172" t="s">
        <v>221</v>
      </c>
      <c r="C9" s="284" t="n">
        <v>75.1886250511935</v>
      </c>
      <c r="D9" s="284" t="n">
        <v>80.8421747230298</v>
      </c>
      <c r="E9" s="284" t="n">
        <v>182.634108240142</v>
      </c>
      <c r="F9" s="284" t="n">
        <v>78.7761865408868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104.360273638813</v>
      </c>
    </row>
    <row r="10" customFormat="false" ht="12" hidden="false" customHeight="true" outlineLevel="0" collapsed="false">
      <c r="A10" s="315"/>
      <c r="B10" s="172" t="s">
        <v>223</v>
      </c>
      <c r="C10" s="284" t="n">
        <v>108.946342294982</v>
      </c>
      <c r="D10" s="284" t="n">
        <v>140.438834088026</v>
      </c>
      <c r="E10" s="284" t="n">
        <v>199.198246337515</v>
      </c>
      <c r="F10" s="284" t="n">
        <v>201.929724622275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62.6282868357</v>
      </c>
    </row>
    <row r="11" customFormat="false" ht="12" hidden="false" customHeight="true" outlineLevel="0" collapsed="false">
      <c r="A11" s="315"/>
      <c r="B11" s="172" t="s">
        <v>225</v>
      </c>
      <c r="C11" s="284" t="n">
        <v>95.818925822401</v>
      </c>
      <c r="D11" s="284" t="n">
        <v>98.0664343362835</v>
      </c>
      <c r="E11" s="284" t="n">
        <v>102.039957112589</v>
      </c>
      <c r="F11" s="284" t="n">
        <v>88.6189387637589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96.1360640087581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31.0388985025669</v>
      </c>
      <c r="D12" s="284" t="n">
        <v>26.0964519673582</v>
      </c>
      <c r="E12" s="284" t="n">
        <v>26.8408203189205</v>
      </c>
      <c r="F12" s="284" t="n">
        <v>18.3747384959652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25.5877273212027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56.7814468602792</v>
      </c>
      <c r="D13" s="284" t="n">
        <v>64.6732730274128</v>
      </c>
      <c r="E13" s="284" t="n">
        <v>60.1187001204066</v>
      </c>
      <c r="F13" s="284" t="n">
        <v>49.3379228279936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57.7278357090231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46.958904153551</v>
      </c>
      <c r="D14" s="284" t="n">
        <v>137.119518903209</v>
      </c>
      <c r="E14" s="284" t="n">
        <v>148.35606571549</v>
      </c>
      <c r="F14" s="284" t="n">
        <v>124.77081053328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39.301324826383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92.2699043188224</v>
      </c>
      <c r="D15" s="284" t="n">
        <v>97.8789508383461</v>
      </c>
      <c r="E15" s="284" t="n">
        <v>102.37298867484</v>
      </c>
      <c r="F15" s="284" t="n">
        <v>89.8075581276608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95.5823504899173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78.3944465090973</v>
      </c>
      <c r="D16" s="284" t="n">
        <v>81.0630341005407</v>
      </c>
      <c r="E16" s="284" t="n">
        <v>86.9283031363196</v>
      </c>
      <c r="F16" s="284" t="n">
        <v>78.1573898016546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81.135793386903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69.081536639099</v>
      </c>
      <c r="D17" s="284" t="n">
        <v>162.815251846051</v>
      </c>
      <c r="E17" s="284" t="n">
        <v>170.075421875094</v>
      </c>
      <c r="F17" s="284" t="n">
        <v>145.046912278853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61.754780659774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15.3662429829</v>
      </c>
      <c r="D18" s="284" t="n">
        <v>131.842447870164</v>
      </c>
      <c r="E18" s="284" t="n">
        <v>137.530844227121</v>
      </c>
      <c r="F18" s="284" t="n">
        <v>130.272584084395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28.753029791145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5.814651026877</v>
      </c>
      <c r="D19" s="284" t="n">
        <v>99.1928205012798</v>
      </c>
      <c r="E19" s="284" t="n">
        <v>131.322640538269</v>
      </c>
      <c r="F19" s="284" t="n">
        <v>84.9773706976925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07.82687069103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63.1099159476787</v>
      </c>
      <c r="D20" s="284" t="n">
        <v>68.8743039319168</v>
      </c>
      <c r="E20" s="284" t="n">
        <v>67.3392768767043</v>
      </c>
      <c r="F20" s="284" t="n">
        <v>66.0158236565103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66.3348301032025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6.2037089855706</v>
      </c>
      <c r="D21" s="284" t="n">
        <v>95.2360278597402</v>
      </c>
      <c r="E21" s="284" t="n">
        <v>450.867302020536</v>
      </c>
      <c r="F21" s="284" t="n">
        <v>133.298102795895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93.90128541543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186" t="s">
        <v>175</v>
      </c>
      <c r="C26" s="293" t="n">
        <v>-12.3656463548994</v>
      </c>
      <c r="D26" s="294" t="n">
        <v>-38.4587371317774</v>
      </c>
      <c r="E26" s="294" t="n">
        <v>28.0761919443574</v>
      </c>
      <c r="F26" s="294" t="n">
        <v>-2.1106972294211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9.50630192086463</v>
      </c>
    </row>
    <row r="27" customFormat="false" ht="12" hidden="false" customHeight="true" outlineLevel="0" collapsed="false">
      <c r="A27" s="315"/>
      <c r="B27" s="172" t="s">
        <v>219</v>
      </c>
      <c r="C27" s="293" t="n">
        <v>-12.250001199147</v>
      </c>
      <c r="D27" s="293" t="n">
        <v>-14.4573150888689</v>
      </c>
      <c r="E27" s="293" t="n">
        <v>-6.91645502048604</v>
      </c>
      <c r="F27" s="293" t="n">
        <v>-1.73259892520834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9.21645002317611</v>
      </c>
    </row>
    <row r="28" customFormat="false" ht="12" hidden="false" customHeight="true" outlineLevel="0" collapsed="false">
      <c r="A28" s="315"/>
      <c r="B28" s="172" t="s">
        <v>221</v>
      </c>
      <c r="C28" s="293" t="n">
        <v>-26.5357205161243</v>
      </c>
      <c r="D28" s="294" t="n">
        <v>-65.9987808230334</v>
      </c>
      <c r="E28" s="294" t="n">
        <v>148.235699551226</v>
      </c>
      <c r="F28" s="294" t="n">
        <v>3.0239877367085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4.833412363402</v>
      </c>
    </row>
    <row r="29" customFormat="false" ht="12" hidden="false" customHeight="true" outlineLevel="0" collapsed="false">
      <c r="A29" s="315"/>
      <c r="B29" s="172" t="s">
        <v>223</v>
      </c>
      <c r="C29" s="293" t="n">
        <v>10.6974682717408</v>
      </c>
      <c r="D29" s="294" t="n">
        <v>-5.87630727487903</v>
      </c>
      <c r="E29" s="294" t="n">
        <v>11.4329561097559</v>
      </c>
      <c r="F29" s="294" t="n">
        <v>4.73132603884285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5.05825849787543</v>
      </c>
    </row>
    <row r="30" customFormat="false" ht="12" hidden="false" customHeight="true" outlineLevel="0" collapsed="false">
      <c r="A30" s="315"/>
      <c r="B30" s="172" t="s">
        <v>225</v>
      </c>
      <c r="C30" s="293" t="n">
        <v>2.36281681031288</v>
      </c>
      <c r="D30" s="294" t="n">
        <v>-9.47308161040603</v>
      </c>
      <c r="E30" s="294" t="n">
        <v>-8.22794353435883</v>
      </c>
      <c r="F30" s="294" t="n">
        <v>-11.3042357062895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-6.89846541440912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26.2633921630775</v>
      </c>
      <c r="D31" s="293" t="n">
        <v>-69.7432753874973</v>
      </c>
      <c r="E31" s="293" t="n">
        <v>-55.0921180174234</v>
      </c>
      <c r="F31" s="293" t="n">
        <v>-35.2409009092175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52.7219099892627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-1.91018708072906</v>
      </c>
      <c r="D32" s="293" t="n">
        <v>9.0385227715406</v>
      </c>
      <c r="E32" s="293" t="n">
        <v>4.69509240783653</v>
      </c>
      <c r="F32" s="293" t="n">
        <v>-13.362540383195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-0.28431662705529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3.3753753975656</v>
      </c>
      <c r="D33" s="294" t="n">
        <v>10.7755840820341</v>
      </c>
      <c r="E33" s="294" t="n">
        <v>15.0765485864147</v>
      </c>
      <c r="F33" s="294" t="n">
        <v>8.67041102740116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12.082584582737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-0.313853596953734</v>
      </c>
      <c r="D34" s="293" t="n">
        <v>-7.18016669439038</v>
      </c>
      <c r="E34" s="293" t="n">
        <v>-9.38396237694936</v>
      </c>
      <c r="F34" s="293" t="n">
        <v>-14.386267071173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-8.06823507068741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2.75091330361492</v>
      </c>
      <c r="D35" s="294" t="n">
        <v>2.92535746326865</v>
      </c>
      <c r="E35" s="294" t="n">
        <v>-17.5786105771111</v>
      </c>
      <c r="F35" s="294" t="n">
        <v>12.0273815739379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.73967587850873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11.8666936746419</v>
      </c>
      <c r="D36" s="294" t="n">
        <v>-1.96736632094478</v>
      </c>
      <c r="E36" s="294" t="n">
        <v>-5.1839551131917</v>
      </c>
      <c r="F36" s="294" t="n">
        <v>-2.9058105230220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.159278706814405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13.4391406842408</v>
      </c>
      <c r="D37" s="294" t="n">
        <v>-33.4982193006867</v>
      </c>
      <c r="E37" s="294" t="n">
        <v>-9.64803302906519</v>
      </c>
      <c r="F37" s="294" t="n">
        <v>3.16410418802239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15.575303934721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36.384168908669</v>
      </c>
      <c r="D38" s="293" t="n">
        <v>1.60444803096172</v>
      </c>
      <c r="E38" s="293" t="n">
        <v>18.5324512643426</v>
      </c>
      <c r="F38" s="293" t="n">
        <v>-2.29813470463522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-9.66366655146776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48.2610537085104</v>
      </c>
      <c r="D39" s="293" t="n">
        <v>-42.0193189731923</v>
      </c>
      <c r="E39" s="293" t="n">
        <v>-13.0201623369037</v>
      </c>
      <c r="F39" s="293" t="n">
        <v>-1.31273316319169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31.0948925576487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74.0681054033895</v>
      </c>
      <c r="D40" s="294" t="n">
        <v>-80.6009401687946</v>
      </c>
      <c r="E40" s="294" t="n">
        <v>289.073332581774</v>
      </c>
      <c r="F40" s="294" t="n">
        <v>6.738884488202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44334870692867</v>
      </c>
    </row>
    <row r="41" customFormat="false" ht="11.25" hidden="false" customHeight="false" outlineLevel="0" collapsed="false">
      <c r="N41" s="32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15.377178684952</v>
      </c>
      <c r="D7" s="284" t="n">
        <v>115.460143137398</v>
      </c>
      <c r="E7" s="284" t="n">
        <v>136.947251738423</v>
      </c>
      <c r="F7" s="284" t="n">
        <v>114.118113648943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20.475671802429</v>
      </c>
    </row>
    <row r="8" customFormat="false" ht="12" hidden="false" customHeight="true" outlineLevel="0" collapsed="false">
      <c r="A8" s="315"/>
      <c r="B8" s="172" t="s">
        <v>219</v>
      </c>
      <c r="C8" s="284" t="n">
        <v>129.701587584484</v>
      </c>
      <c r="D8" s="284" t="n">
        <v>150.613595344643</v>
      </c>
      <c r="E8" s="284" t="n">
        <v>146.558617917789</v>
      </c>
      <c r="F8" s="284" t="n">
        <v>132.634960911684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9.87719043965</v>
      </c>
    </row>
    <row r="9" customFormat="false" ht="12" hidden="false" customHeight="true" outlineLevel="0" collapsed="false">
      <c r="A9" s="315"/>
      <c r="B9" s="172" t="s">
        <v>221</v>
      </c>
      <c r="C9" s="284" t="n">
        <v>90.3261305725971</v>
      </c>
      <c r="D9" s="284" t="n">
        <v>80.6954695895098</v>
      </c>
      <c r="E9" s="284" t="n">
        <v>117.215551502502</v>
      </c>
      <c r="F9" s="284" t="n">
        <v>88.3147954904457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4.1379867887636</v>
      </c>
    </row>
    <row r="10" customFormat="false" ht="12" hidden="false" customHeight="true" outlineLevel="0" collapsed="false">
      <c r="A10" s="315"/>
      <c r="B10" s="172" t="s">
        <v>223</v>
      </c>
      <c r="C10" s="284" t="n">
        <v>94.1454792938535</v>
      </c>
      <c r="D10" s="284" t="n">
        <v>120.022164903648</v>
      </c>
      <c r="E10" s="284" t="n">
        <v>190.339406154842</v>
      </c>
      <c r="F10" s="284" t="n">
        <v>178.702676268749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45.802431655273</v>
      </c>
    </row>
    <row r="11" customFormat="false" ht="12" hidden="false" customHeight="true" outlineLevel="0" collapsed="false">
      <c r="A11" s="315"/>
      <c r="B11" s="172" t="s">
        <v>225</v>
      </c>
      <c r="C11" s="284" t="n">
        <v>138.334220554812</v>
      </c>
      <c r="D11" s="284" t="n">
        <v>127.635158837267</v>
      </c>
      <c r="E11" s="284" t="n">
        <v>133.476913397806</v>
      </c>
      <c r="F11" s="284" t="n">
        <v>107.850386508567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26.82416982461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100.109151273544</v>
      </c>
      <c r="D12" s="284" t="n">
        <v>66.3528216339071</v>
      </c>
      <c r="E12" s="284" t="n">
        <v>84.9457520880124</v>
      </c>
      <c r="F12" s="284" t="n">
        <v>72.18211904114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80.8974610091529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181.355253778047</v>
      </c>
      <c r="D13" s="284" t="n">
        <v>174.850513624077</v>
      </c>
      <c r="E13" s="284" t="n">
        <v>162.051510916996</v>
      </c>
      <c r="F13" s="284" t="n">
        <v>113.653305699693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157.977646004703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7.700577887703</v>
      </c>
      <c r="D14" s="284" t="n">
        <v>182.770685414912</v>
      </c>
      <c r="E14" s="284" t="n">
        <v>192.869210360631</v>
      </c>
      <c r="F14" s="284" t="n">
        <v>168.091158941649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75.357908151224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39.167282622063</v>
      </c>
      <c r="D15" s="284" t="n">
        <v>129.118639547598</v>
      </c>
      <c r="E15" s="284" t="n">
        <v>134.663100872347</v>
      </c>
      <c r="F15" s="284" t="n">
        <v>108.712146911021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27.915292488257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140.536369063667</v>
      </c>
      <c r="D16" s="284" t="n">
        <v>125.10335725741</v>
      </c>
      <c r="E16" s="284" t="n">
        <v>119.864706071439</v>
      </c>
      <c r="F16" s="284" t="n">
        <v>133.945291510837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129.862430975838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03.010066723344</v>
      </c>
      <c r="D17" s="284" t="n">
        <v>130.937597552743</v>
      </c>
      <c r="E17" s="284" t="n">
        <v>131.496491750702</v>
      </c>
      <c r="F17" s="284" t="n">
        <v>124.133957560621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22.394528396853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33.724152705618</v>
      </c>
      <c r="D18" s="284" t="n">
        <v>122.340994329438</v>
      </c>
      <c r="E18" s="284" t="n">
        <v>150.989168191847</v>
      </c>
      <c r="F18" s="284" t="n">
        <v>136.816169327642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5.96762113863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07.609780011921</v>
      </c>
      <c r="D19" s="284" t="n">
        <v>133.316784775426</v>
      </c>
      <c r="E19" s="284" t="n">
        <v>124.806820818687</v>
      </c>
      <c r="F19" s="284" t="n">
        <v>91.8253211049612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4.389676677749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7.3802317758343</v>
      </c>
      <c r="D20" s="284" t="n">
        <v>70.2881645492732</v>
      </c>
      <c r="E20" s="284" t="n">
        <v>108.949539666898</v>
      </c>
      <c r="F20" s="284" t="n">
        <v>79.1483833456117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83.9415798344043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87.2280143274818</v>
      </c>
      <c r="D21" s="284" t="n">
        <v>107.661101786278</v>
      </c>
      <c r="E21" s="284" t="n">
        <v>180.702844363792</v>
      </c>
      <c r="F21" s="284" t="n">
        <v>170.904409274967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36.6240924381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3"/>
      <c r="B23" s="324"/>
      <c r="C23" s="307" t="s">
        <v>290</v>
      </c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25" t="s">
        <v>282</v>
      </c>
      <c r="B24" s="326" t="s">
        <v>283</v>
      </c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16.9109444779318</v>
      </c>
      <c r="D26" s="294" t="n">
        <v>-14.0040598027347</v>
      </c>
      <c r="E26" s="294" t="n">
        <v>3.95566891864661</v>
      </c>
      <c r="F26" s="294" t="n">
        <v>-4.47390747865954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0.464049505913749</v>
      </c>
    </row>
    <row r="27" customFormat="false" ht="12" hidden="false" customHeight="true" outlineLevel="0" collapsed="false">
      <c r="A27" s="315"/>
      <c r="B27" s="172" t="s">
        <v>219</v>
      </c>
      <c r="C27" s="293" t="n">
        <v>15.2494220536592</v>
      </c>
      <c r="D27" s="293" t="n">
        <v>19.9876307929031</v>
      </c>
      <c r="E27" s="293" t="n">
        <v>-7.12680901261426</v>
      </c>
      <c r="F27" s="293" t="n">
        <v>15.1343684037278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9.47803944989194</v>
      </c>
    </row>
    <row r="28" customFormat="false" ht="12" hidden="false" customHeight="true" outlineLevel="0" collapsed="false">
      <c r="A28" s="315"/>
      <c r="B28" s="172" t="s">
        <v>221</v>
      </c>
      <c r="C28" s="293" t="n">
        <v>-0.111619374183405</v>
      </c>
      <c r="D28" s="294" t="n">
        <v>-51.0990066293548</v>
      </c>
      <c r="E28" s="294" t="n">
        <v>16.5319944970865</v>
      </c>
      <c r="F28" s="294" t="n">
        <v>-11.422494581458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7.3748231905531</v>
      </c>
    </row>
    <row r="29" customFormat="false" ht="12" hidden="false" customHeight="true" outlineLevel="0" collapsed="false">
      <c r="A29" s="315"/>
      <c r="B29" s="172" t="s">
        <v>223</v>
      </c>
      <c r="C29" s="293" t="n">
        <v>-6.09975947306232</v>
      </c>
      <c r="D29" s="294" t="n">
        <v>5.9796284256945</v>
      </c>
      <c r="E29" s="294" t="n">
        <v>6.64161266060842</v>
      </c>
      <c r="F29" s="294" t="n">
        <v>-2.69383831335614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.31388133199818</v>
      </c>
    </row>
    <row r="30" customFormat="false" ht="12" hidden="false" customHeight="true" outlineLevel="0" collapsed="false">
      <c r="A30" s="315"/>
      <c r="B30" s="172" t="s">
        <v>225</v>
      </c>
      <c r="C30" s="293" t="n">
        <v>40.7678872872124</v>
      </c>
      <c r="D30" s="294" t="n">
        <v>9.91815463913017</v>
      </c>
      <c r="E30" s="294" t="n">
        <v>1.07159228598148</v>
      </c>
      <c r="F30" s="294" t="n">
        <v>-10.5046731815048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.63796371026299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11.4411618995821</v>
      </c>
      <c r="D31" s="293" t="n">
        <v>-31.2656542001538</v>
      </c>
      <c r="E31" s="293" t="n">
        <v>-18.1588965151658</v>
      </c>
      <c r="F31" s="293" t="n">
        <v>-7.33103829044329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12.080525623302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78.442900668577</v>
      </c>
      <c r="D32" s="293" t="n">
        <v>103.488238255618</v>
      </c>
      <c r="E32" s="293" t="n">
        <v>52.2569091091798</v>
      </c>
      <c r="F32" s="293" t="n">
        <v>-4.6726488592174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52.9250531926305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.26260017371339</v>
      </c>
      <c r="D33" s="294" t="n">
        <v>8.96865678100924</v>
      </c>
      <c r="E33" s="294" t="n">
        <v>-5.27161194691514</v>
      </c>
      <c r="F33" s="294" t="n">
        <v>6.2171313725899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2.3514473115466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41.2493200228637</v>
      </c>
      <c r="D34" s="293" t="n">
        <v>10.6392554322652</v>
      </c>
      <c r="E34" s="293" t="n">
        <v>1.37952111135237</v>
      </c>
      <c r="F34" s="293" t="n">
        <v>-10.7500299028343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8.895264140462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12.8280962393959</v>
      </c>
      <c r="D35" s="294" t="n">
        <v>-9.80865267428085</v>
      </c>
      <c r="E35" s="294" t="n">
        <v>-31.3425761828929</v>
      </c>
      <c r="F35" s="294" t="n">
        <v>-16.4948358935416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8.1857727763174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-0.430714056583341</v>
      </c>
      <c r="D36" s="294" t="n">
        <v>26.3190328635709</v>
      </c>
      <c r="E36" s="294" t="n">
        <v>20.9417644737784</v>
      </c>
      <c r="F36" s="294" t="n">
        <v>23.3961544552267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17.5635584059592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7.70362001828499</v>
      </c>
      <c r="D37" s="294" t="n">
        <v>-3.7996650614561</v>
      </c>
      <c r="E37" s="294" t="n">
        <v>0.618592136496062</v>
      </c>
      <c r="F37" s="294" t="n">
        <v>-3.43246188605264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0.146903370775803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36.7700540193522</v>
      </c>
      <c r="D38" s="293" t="n">
        <v>39.4784250253791</v>
      </c>
      <c r="E38" s="293" t="n">
        <v>-14.7514490806827</v>
      </c>
      <c r="F38" s="293" t="n">
        <v>13.1606858131129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3.8740771980028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3.38236996153458</v>
      </c>
      <c r="D39" s="293" t="n">
        <v>-66.3413494801169</v>
      </c>
      <c r="E39" s="293" t="n">
        <v>38.6980606593903</v>
      </c>
      <c r="F39" s="293" t="n">
        <v>-14.1281022318117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6.107262951611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-20.561557040052</v>
      </c>
      <c r="D40" s="294" t="n">
        <v>-5.06502064697042</v>
      </c>
      <c r="E40" s="294" t="n">
        <v>6.4162335282834</v>
      </c>
      <c r="F40" s="294" t="n">
        <v>3.4386056872208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2.10395530722931</v>
      </c>
    </row>
    <row r="41" customFormat="false" ht="11.25" hidden="false" customHeight="false" outlineLevel="0" collapsed="false">
      <c r="N41" s="322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12" hidden="false" customHeight="true" outlineLevel="0" collapsed="false">
      <c r="A1" s="264" t="s">
        <v>29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customFormat="fals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4.516443440626</v>
      </c>
      <c r="C8" s="285" t="n">
        <v>91.7113836154922</v>
      </c>
      <c r="D8" s="285" t="n">
        <v>114.528449734696</v>
      </c>
      <c r="E8" s="285" t="n">
        <v>94.7970802107284</v>
      </c>
      <c r="F8" s="285" t="n">
        <v>106.156736856879</v>
      </c>
      <c r="G8" s="285" t="n">
        <v>113.071819263944</v>
      </c>
      <c r="H8" s="285" t="n">
        <v>106.431182289095</v>
      </c>
      <c r="I8" s="285" t="n">
        <v>104.213214570953</v>
      </c>
      <c r="J8" s="285" t="n">
        <v>112.421858092837</v>
      </c>
      <c r="K8" s="285" t="n">
        <v>116.774046663758</v>
      </c>
      <c r="L8" s="285" t="n">
        <v>122.370908664093</v>
      </c>
      <c r="M8" s="285" t="n">
        <v>113.89420369498</v>
      </c>
      <c r="N8" s="285" t="n">
        <v>108.407277258173</v>
      </c>
    </row>
    <row r="9" customFormat="false" ht="12" hidden="false" customHeight="true" outlineLevel="0" collapsed="false">
      <c r="A9" s="283" t="n">
        <v>2007</v>
      </c>
      <c r="B9" s="284" t="n">
        <v>118.030576050028</v>
      </c>
      <c r="C9" s="285" t="n">
        <v>108.709334646141</v>
      </c>
      <c r="D9" s="285" t="n">
        <v>136.821571155232</v>
      </c>
      <c r="E9" s="285" t="n">
        <v>107.173119278047</v>
      </c>
      <c r="F9" s="285" t="n">
        <v>123.894181907881</v>
      </c>
      <c r="G9" s="285" t="n">
        <v>127.548552444991</v>
      </c>
      <c r="H9" s="285" t="n">
        <v>119.303523916139</v>
      </c>
      <c r="I9" s="285" t="n">
        <v>121.86940829202</v>
      </c>
      <c r="J9" s="285" t="n">
        <v>122.637322162595</v>
      </c>
      <c r="K9" s="285" t="n">
        <v>140.38798200162</v>
      </c>
      <c r="L9" s="285" t="n">
        <v>145.636664937443</v>
      </c>
      <c r="M9" s="285" t="n">
        <v>110.578771144752</v>
      </c>
      <c r="N9" s="285" t="n">
        <v>123.549250661407</v>
      </c>
    </row>
    <row r="10" customFormat="false" ht="12" hidden="false" customHeight="true" outlineLevel="0" collapsed="false">
      <c r="A10" s="283" t="n">
        <v>2008</v>
      </c>
      <c r="B10" s="284" t="n">
        <v>106.426004670102</v>
      </c>
      <c r="C10" s="285" t="n">
        <v>114.984998416126</v>
      </c>
      <c r="D10" s="285" t="n">
        <v>124.732715467179</v>
      </c>
      <c r="E10" s="285" t="n">
        <v>121.850412969115</v>
      </c>
      <c r="F10" s="285" t="n">
        <v>115.144141179495</v>
      </c>
      <c r="G10" s="285" t="n">
        <v>126.416430259654</v>
      </c>
      <c r="H10" s="285" t="n">
        <v>119.969627591233</v>
      </c>
      <c r="I10" s="285" t="n">
        <v>104.7799691825</v>
      </c>
      <c r="J10" s="285" t="n">
        <v>129.903899083925</v>
      </c>
      <c r="K10" s="285" t="n">
        <v>121.493577152153</v>
      </c>
      <c r="L10" s="285" t="n">
        <v>105.737495452477</v>
      </c>
      <c r="M10" s="285" t="n">
        <v>97.6655200239157</v>
      </c>
      <c r="N10" s="285" t="n">
        <v>115.758732620656</v>
      </c>
    </row>
    <row r="11" customFormat="false" ht="12" hidden="false" customHeight="true" outlineLevel="0" collapsed="false">
      <c r="A11" s="283" t="n">
        <v>2009</v>
      </c>
      <c r="B11" s="284" t="n">
        <v>98.6656784197742</v>
      </c>
      <c r="C11" s="284" t="n">
        <v>96.7161361634696</v>
      </c>
      <c r="D11" s="284" t="n">
        <v>121.790755707994</v>
      </c>
      <c r="E11" s="284" t="n">
        <v>103.297800314409</v>
      </c>
      <c r="F11" s="284" t="n">
        <v>95.3861445265013</v>
      </c>
      <c r="G11" s="284" t="n">
        <v>105.081194849976</v>
      </c>
      <c r="H11" s="284" t="n">
        <v>97.422762560158</v>
      </c>
      <c r="I11" s="284" t="n">
        <v>87.2165631803663</v>
      </c>
      <c r="J11" s="284" t="n">
        <v>103.634871217265</v>
      </c>
      <c r="K11" s="284" t="n">
        <v>102.382099611383</v>
      </c>
      <c r="L11" s="284" t="n">
        <v>107.187991416994</v>
      </c>
      <c r="M11" s="284" t="n">
        <v>121.923940073605</v>
      </c>
      <c r="N11" s="284" t="n">
        <v>103.392161503491</v>
      </c>
    </row>
    <row r="12" customFormat="false" ht="12" hidden="false" customHeight="true" outlineLevel="0" collapsed="false">
      <c r="A12" s="283" t="n">
        <v>2010</v>
      </c>
      <c r="B12" s="284" t="n">
        <v>90.933661864382</v>
      </c>
      <c r="C12" s="284" t="n">
        <v>99.1231471275595</v>
      </c>
      <c r="D12" s="284" t="n">
        <v>128.208065820978</v>
      </c>
      <c r="E12" s="284" t="n">
        <v>108.74914600605</v>
      </c>
      <c r="F12" s="284" t="n">
        <v>110.71817559796</v>
      </c>
      <c r="G12" s="284" t="n">
        <v>133.269741407055</v>
      </c>
      <c r="H12" s="284" t="n">
        <v>121.045682124721</v>
      </c>
      <c r="I12" s="284" t="n">
        <v>105.611812116975</v>
      </c>
      <c r="J12" s="284" t="n">
        <v>119.363591348109</v>
      </c>
      <c r="K12" s="284" t="n">
        <v>111.668338344961</v>
      </c>
      <c r="L12" s="284" t="n">
        <v>121.141419035091</v>
      </c>
      <c r="M12" s="284" t="n">
        <v>111.341322023471</v>
      </c>
      <c r="N12" s="284" t="n">
        <v>113.431175234776</v>
      </c>
    </row>
    <row r="13" customFormat="false" ht="12" hidden="false" customHeight="true" outlineLevel="0" collapsed="false">
      <c r="A13" s="283" t="n">
        <v>2011</v>
      </c>
      <c r="B13" s="284" t="n">
        <v>109.518435375324</v>
      </c>
      <c r="C13" s="284" t="n">
        <v>153.23507114359</v>
      </c>
      <c r="D13" s="284" t="n">
        <v>130.289572187291</v>
      </c>
      <c r="E13" s="284" t="n">
        <v>115.994537426767</v>
      </c>
      <c r="F13" s="284" t="n">
        <v>122.112931714311</v>
      </c>
      <c r="G13" s="284" t="n">
        <v>129.389024513851</v>
      </c>
      <c r="H13" s="284" t="n">
        <v>125.244581975241</v>
      </c>
      <c r="I13" s="284" t="n">
        <v>115.335849414105</v>
      </c>
      <c r="J13" s="284" t="n">
        <v>126.104037132574</v>
      </c>
      <c r="K13" s="284" t="n">
        <v>105.518947577818</v>
      </c>
      <c r="L13" s="284" t="n">
        <v>113.382208227238</v>
      </c>
      <c r="M13" s="284" t="n">
        <v>108.687525502068</v>
      </c>
      <c r="N13" s="284" t="n">
        <v>121.234393515848</v>
      </c>
    </row>
    <row r="14" customFormat="false" ht="12" hidden="false" customHeight="true" outlineLevel="0" collapsed="false">
      <c r="A14" s="283" t="s">
        <v>277</v>
      </c>
      <c r="B14" s="284" t="n">
        <v>114.200581018564</v>
      </c>
      <c r="C14" s="284" t="n">
        <v>115.160381872336</v>
      </c>
      <c r="D14" s="284" t="n">
        <v>150.128529877385</v>
      </c>
      <c r="E14" s="284" t="n">
        <v>111.809265099354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90419750377</v>
      </c>
      <c r="C16" s="285" t="n">
        <v>96.2262209524744</v>
      </c>
      <c r="D16" s="285" t="n">
        <v>122.379715110461</v>
      </c>
      <c r="E16" s="285" t="n">
        <v>96.4439577075836</v>
      </c>
      <c r="F16" s="285" t="n">
        <v>104.026616888282</v>
      </c>
      <c r="G16" s="285" t="n">
        <v>111.71669725647</v>
      </c>
      <c r="H16" s="285" t="n">
        <v>109.259253320199</v>
      </c>
      <c r="I16" s="285" t="n">
        <v>106.026289941448</v>
      </c>
      <c r="J16" s="285" t="n">
        <v>113.580171006736</v>
      </c>
      <c r="K16" s="285" t="n">
        <v>126.210602145573</v>
      </c>
      <c r="L16" s="285" t="n">
        <v>115.447726927562</v>
      </c>
      <c r="M16" s="285" t="n">
        <v>110.748963184073</v>
      </c>
      <c r="N16" s="285" t="n">
        <v>109.664200995386</v>
      </c>
    </row>
    <row r="17" customFormat="false" ht="12" hidden="false" customHeight="true" outlineLevel="0" collapsed="false">
      <c r="A17" s="283" t="n">
        <v>2007</v>
      </c>
      <c r="B17" s="284" t="n">
        <v>106.329884477181</v>
      </c>
      <c r="C17" s="284" t="n">
        <v>111.936860322811</v>
      </c>
      <c r="D17" s="284" t="n">
        <v>120.643392164066</v>
      </c>
      <c r="E17" s="284" t="n">
        <v>106.963243423215</v>
      </c>
      <c r="F17" s="284" t="n">
        <v>109.625491868232</v>
      </c>
      <c r="G17" s="284" t="n">
        <v>112.862814810217</v>
      </c>
      <c r="H17" s="284" t="n">
        <v>120.386216918169</v>
      </c>
      <c r="I17" s="284" t="n">
        <v>112.986076618785</v>
      </c>
      <c r="J17" s="284" t="n">
        <v>105.340144169253</v>
      </c>
      <c r="K17" s="284" t="n">
        <v>126.316747576667</v>
      </c>
      <c r="L17" s="284" t="n">
        <v>156.115273929172</v>
      </c>
      <c r="M17" s="284" t="n">
        <v>106.535859533028</v>
      </c>
      <c r="N17" s="284" t="n">
        <v>116.336833817566</v>
      </c>
    </row>
    <row r="18" customFormat="false" ht="12" hidden="false" customHeight="true" outlineLevel="0" collapsed="false">
      <c r="A18" s="283" t="n">
        <v>2008</v>
      </c>
      <c r="B18" s="284" t="n">
        <v>108.896376221582</v>
      </c>
      <c r="C18" s="285" t="n">
        <v>122.423734328911</v>
      </c>
      <c r="D18" s="285" t="n">
        <v>132.885871655921</v>
      </c>
      <c r="E18" s="285" t="n">
        <v>130.758880613571</v>
      </c>
      <c r="F18" s="285" t="n">
        <v>109.236909215394</v>
      </c>
      <c r="G18" s="285" t="n">
        <v>129.000327018473</v>
      </c>
      <c r="H18" s="285" t="n">
        <v>128.253973541341</v>
      </c>
      <c r="I18" s="285" t="n">
        <v>116.712070988094</v>
      </c>
      <c r="J18" s="285" t="n">
        <v>144.125107314521</v>
      </c>
      <c r="K18" s="285" t="n">
        <v>99.4795224621651</v>
      </c>
      <c r="L18" s="285" t="n">
        <v>88.4605455828744</v>
      </c>
      <c r="M18" s="285" t="n">
        <v>98.0363570896846</v>
      </c>
      <c r="N18" s="285" t="n">
        <v>117.355806336044</v>
      </c>
    </row>
    <row r="19" customFormat="false" ht="12" hidden="false" customHeight="true" outlineLevel="0" collapsed="false">
      <c r="A19" s="283" t="n">
        <v>2009</v>
      </c>
      <c r="B19" s="284" t="n">
        <v>90.3797495204802</v>
      </c>
      <c r="C19" s="284" t="n">
        <v>85.2601713450048</v>
      </c>
      <c r="D19" s="284" t="n">
        <v>90.6369042743058</v>
      </c>
      <c r="E19" s="284" t="n">
        <v>84.8615305837661</v>
      </c>
      <c r="F19" s="284" t="n">
        <v>80.1775943533395</v>
      </c>
      <c r="G19" s="284" t="n">
        <v>88.8872282443747</v>
      </c>
      <c r="H19" s="284" t="n">
        <v>92.1404382894542</v>
      </c>
      <c r="I19" s="284" t="n">
        <v>84.2562765136271</v>
      </c>
      <c r="J19" s="284" t="n">
        <v>92.7063525806126</v>
      </c>
      <c r="K19" s="284" t="n">
        <v>91.7773710144187</v>
      </c>
      <c r="L19" s="284" t="n">
        <v>95.1185810112901</v>
      </c>
      <c r="M19" s="284" t="n">
        <v>138.731139303674</v>
      </c>
      <c r="N19" s="284" t="n">
        <v>92.911111419529</v>
      </c>
    </row>
    <row r="20" customFormat="false" ht="12" hidden="false" customHeight="true" outlineLevel="0" collapsed="false">
      <c r="A20" s="283" t="n">
        <v>2010</v>
      </c>
      <c r="B20" s="284" t="n">
        <v>84.8624172407082</v>
      </c>
      <c r="C20" s="284" t="n">
        <v>86.7190009068276</v>
      </c>
      <c r="D20" s="284" t="n">
        <v>107.257004013816</v>
      </c>
      <c r="E20" s="284" t="n">
        <v>94.3858472645253</v>
      </c>
      <c r="F20" s="284" t="n">
        <v>89.9738075841514</v>
      </c>
      <c r="G20" s="284" t="n">
        <v>134.244396026993</v>
      </c>
      <c r="H20" s="284" t="n">
        <v>119.841646868674</v>
      </c>
      <c r="I20" s="284" t="n">
        <v>94.7739178654823</v>
      </c>
      <c r="J20" s="284" t="n">
        <v>116.393836616685</v>
      </c>
      <c r="K20" s="284" t="n">
        <v>95.0450849477745</v>
      </c>
      <c r="L20" s="284" t="n">
        <v>109.333084004246</v>
      </c>
      <c r="M20" s="284" t="n">
        <v>87.7907722260002</v>
      </c>
      <c r="N20" s="284" t="n">
        <v>101.718401297157</v>
      </c>
    </row>
    <row r="21" customFormat="false" ht="12" hidden="false" customHeight="true" outlineLevel="0" collapsed="false">
      <c r="A21" s="283" t="n">
        <v>2011</v>
      </c>
      <c r="B21" s="284" t="n">
        <v>113.950335035954</v>
      </c>
      <c r="C21" s="284" t="n">
        <v>164.660362484717</v>
      </c>
      <c r="D21" s="284" t="n">
        <v>114.122035103195</v>
      </c>
      <c r="E21" s="284" t="n">
        <v>99.982600815281</v>
      </c>
      <c r="F21" s="284" t="n">
        <v>110.480874410747</v>
      </c>
      <c r="G21" s="284" t="n">
        <v>104.592403728753</v>
      </c>
      <c r="H21" s="284" t="n">
        <v>130.881542904099</v>
      </c>
      <c r="I21" s="284" t="n">
        <v>116.854619834282</v>
      </c>
      <c r="J21" s="284" t="n">
        <v>121.401126237912</v>
      </c>
      <c r="K21" s="284" t="n">
        <v>100.968766756173</v>
      </c>
      <c r="L21" s="284" t="n">
        <v>102.435670943829</v>
      </c>
      <c r="M21" s="284" t="n">
        <v>94.3742325084099</v>
      </c>
      <c r="N21" s="284" t="n">
        <v>114.558714230279</v>
      </c>
    </row>
    <row r="22" customFormat="false" ht="12" hidden="false" customHeight="true" outlineLevel="0" collapsed="false">
      <c r="A22" s="283" t="s">
        <v>277</v>
      </c>
      <c r="B22" s="284" t="n">
        <v>99.5506846786733</v>
      </c>
      <c r="C22" s="284" t="n">
        <v>101.457620113106</v>
      </c>
      <c r="D22" s="284" t="n">
        <v>152.023129477602</v>
      </c>
      <c r="E22" s="284" t="n">
        <v>97.6467330897558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973693617546</v>
      </c>
      <c r="C24" s="285" t="n">
        <v>88.33951939096</v>
      </c>
      <c r="D24" s="285" t="n">
        <v>108.664805297054</v>
      </c>
      <c r="E24" s="285" t="n">
        <v>93.5671250873518</v>
      </c>
      <c r="F24" s="285" t="n">
        <v>107.747597120489</v>
      </c>
      <c r="G24" s="285" t="n">
        <v>114.083879516802</v>
      </c>
      <c r="H24" s="285" t="n">
        <v>104.319063773527</v>
      </c>
      <c r="I24" s="285" t="n">
        <v>102.859136113224</v>
      </c>
      <c r="J24" s="285" t="n">
        <v>111.556782878898</v>
      </c>
      <c r="K24" s="285" t="n">
        <v>109.726443072083</v>
      </c>
      <c r="L24" s="285" t="n">
        <v>127.541422477764</v>
      </c>
      <c r="M24" s="285" t="n">
        <v>116.243197283166</v>
      </c>
      <c r="N24" s="285" t="n">
        <v>107.468555469072</v>
      </c>
    </row>
    <row r="25" customFormat="false" ht="12" hidden="false" customHeight="true" outlineLevel="0" collapsed="false">
      <c r="A25" s="283" t="n">
        <v>2007</v>
      </c>
      <c r="B25" s="285" t="n">
        <v>126.769128598443</v>
      </c>
      <c r="C25" s="285" t="n">
        <v>106.298887148115</v>
      </c>
      <c r="D25" s="285" t="n">
        <v>148.904093489216</v>
      </c>
      <c r="E25" s="285" t="n">
        <v>107.329863105937</v>
      </c>
      <c r="F25" s="285" t="n">
        <v>134.550620198919</v>
      </c>
      <c r="G25" s="285" t="n">
        <v>138.516458849046</v>
      </c>
      <c r="H25" s="285" t="n">
        <v>118.494924729232</v>
      </c>
      <c r="I25" s="285" t="n">
        <v>128.503841833683</v>
      </c>
      <c r="J25" s="285" t="n">
        <v>135.555558481624</v>
      </c>
      <c r="K25" s="285" t="n">
        <v>150.89695240546</v>
      </c>
      <c r="L25" s="285" t="n">
        <v>137.810813385128</v>
      </c>
      <c r="M25" s="285" t="n">
        <v>113.598182035783</v>
      </c>
      <c r="N25" s="285" t="n">
        <v>128.935777021716</v>
      </c>
    </row>
    <row r="26" customFormat="false" ht="12" hidden="false" customHeight="true" outlineLevel="0" collapsed="false">
      <c r="A26" s="283" t="n">
        <v>2008</v>
      </c>
      <c r="B26" s="284" t="n">
        <v>104.581030680118</v>
      </c>
      <c r="C26" s="285" t="n">
        <v>109.429447766581</v>
      </c>
      <c r="D26" s="285" t="n">
        <v>118.643606686969</v>
      </c>
      <c r="E26" s="285" t="n">
        <v>115.197206861402</v>
      </c>
      <c r="F26" s="285" t="n">
        <v>119.555902365797</v>
      </c>
      <c r="G26" s="285" t="n">
        <v>124.486671025677</v>
      </c>
      <c r="H26" s="285" t="n">
        <v>113.78254095934</v>
      </c>
      <c r="I26" s="285" t="n">
        <v>95.8685900565699</v>
      </c>
      <c r="J26" s="285" t="n">
        <v>119.282922139844</v>
      </c>
      <c r="K26" s="285" t="n">
        <v>137.934568910159</v>
      </c>
      <c r="L26" s="285" t="n">
        <v>118.640624585649</v>
      </c>
      <c r="M26" s="285" t="n">
        <v>97.3885638144516</v>
      </c>
      <c r="N26" s="285" t="n">
        <v>114.565972987713</v>
      </c>
    </row>
    <row r="27" customFormat="false" ht="12" hidden="false" customHeight="true" outlineLevel="0" collapsed="false">
      <c r="A27" s="295" t="n">
        <v>2009</v>
      </c>
      <c r="B27" s="284" t="n">
        <v>104.853947262527</v>
      </c>
      <c r="C27" s="284" t="n">
        <v>105.271916814184</v>
      </c>
      <c r="D27" s="284" t="n">
        <v>145.057719557426</v>
      </c>
      <c r="E27" s="284" t="n">
        <v>117.066756690615</v>
      </c>
      <c r="F27" s="284" t="n">
        <v>106.744508606603</v>
      </c>
      <c r="G27" s="284" t="n">
        <v>117.175508016791</v>
      </c>
      <c r="H27" s="284" t="n">
        <v>101.367817254569</v>
      </c>
      <c r="I27" s="284" t="n">
        <v>89.4274257122617</v>
      </c>
      <c r="J27" s="284" t="n">
        <v>111.796733598488</v>
      </c>
      <c r="K27" s="284" t="n">
        <v>110.302142416486</v>
      </c>
      <c r="L27" s="284" t="n">
        <v>116.201918192347</v>
      </c>
      <c r="M27" s="284" t="n">
        <v>109.371639831414</v>
      </c>
      <c r="N27" s="284" t="n">
        <v>111.219836162809</v>
      </c>
    </row>
    <row r="28" customFormat="false" ht="12" hidden="false" customHeight="true" outlineLevel="0" collapsed="false">
      <c r="A28" s="295" t="n">
        <v>2010</v>
      </c>
      <c r="B28" s="284" t="n">
        <v>95.4679143782568</v>
      </c>
      <c r="C28" s="284" t="n">
        <v>108.387068229422</v>
      </c>
      <c r="D28" s="284" t="n">
        <v>143.855171242665</v>
      </c>
      <c r="E28" s="284" t="n">
        <v>119.476241925121</v>
      </c>
      <c r="F28" s="284" t="n">
        <v>126.210913684741</v>
      </c>
      <c r="G28" s="284" t="n">
        <v>132.541829679799</v>
      </c>
      <c r="H28" s="284" t="n">
        <v>121.944904644142</v>
      </c>
      <c r="I28" s="284" t="n">
        <v>113.705992520004</v>
      </c>
      <c r="J28" s="284" t="n">
        <v>121.58152501595</v>
      </c>
      <c r="K28" s="284" t="n">
        <v>124.083260354702</v>
      </c>
      <c r="L28" s="284" t="n">
        <v>129.960364097773</v>
      </c>
      <c r="M28" s="284" t="n">
        <v>128.929830845192</v>
      </c>
      <c r="N28" s="284" t="n">
        <v>122.178751384814</v>
      </c>
    </row>
    <row r="29" customFormat="false" ht="12" hidden="false" customHeight="true" outlineLevel="0" collapsed="false">
      <c r="A29" s="283" t="n">
        <v>2011</v>
      </c>
      <c r="B29" s="284" t="n">
        <v>106.208512382088</v>
      </c>
      <c r="C29" s="284" t="n">
        <v>144.702198693803</v>
      </c>
      <c r="D29" s="284" t="n">
        <v>142.364146712072</v>
      </c>
      <c r="E29" s="284" t="n">
        <v>127.952903187477</v>
      </c>
      <c r="F29" s="284" t="n">
        <v>130.800225397811</v>
      </c>
      <c r="G29" s="284" t="n">
        <v>147.908149849702</v>
      </c>
      <c r="H29" s="284" t="n">
        <v>121.03467019494</v>
      </c>
      <c r="I29" s="284" t="n">
        <v>114.201569868057</v>
      </c>
      <c r="J29" s="284" t="n">
        <v>129.616362342384</v>
      </c>
      <c r="K29" s="284" t="n">
        <v>108.917207754763</v>
      </c>
      <c r="L29" s="284" t="n">
        <v>121.557527667008</v>
      </c>
      <c r="M29" s="284" t="n">
        <v>119.377275093982</v>
      </c>
      <c r="N29" s="284" t="n">
        <v>126.220062428674</v>
      </c>
    </row>
    <row r="30" customFormat="false" ht="12" hidden="false" customHeight="true" outlineLevel="0" collapsed="false">
      <c r="A30" s="283" t="s">
        <v>277</v>
      </c>
      <c r="B30" s="284" t="n">
        <v>125.141719685277</v>
      </c>
      <c r="C30" s="284" t="n">
        <v>125.394161896871</v>
      </c>
      <c r="D30" s="284" t="n">
        <v>148.713565807815</v>
      </c>
      <c r="E30" s="284" t="n">
        <v>122.386420254155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327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3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6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6.1743245640794</v>
      </c>
      <c r="C36" s="294" t="n">
        <v>-10.6357209583365</v>
      </c>
      <c r="D36" s="294" t="n">
        <v>18.8476643248548</v>
      </c>
      <c r="E36" s="294" t="n">
        <v>-8.33508740676562</v>
      </c>
      <c r="F36" s="294" t="n">
        <v>16.877806246637</v>
      </c>
      <c r="G36" s="294" t="n">
        <v>-7.75176350996612</v>
      </c>
      <c r="H36" s="294" t="n">
        <v>6.25891336967557</v>
      </c>
      <c r="I36" s="293" t="n">
        <v>9.27958912218332</v>
      </c>
      <c r="J36" s="294" t="n">
        <v>0.560102469169777</v>
      </c>
      <c r="K36" s="294" t="n">
        <v>34.9175770951248</v>
      </c>
      <c r="L36" s="294" t="n">
        <v>16.6928547440119</v>
      </c>
      <c r="M36" s="294" t="n">
        <v>19.2790487013532</v>
      </c>
      <c r="N36" s="294" t="n">
        <v>8.40727725817341</v>
      </c>
    </row>
    <row r="37" customFormat="false" ht="12" hidden="false" customHeight="true" outlineLevel="0" collapsed="false">
      <c r="A37" s="283" t="n">
        <v>2007</v>
      </c>
      <c r="B37" s="293" t="n">
        <v>12.9301497109197</v>
      </c>
      <c r="C37" s="293" t="n">
        <v>18.5341779401283</v>
      </c>
      <c r="D37" s="293" t="n">
        <v>19.4651385504465</v>
      </c>
      <c r="E37" s="293" t="n">
        <v>13.055295627046</v>
      </c>
      <c r="F37" s="293" t="n">
        <v>16.7087323670436</v>
      </c>
      <c r="G37" s="293" t="n">
        <v>12.8031310323696</v>
      </c>
      <c r="H37" s="293" t="n">
        <v>12.0945209384963</v>
      </c>
      <c r="I37" s="293" t="n">
        <v>16.9423751044987</v>
      </c>
      <c r="J37" s="293" t="n">
        <v>9.08672409712545</v>
      </c>
      <c r="K37" s="293" t="n">
        <v>20.2219037641615</v>
      </c>
      <c r="L37" s="293" t="n">
        <v>19.0124895919616</v>
      </c>
      <c r="M37" s="293" t="n">
        <v>-2.91097566220911</v>
      </c>
      <c r="N37" s="293" t="n">
        <v>13.9676724535505</v>
      </c>
    </row>
    <row r="38" customFormat="false" ht="12" hidden="false" customHeight="true" outlineLevel="0" collapsed="false">
      <c r="A38" s="283" t="n">
        <v>2008</v>
      </c>
      <c r="B38" s="293" t="n">
        <v>-9.83183490946243</v>
      </c>
      <c r="C38" s="294" t="n">
        <v>5.7728839849978</v>
      </c>
      <c r="D38" s="294" t="n">
        <v>-8.83548959859375</v>
      </c>
      <c r="E38" s="294" t="n">
        <v>13.6949393560056</v>
      </c>
      <c r="F38" s="294" t="n">
        <v>-7.06251140581536</v>
      </c>
      <c r="G38" s="294" t="n">
        <v>-0.887600967345648</v>
      </c>
      <c r="H38" s="294" t="n">
        <v>0.558326907059993</v>
      </c>
      <c r="I38" s="293" t="n">
        <v>-14.0227472579255</v>
      </c>
      <c r="J38" s="294" t="n">
        <v>5.92525733046907</v>
      </c>
      <c r="K38" s="294" t="n">
        <v>-13.4587053536026</v>
      </c>
      <c r="L38" s="294" t="n">
        <v>-27.3963767998285</v>
      </c>
      <c r="M38" s="294" t="n">
        <v>-11.6778754069644</v>
      </c>
      <c r="N38" s="294" t="n">
        <v>-6.3055971598739</v>
      </c>
    </row>
    <row r="39" customFormat="false" ht="12" hidden="false" customHeight="true" outlineLevel="0" collapsed="false">
      <c r="A39" s="283" t="n">
        <v>2009</v>
      </c>
      <c r="B39" s="293" t="n">
        <v>-7.29175756844647</v>
      </c>
      <c r="C39" s="294" t="n">
        <v>-15.8880397480567</v>
      </c>
      <c r="D39" s="294" t="n">
        <v>-2.35861116962531</v>
      </c>
      <c r="E39" s="294" t="n">
        <v>-15.2257281716465</v>
      </c>
      <c r="F39" s="294" t="n">
        <v>-17.1593590873146</v>
      </c>
      <c r="G39" s="294" t="n">
        <v>-16.8769481671458</v>
      </c>
      <c r="H39" s="294" t="n">
        <v>-18.7938109701382</v>
      </c>
      <c r="I39" s="293" t="n">
        <v>-16.7621790110886</v>
      </c>
      <c r="J39" s="294" t="n">
        <v>-20.2218933010539</v>
      </c>
      <c r="K39" s="294" t="n">
        <v>-15.730442702198</v>
      </c>
      <c r="L39" s="294" t="n">
        <v>1.37178959867536</v>
      </c>
      <c r="M39" s="294" t="n">
        <v>24.8382643575221</v>
      </c>
      <c r="N39" s="294" t="n">
        <v>-10.6830567657392</v>
      </c>
    </row>
    <row r="40" customFormat="false" ht="12" hidden="false" customHeight="true" outlineLevel="0" collapsed="false">
      <c r="A40" s="283" t="n">
        <v>2010</v>
      </c>
      <c r="B40" s="293" t="n">
        <v>-7.83658175692693</v>
      </c>
      <c r="C40" s="294" t="n">
        <v>2.48873772213312</v>
      </c>
      <c r="D40" s="294" t="n">
        <v>5.26912742734839</v>
      </c>
      <c r="E40" s="294" t="n">
        <v>5.27731052844187</v>
      </c>
      <c r="F40" s="294" t="n">
        <v>16.0736458607978</v>
      </c>
      <c r="G40" s="294" t="n">
        <v>26.8254910855586</v>
      </c>
      <c r="H40" s="294" t="n">
        <v>24.2478440805614</v>
      </c>
      <c r="I40" s="293" t="n">
        <v>21.0914627518242</v>
      </c>
      <c r="J40" s="294" t="n">
        <v>15.1770537716684</v>
      </c>
      <c r="K40" s="294" t="n">
        <v>9.07017805732279</v>
      </c>
      <c r="L40" s="294" t="n">
        <v>13.0177153556444</v>
      </c>
      <c r="M40" s="294" t="n">
        <v>-8.67968837272247</v>
      </c>
      <c r="N40" s="294" t="n">
        <v>9.70964682941251</v>
      </c>
    </row>
    <row r="41" customFormat="false" ht="12" hidden="false" customHeight="true" outlineLevel="0" collapsed="false">
      <c r="A41" s="283" t="n">
        <v>2011</v>
      </c>
      <c r="B41" s="293" t="n">
        <v>20.4377269428111</v>
      </c>
      <c r="C41" s="293" t="n">
        <v>54.5906032890529</v>
      </c>
      <c r="D41" s="293" t="n">
        <v>1.62353776494777</v>
      </c>
      <c r="E41" s="293" t="n">
        <v>6.66248121186541</v>
      </c>
      <c r="F41" s="293" t="n">
        <v>10.2916761903016</v>
      </c>
      <c r="G41" s="293" t="n">
        <v>-2.91192648250964</v>
      </c>
      <c r="H41" s="293" t="n">
        <v>3.46885554017015</v>
      </c>
      <c r="I41" s="293" t="n">
        <v>9.20733874574584</v>
      </c>
      <c r="J41" s="293" t="n">
        <v>5.64698641213637</v>
      </c>
      <c r="K41" s="293" t="n">
        <v>-5.50683466619425</v>
      </c>
      <c r="L41" s="293" t="n">
        <v>-6.40508495744608</v>
      </c>
      <c r="M41" s="293" t="n">
        <v>-2.38347854432959</v>
      </c>
      <c r="N41" s="293" t="n">
        <v>6.87925366630581</v>
      </c>
    </row>
    <row r="42" customFormat="false" ht="12" hidden="false" customHeight="true" outlineLevel="0" collapsed="false">
      <c r="A42" s="283" t="s">
        <v>277</v>
      </c>
      <c r="B42" s="293" t="n">
        <v>4.2752123212811</v>
      </c>
      <c r="C42" s="293" t="n">
        <v>-24.8472422057841</v>
      </c>
      <c r="D42" s="293" t="n">
        <v>15.2268192742056</v>
      </c>
      <c r="E42" s="293" t="n">
        <v>-3.6081632982553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2051768221082</v>
      </c>
      <c r="C44" s="294" t="n">
        <v>-14.3786168005784</v>
      </c>
      <c r="D44" s="294" t="n">
        <v>26.9791397977125</v>
      </c>
      <c r="E44" s="294" t="n">
        <v>-5.91899475382205</v>
      </c>
      <c r="F44" s="294" t="n">
        <v>17.6839818637495</v>
      </c>
      <c r="G44" s="294" t="n">
        <v>-9.6974292522374</v>
      </c>
      <c r="H44" s="294" t="n">
        <v>14.8628997244658</v>
      </c>
      <c r="I44" s="293" t="n">
        <v>8.07106071837831</v>
      </c>
      <c r="J44" s="294" t="n">
        <v>7.66377891057589</v>
      </c>
      <c r="K44" s="294" t="n">
        <v>45.9562337129169</v>
      </c>
      <c r="L44" s="294" t="n">
        <v>9.44807757938493</v>
      </c>
      <c r="M44" s="294" t="n">
        <v>8.27698472531553</v>
      </c>
      <c r="N44" s="294" t="n">
        <v>9.66420099538581</v>
      </c>
    </row>
    <row r="45" customFormat="false" ht="12" hidden="false" customHeight="true" outlineLevel="0" collapsed="false">
      <c r="A45" s="283" t="n">
        <v>2007</v>
      </c>
      <c r="B45" s="293" t="n">
        <v>2.33454184882402</v>
      </c>
      <c r="C45" s="293" t="n">
        <v>16.3267758151868</v>
      </c>
      <c r="D45" s="293" t="n">
        <v>-1.4187996309909</v>
      </c>
      <c r="E45" s="293" t="n">
        <v>10.9071485302645</v>
      </c>
      <c r="F45" s="293" t="n">
        <v>5.38215617062976</v>
      </c>
      <c r="G45" s="293" t="n">
        <v>1.02591428308692</v>
      </c>
      <c r="H45" s="293" t="n">
        <v>10.1840011347691</v>
      </c>
      <c r="I45" s="293" t="n">
        <v>6.56420844413258</v>
      </c>
      <c r="J45" s="293" t="n">
        <v>-7.2548110858138</v>
      </c>
      <c r="K45" s="293" t="n">
        <v>0.0841018339900756</v>
      </c>
      <c r="L45" s="293" t="n">
        <v>35.2259399850527</v>
      </c>
      <c r="M45" s="293" t="n">
        <v>-3.80419240949647</v>
      </c>
      <c r="N45" s="293" t="n">
        <v>6.08460442114658</v>
      </c>
    </row>
    <row r="46" customFormat="false" ht="12" hidden="false" customHeight="true" outlineLevel="0" collapsed="false">
      <c r="A46" s="283" t="n">
        <v>2008</v>
      </c>
      <c r="B46" s="293" t="n">
        <v>2.41370688684654</v>
      </c>
      <c r="C46" s="294" t="n">
        <v>9.36856186233688</v>
      </c>
      <c r="D46" s="294" t="n">
        <v>10.1476585432933</v>
      </c>
      <c r="E46" s="294" t="n">
        <v>22.2465553855772</v>
      </c>
      <c r="F46" s="294" t="n">
        <v>-0.35446377135095</v>
      </c>
      <c r="G46" s="294" t="n">
        <v>14.2983428469257</v>
      </c>
      <c r="H46" s="294" t="n">
        <v>6.53542973986801</v>
      </c>
      <c r="I46" s="293" t="n">
        <v>3.29774648417971</v>
      </c>
      <c r="J46" s="294" t="n">
        <v>36.8187868463054</v>
      </c>
      <c r="K46" s="294" t="n">
        <v>-21.2459753986411</v>
      </c>
      <c r="L46" s="294" t="n">
        <v>-43.3363928099642</v>
      </c>
      <c r="M46" s="294" t="n">
        <v>-7.97806717906921</v>
      </c>
      <c r="N46" s="294" t="n">
        <v>0.875881253632784</v>
      </c>
    </row>
    <row r="47" customFormat="false" ht="12" hidden="false" customHeight="true" outlineLevel="0" collapsed="false">
      <c r="A47" s="283" t="n">
        <v>2009</v>
      </c>
      <c r="B47" s="293" t="n">
        <v>-17.0038961291278</v>
      </c>
      <c r="C47" s="294" t="n">
        <v>-30.3565016927687</v>
      </c>
      <c r="D47" s="294" t="n">
        <v>-31.793423074358</v>
      </c>
      <c r="E47" s="294" t="n">
        <v>-35.1007517152461</v>
      </c>
      <c r="F47" s="294" t="n">
        <v>-26.6021027789748</v>
      </c>
      <c r="G47" s="294" t="n">
        <v>-31.095346578737</v>
      </c>
      <c r="H47" s="294" t="n">
        <v>-28.1578295429934</v>
      </c>
      <c r="I47" s="293" t="n">
        <v>-27.8084299247657</v>
      </c>
      <c r="J47" s="294" t="n">
        <v>-35.6764728172574</v>
      </c>
      <c r="K47" s="294" t="n">
        <v>-7.74244915648423</v>
      </c>
      <c r="L47" s="294" t="n">
        <v>7.52655930906292</v>
      </c>
      <c r="M47" s="294" t="n">
        <v>41.509888190522</v>
      </c>
      <c r="N47" s="294" t="n">
        <v>-20.8295572922219</v>
      </c>
    </row>
    <row r="48" customFormat="false" ht="12" hidden="false" customHeight="true" outlineLevel="0" collapsed="false">
      <c r="A48" s="283" t="n">
        <v>2010</v>
      </c>
      <c r="B48" s="293" t="n">
        <v>-6.10461116460812</v>
      </c>
      <c r="C48" s="294" t="n">
        <v>1.7110328759717</v>
      </c>
      <c r="D48" s="294" t="n">
        <v>18.3370116980277</v>
      </c>
      <c r="E48" s="294" t="n">
        <v>11.2233618875844</v>
      </c>
      <c r="F48" s="294" t="n">
        <v>12.2181431231777</v>
      </c>
      <c r="G48" s="294" t="n">
        <v>51.0277670689866</v>
      </c>
      <c r="H48" s="294" t="n">
        <v>30.0641163570311</v>
      </c>
      <c r="I48" s="293" t="n">
        <v>12.4829173410649</v>
      </c>
      <c r="J48" s="294" t="n">
        <v>25.5510904880818</v>
      </c>
      <c r="K48" s="294" t="n">
        <v>3.56047890371852</v>
      </c>
      <c r="L48" s="294" t="n">
        <v>14.9439813355384</v>
      </c>
      <c r="M48" s="294" t="n">
        <v>-36.7187693645103</v>
      </c>
      <c r="N48" s="294" t="n">
        <v>9.47926436684166</v>
      </c>
    </row>
    <row r="49" customFormat="false" ht="12" hidden="false" customHeight="true" outlineLevel="0" collapsed="false">
      <c r="A49" s="283" t="n">
        <v>2011</v>
      </c>
      <c r="B49" s="293" t="n">
        <v>34.2765605093943</v>
      </c>
      <c r="C49" s="293" t="n">
        <v>89.8780668167883</v>
      </c>
      <c r="D49" s="293" t="n">
        <v>6.40054339807517</v>
      </c>
      <c r="E49" s="293" t="n">
        <v>5.92965334630131</v>
      </c>
      <c r="F49" s="293" t="n">
        <v>22.7922629676594</v>
      </c>
      <c r="G49" s="293" t="n">
        <v>-22.0880671192247</v>
      </c>
      <c r="H49" s="293" t="n">
        <v>9.21206969687505</v>
      </c>
      <c r="I49" s="293" t="n">
        <v>23.2982897258088</v>
      </c>
      <c r="J49" s="293" t="n">
        <v>4.30202299948019</v>
      </c>
      <c r="K49" s="293" t="n">
        <v>6.23249672684672</v>
      </c>
      <c r="L49" s="293" t="n">
        <v>-6.30862389297391</v>
      </c>
      <c r="M49" s="293" t="n">
        <v>7.49903448333029</v>
      </c>
      <c r="N49" s="293" t="n">
        <v>12.6233923944706</v>
      </c>
    </row>
    <row r="50" customFormat="false" ht="12" hidden="false" customHeight="true" outlineLevel="0" collapsed="false">
      <c r="A50" s="283" t="s">
        <v>277</v>
      </c>
      <c r="B50" s="293" t="n">
        <v>-12.6367775511475</v>
      </c>
      <c r="C50" s="293" t="n">
        <v>-38.3837017105299</v>
      </c>
      <c r="D50" s="293" t="n">
        <v>33.2110221659954</v>
      </c>
      <c r="E50" s="293" t="n">
        <v>-2.33627421819197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10.8748178968541</v>
      </c>
      <c r="C52" s="293" t="n">
        <v>-7.34052138277707</v>
      </c>
      <c r="D52" s="293" t="n">
        <v>12.7734203649765</v>
      </c>
      <c r="E52" s="293" t="n">
        <v>-10.1121083184036</v>
      </c>
      <c r="F52" s="293" t="n">
        <v>16.3033336470303</v>
      </c>
      <c r="G52" s="293" t="n">
        <v>-6.27488117789194</v>
      </c>
      <c r="H52" s="293" t="n">
        <v>0.377536772171581</v>
      </c>
      <c r="I52" s="293" t="n">
        <v>10.228532140831</v>
      </c>
      <c r="J52" s="293" t="n">
        <v>-4.24401889843656</v>
      </c>
      <c r="K52" s="293" t="n">
        <v>26.6868603316917</v>
      </c>
      <c r="L52" s="293" t="n">
        <v>22.1593069450376</v>
      </c>
      <c r="M52" s="293" t="n">
        <v>28.5750184346808</v>
      </c>
      <c r="N52" s="293" t="n">
        <v>7.46855546907244</v>
      </c>
    </row>
    <row r="53" customFormat="false" ht="12" hidden="false" customHeight="true" outlineLevel="0" collapsed="false">
      <c r="A53" s="283" t="n">
        <v>2007</v>
      </c>
      <c r="B53" s="293" t="n">
        <v>20.7627589635029</v>
      </c>
      <c r="C53" s="293" t="n">
        <v>20.3299360025645</v>
      </c>
      <c r="D53" s="293" t="n">
        <v>37.0306541130405</v>
      </c>
      <c r="E53" s="293" t="n">
        <v>14.7089461236909</v>
      </c>
      <c r="F53" s="293" t="n">
        <v>24.8757501742315</v>
      </c>
      <c r="G53" s="293" t="n">
        <v>21.4163293146482</v>
      </c>
      <c r="H53" s="293" t="n">
        <v>13.5889457237468</v>
      </c>
      <c r="I53" s="293" t="n">
        <v>24.9318696321051</v>
      </c>
      <c r="J53" s="293" t="n">
        <v>21.512609976193</v>
      </c>
      <c r="K53" s="293" t="n">
        <v>37.5210461404744</v>
      </c>
      <c r="L53" s="293" t="n">
        <v>8.05180835203103</v>
      </c>
      <c r="M53" s="293" t="n">
        <v>-2.27541508596002</v>
      </c>
      <c r="N53" s="293" t="n">
        <v>19.9753513564453</v>
      </c>
    </row>
    <row r="54" customFormat="false" ht="12" hidden="false" customHeight="true" outlineLevel="0" collapsed="false">
      <c r="A54" s="283" t="n">
        <v>2008</v>
      </c>
      <c r="B54" s="293" t="n">
        <v>-17.5027612508158</v>
      </c>
      <c r="C54" s="293" t="n">
        <v>2.94505493185764</v>
      </c>
      <c r="D54" s="293" t="n">
        <v>-20.3221322484587</v>
      </c>
      <c r="E54" s="293" t="n">
        <v>7.33006036511934</v>
      </c>
      <c r="F54" s="293" t="n">
        <v>-11.1442948467678</v>
      </c>
      <c r="G54" s="293" t="n">
        <v>-10.1286070550354</v>
      </c>
      <c r="H54" s="293" t="n">
        <v>-3.97686549078834</v>
      </c>
      <c r="I54" s="293" t="n">
        <v>-25.3963238074637</v>
      </c>
      <c r="J54" s="293" t="n">
        <v>-12.0044035995662</v>
      </c>
      <c r="K54" s="293" t="n">
        <v>-8.59022219379982</v>
      </c>
      <c r="L54" s="293" t="n">
        <v>-13.9105113224359</v>
      </c>
      <c r="M54" s="293" t="n">
        <v>-14.269258478296</v>
      </c>
      <c r="N54" s="293" t="n">
        <v>-11.1449315046065</v>
      </c>
    </row>
    <row r="55" customFormat="false" ht="12" hidden="false" customHeight="true" outlineLevel="0" collapsed="false">
      <c r="A55" s="295" t="n">
        <v>2009</v>
      </c>
      <c r="B55" s="293" t="n">
        <v>0.260961840435598</v>
      </c>
      <c r="C55" s="293" t="n">
        <v>-3.79927984399997</v>
      </c>
      <c r="D55" s="293" t="n">
        <v>22.2634102317448</v>
      </c>
      <c r="E55" s="293" t="n">
        <v>1.62291246476363</v>
      </c>
      <c r="F55" s="293" t="n">
        <v>-10.7158187138227</v>
      </c>
      <c r="G55" s="293" t="n">
        <v>-5.87304885627286</v>
      </c>
      <c r="H55" s="293" t="n">
        <v>-10.9109214824158</v>
      </c>
      <c r="I55" s="293" t="n">
        <v>-6.71874316760837</v>
      </c>
      <c r="J55" s="293" t="n">
        <v>-6.27599358488098</v>
      </c>
      <c r="K55" s="293" t="n">
        <v>-20.032995870434</v>
      </c>
      <c r="L55" s="293" t="n">
        <v>-2.05554075749251</v>
      </c>
      <c r="M55" s="293" t="n">
        <v>12.3043975058438</v>
      </c>
      <c r="N55" s="293" t="n">
        <v>-2.92070737727917</v>
      </c>
    </row>
    <row r="56" customFormat="false" ht="12" hidden="false" customHeight="true" outlineLevel="0" collapsed="false">
      <c r="A56" s="295" t="n">
        <v>2010</v>
      </c>
      <c r="B56" s="293" t="n">
        <v>-8.95153032319335</v>
      </c>
      <c r="C56" s="293" t="n">
        <v>2.95914761458798</v>
      </c>
      <c r="D56" s="293" t="n">
        <v>-0.829013663271411</v>
      </c>
      <c r="E56" s="293" t="n">
        <v>2.05821473372991</v>
      </c>
      <c r="F56" s="293" t="n">
        <v>18.2364463823417</v>
      </c>
      <c r="G56" s="293" t="n">
        <v>13.1139364557358</v>
      </c>
      <c r="H56" s="293" t="n">
        <v>20.2994283066163</v>
      </c>
      <c r="I56" s="293" t="n">
        <v>27.1489049521116</v>
      </c>
      <c r="J56" s="293" t="n">
        <v>8.75230527986903</v>
      </c>
      <c r="K56" s="293" t="n">
        <v>12.4939712287556</v>
      </c>
      <c r="L56" s="293" t="n">
        <v>11.8401194398978</v>
      </c>
      <c r="M56" s="293" t="n">
        <v>17.8823240137252</v>
      </c>
      <c r="N56" s="293" t="n">
        <v>9.85338191468155</v>
      </c>
    </row>
    <row r="57" customFormat="false" ht="12" hidden="false" customHeight="true" outlineLevel="0" collapsed="false">
      <c r="A57" s="283" t="n">
        <v>2011</v>
      </c>
      <c r="B57" s="293" t="n">
        <v>11.2504793613437</v>
      </c>
      <c r="C57" s="293" t="n">
        <v>33.5050399070785</v>
      </c>
      <c r="D57" s="293" t="n">
        <v>-1.03647614313287</v>
      </c>
      <c r="E57" s="293" t="n">
        <v>7.09485093083914</v>
      </c>
      <c r="F57" s="293" t="n">
        <v>3.63622414186278</v>
      </c>
      <c r="G57" s="293" t="n">
        <v>11.5935627318761</v>
      </c>
      <c r="H57" s="293" t="n">
        <v>-0.746430899969141</v>
      </c>
      <c r="I57" s="293" t="n">
        <v>0.435841011603344</v>
      </c>
      <c r="J57" s="293" t="n">
        <v>6.60860054632441</v>
      </c>
      <c r="K57" s="293" t="n">
        <v>-12.2224807412262</v>
      </c>
      <c r="L57" s="293" t="n">
        <v>-6.46569166614815</v>
      </c>
      <c r="M57" s="293" t="n">
        <v>-7.40911214153407</v>
      </c>
      <c r="N57" s="293" t="n">
        <v>3.30770367028175</v>
      </c>
    </row>
    <row r="58" customFormat="false" ht="12" hidden="false" customHeight="true" outlineLevel="0" collapsed="false">
      <c r="A58" s="283" t="s">
        <v>277</v>
      </c>
      <c r="B58" s="293" t="n">
        <v>17.8264499507125</v>
      </c>
      <c r="C58" s="293" t="n">
        <v>-13.3432919272971</v>
      </c>
      <c r="D58" s="293" t="n">
        <v>4.45998465370946</v>
      </c>
      <c r="E58" s="293" t="n">
        <v>-4.35041550027701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187" t="s">
        <v>150</v>
      </c>
      <c r="B59" s="328"/>
      <c r="C59" s="328"/>
      <c r="D59" s="328"/>
      <c r="E59" s="328"/>
      <c r="F59" s="328"/>
      <c r="G59" s="328"/>
      <c r="H59" s="328"/>
      <c r="I59" s="122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18" t="s">
        <v>151</v>
      </c>
      <c r="B60" s="118"/>
      <c r="C60" s="118"/>
      <c r="D60" s="118"/>
      <c r="E60" s="118"/>
      <c r="F60" s="118"/>
      <c r="G60" s="118"/>
      <c r="H60" s="118"/>
      <c r="I60" s="119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29"/>
      <c r="C1" s="329"/>
    </row>
    <row r="2" customFormat="false" ht="12.75" hidden="false" customHeight="false" outlineLevel="0" collapsed="false">
      <c r="A2" s="330" t="s">
        <v>294</v>
      </c>
      <c r="B2" s="331"/>
      <c r="C2" s="331"/>
    </row>
    <row r="3" s="38" customFormat="true" ht="12" hidden="false" customHeight="true" outlineLevel="0" collapsed="false">
      <c r="A3" s="332" t="s">
        <v>295</v>
      </c>
      <c r="B3" s="333"/>
      <c r="C3" s="333"/>
    </row>
    <row r="4" customFormat="false" ht="12" hidden="false" customHeight="true" outlineLevel="0" collapsed="false">
      <c r="A4" s="334" t="s">
        <v>296</v>
      </c>
    </row>
    <row r="5" customFormat="false" ht="12" hidden="false" customHeight="true" outlineLevel="0" collapsed="false">
      <c r="A5" s="334"/>
    </row>
    <row r="6" s="38" customFormat="true" ht="36" hidden="false" customHeight="false" outlineLevel="0" collapsed="false">
      <c r="A6" s="335" t="s">
        <v>297</v>
      </c>
      <c r="B6" s="336" t="s">
        <v>298</v>
      </c>
      <c r="C6" s="337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38" t="s">
        <v>300</v>
      </c>
      <c r="B8" s="339"/>
      <c r="C8" s="339" t="s">
        <v>301</v>
      </c>
    </row>
    <row r="9" s="342" customFormat="true" ht="14.25" hidden="false" customHeight="true" outlineLevel="0" collapsed="false">
      <c r="A9" s="340" t="s">
        <v>302</v>
      </c>
      <c r="B9" s="341"/>
      <c r="C9" s="342" t="s">
        <v>303</v>
      </c>
    </row>
    <row r="10" s="342" customFormat="true" ht="12" hidden="false" customHeight="false" outlineLevel="0" collapsed="false">
      <c r="A10" s="340" t="s">
        <v>304</v>
      </c>
      <c r="B10" s="341"/>
      <c r="C10" s="342" t="s">
        <v>305</v>
      </c>
    </row>
    <row r="11" s="342" customFormat="true" ht="12" hidden="false" customHeight="false" outlineLevel="0" collapsed="false">
      <c r="A11" s="340" t="s">
        <v>306</v>
      </c>
      <c r="B11" s="341"/>
      <c r="C11" s="342" t="s">
        <v>307</v>
      </c>
    </row>
    <row r="12" s="342" customFormat="true" ht="12" hidden="false" customHeight="false" outlineLevel="0" collapsed="false">
      <c r="A12" s="340" t="s">
        <v>308</v>
      </c>
      <c r="B12" s="341"/>
      <c r="C12" s="342" t="s">
        <v>309</v>
      </c>
    </row>
    <row r="13" s="342" customFormat="true" ht="12" hidden="false" customHeight="true" outlineLevel="0" collapsed="false">
      <c r="A13" s="340" t="s">
        <v>310</v>
      </c>
      <c r="B13" s="341"/>
      <c r="C13" s="343" t="s">
        <v>311</v>
      </c>
    </row>
    <row r="14" s="342" customFormat="true" ht="12" hidden="false" customHeight="true" outlineLevel="0" collapsed="false">
      <c r="A14" s="340"/>
      <c r="B14" s="341"/>
      <c r="C14" s="343"/>
    </row>
    <row r="15" s="38" customFormat="true" ht="15" hidden="false" customHeight="true" outlineLevel="0" collapsed="false">
      <c r="A15" s="338" t="s">
        <v>174</v>
      </c>
      <c r="B15" s="339"/>
      <c r="C15" s="339" t="s">
        <v>312</v>
      </c>
    </row>
    <row r="16" s="342" customFormat="true" ht="12" hidden="false" customHeight="false" outlineLevel="0" collapsed="false">
      <c r="A16" s="340" t="s">
        <v>176</v>
      </c>
      <c r="B16" s="341"/>
      <c r="C16" s="342" t="s">
        <v>313</v>
      </c>
    </row>
    <row r="17" s="38" customFormat="true" ht="12" hidden="false" customHeight="false" outlineLevel="0" collapsed="false">
      <c r="A17" s="340" t="s">
        <v>178</v>
      </c>
      <c r="B17" s="341"/>
      <c r="C17" s="342" t="s">
        <v>179</v>
      </c>
    </row>
    <row r="18" s="38" customFormat="true" ht="12" hidden="false" customHeight="false" outlineLevel="0" collapsed="false">
      <c r="A18" s="340" t="s">
        <v>180</v>
      </c>
      <c r="B18" s="341"/>
      <c r="C18" s="342" t="s">
        <v>181</v>
      </c>
    </row>
    <row r="19" s="38" customFormat="true" ht="12" hidden="false" customHeight="false" outlineLevel="0" collapsed="false">
      <c r="A19" s="340" t="s">
        <v>182</v>
      </c>
      <c r="B19" s="341" t="s">
        <v>298</v>
      </c>
      <c r="C19" s="342" t="s">
        <v>314</v>
      </c>
    </row>
    <row r="20" s="38" customFormat="true" ht="12" hidden="false" customHeight="false" outlineLevel="0" collapsed="false">
      <c r="A20" s="340" t="s">
        <v>184</v>
      </c>
      <c r="B20" s="341" t="s">
        <v>298</v>
      </c>
      <c r="C20" s="342" t="s">
        <v>315</v>
      </c>
    </row>
    <row r="21" s="38" customFormat="true" ht="12" hidden="false" customHeight="false" outlineLevel="0" collapsed="false">
      <c r="A21" s="340" t="s">
        <v>316</v>
      </c>
      <c r="B21" s="341"/>
      <c r="C21" s="342" t="s">
        <v>317</v>
      </c>
    </row>
    <row r="22" s="38" customFormat="true" ht="12" hidden="false" customHeight="false" outlineLevel="0" collapsed="false">
      <c r="A22" s="340" t="s">
        <v>186</v>
      </c>
      <c r="B22" s="341"/>
      <c r="C22" s="342" t="s">
        <v>318</v>
      </c>
    </row>
    <row r="23" s="38" customFormat="true" ht="12" hidden="false" customHeight="false" outlineLevel="0" collapsed="false">
      <c r="A23" s="340" t="s">
        <v>188</v>
      </c>
      <c r="B23" s="341" t="s">
        <v>298</v>
      </c>
      <c r="C23" s="342" t="s">
        <v>319</v>
      </c>
    </row>
    <row r="24" s="38" customFormat="true" ht="12" hidden="false" customHeight="false" outlineLevel="0" collapsed="false">
      <c r="A24" s="340" t="s">
        <v>104</v>
      </c>
      <c r="B24" s="341"/>
      <c r="C24" s="342" t="s">
        <v>320</v>
      </c>
    </row>
    <row r="25" s="38" customFormat="true" ht="12" hidden="false" customHeight="false" outlineLevel="0" collapsed="false">
      <c r="A25" s="340" t="s">
        <v>321</v>
      </c>
      <c r="B25" s="341"/>
      <c r="C25" s="342" t="s">
        <v>322</v>
      </c>
    </row>
    <row r="26" s="38" customFormat="true" ht="12" hidden="false" customHeight="false" outlineLevel="0" collapsed="false">
      <c r="A26" s="340" t="s">
        <v>191</v>
      </c>
      <c r="B26" s="341" t="s">
        <v>298</v>
      </c>
      <c r="C26" s="342" t="s">
        <v>323</v>
      </c>
    </row>
    <row r="27" s="38" customFormat="true" ht="12" hidden="false" customHeight="false" outlineLevel="0" collapsed="false">
      <c r="A27" s="340" t="s">
        <v>193</v>
      </c>
      <c r="B27" s="341" t="s">
        <v>298</v>
      </c>
      <c r="C27" s="342" t="s">
        <v>324</v>
      </c>
    </row>
    <row r="28" s="38" customFormat="true" ht="12" hidden="false" customHeight="false" outlineLevel="0" collapsed="false">
      <c r="A28" s="340" t="s">
        <v>195</v>
      </c>
      <c r="B28" s="341"/>
      <c r="C28" s="342" t="s">
        <v>325</v>
      </c>
    </row>
    <row r="29" s="38" customFormat="true" ht="12" hidden="false" customHeight="false" outlineLevel="0" collapsed="false">
      <c r="A29" s="340" t="s">
        <v>197</v>
      </c>
      <c r="B29" s="341"/>
      <c r="C29" s="342" t="s">
        <v>326</v>
      </c>
    </row>
    <row r="30" s="38" customFormat="true" ht="12" hidden="false" customHeight="false" outlineLevel="0" collapsed="false">
      <c r="A30" s="340" t="s">
        <v>199</v>
      </c>
      <c r="B30" s="341" t="s">
        <v>298</v>
      </c>
      <c r="C30" s="342" t="s">
        <v>200</v>
      </c>
    </row>
    <row r="31" s="38" customFormat="true" ht="12" hidden="false" customHeight="false" outlineLevel="0" collapsed="false">
      <c r="A31" s="340" t="s">
        <v>201</v>
      </c>
      <c r="B31" s="341" t="s">
        <v>298</v>
      </c>
      <c r="C31" s="342" t="s">
        <v>327</v>
      </c>
    </row>
    <row r="32" s="38" customFormat="true" ht="12" hidden="false" customHeight="false" outlineLevel="0" collapsed="false">
      <c r="A32" s="340" t="s">
        <v>203</v>
      </c>
      <c r="B32" s="341" t="s">
        <v>298</v>
      </c>
      <c r="C32" s="342" t="s">
        <v>328</v>
      </c>
    </row>
    <row r="33" s="38" customFormat="true" ht="12" hidden="false" customHeight="false" outlineLevel="0" collapsed="false">
      <c r="A33" s="340" t="s">
        <v>205</v>
      </c>
      <c r="B33" s="341" t="s">
        <v>298</v>
      </c>
      <c r="C33" s="342" t="s">
        <v>329</v>
      </c>
    </row>
    <row r="34" s="38" customFormat="true" ht="12" hidden="false" customHeight="false" outlineLevel="0" collapsed="false">
      <c r="A34" s="340" t="s">
        <v>207</v>
      </c>
      <c r="B34" s="341" t="s">
        <v>298</v>
      </c>
      <c r="C34" s="342" t="s">
        <v>208</v>
      </c>
    </row>
    <row r="35" s="38" customFormat="true" ht="12" hidden="false" customHeight="false" outlineLevel="0" collapsed="false">
      <c r="A35" s="340" t="s">
        <v>209</v>
      </c>
      <c r="B35" s="341" t="s">
        <v>298</v>
      </c>
      <c r="C35" s="342" t="s">
        <v>330</v>
      </c>
    </row>
    <row r="36" s="38" customFormat="true" ht="12" hidden="false" customHeight="false" outlineLevel="0" collapsed="false">
      <c r="A36" s="340" t="s">
        <v>211</v>
      </c>
      <c r="B36" s="341" t="s">
        <v>298</v>
      </c>
      <c r="C36" s="342" t="s">
        <v>212</v>
      </c>
    </row>
    <row r="37" s="38" customFormat="true" ht="12" hidden="false" customHeight="false" outlineLevel="0" collapsed="false">
      <c r="A37" s="340" t="s">
        <v>213</v>
      </c>
      <c r="B37" s="341"/>
      <c r="C37" s="342" t="s">
        <v>331</v>
      </c>
    </row>
    <row r="38" s="38" customFormat="true" ht="12" hidden="false" customHeight="false" outlineLevel="0" collapsed="false">
      <c r="A38" s="340" t="s">
        <v>215</v>
      </c>
      <c r="B38" s="341"/>
      <c r="C38" s="342" t="s">
        <v>332</v>
      </c>
    </row>
    <row r="39" s="38" customFormat="true" ht="12" hidden="false" customHeight="false" outlineLevel="0" collapsed="false">
      <c r="A39" s="340" t="s">
        <v>217</v>
      </c>
      <c r="B39" s="341"/>
      <c r="C39" s="342" t="s">
        <v>333</v>
      </c>
    </row>
    <row r="40" customFormat="false" ht="12.75" hidden="false" customHeight="false" outlineLevel="0" collapsed="false">
      <c r="A40" s="344"/>
      <c r="B40" s="345"/>
    </row>
    <row r="41" customFormat="false" ht="12.75" hidden="false" customHeight="false" outlineLevel="0" collapsed="false">
      <c r="A41" s="84"/>
      <c r="B41" s="85"/>
      <c r="C41" s="346" t="s">
        <v>334</v>
      </c>
    </row>
    <row r="42" customFormat="false" ht="12.75" hidden="false" customHeight="false" outlineLevel="0" collapsed="false">
      <c r="A42" s="347"/>
      <c r="B42" s="85"/>
      <c r="C42" s="85" t="s">
        <v>335</v>
      </c>
    </row>
    <row r="43" customFormat="false" ht="12.75" hidden="false" customHeight="false" outlineLevel="0" collapsed="false">
      <c r="A43" s="347"/>
      <c r="B43" s="85"/>
      <c r="C43" s="85" t="s">
        <v>235</v>
      </c>
    </row>
    <row r="44" customFormat="false" ht="12.75" hidden="false" customHeight="false" outlineLevel="0" collapsed="false">
      <c r="A44" s="347"/>
      <c r="B44" s="85"/>
      <c r="C44" s="85" t="s">
        <v>236</v>
      </c>
    </row>
    <row r="45" customFormat="false" ht="12.75" hidden="false" customHeight="false" outlineLevel="0" collapsed="false">
      <c r="A45" s="347"/>
      <c r="B45" s="85"/>
      <c r="C45" s="85" t="s">
        <v>336</v>
      </c>
    </row>
    <row r="46" customFormat="false" ht="12.75" hidden="false" customHeight="false" outlineLevel="0" collapsed="false">
      <c r="A46" s="347"/>
      <c r="B46" s="85"/>
      <c r="C46" s="85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2 nach Wirtschaftsabteilungen"/>
    <hyperlink ref="B16" location="7!A1" display="in Berlin im April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2"/>
    <hyperlink ref="F20" location="16!A1" display="bis April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2"/>
    <hyperlink ref="F25" location="17!A1" display="bis April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2"/>
    <hyperlink ref="F34" location="13!A35" display="Gewerbe in Berlin seit April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4" t="s">
        <v>120</v>
      </c>
      <c r="D3" s="105" t="s">
        <v>121</v>
      </c>
      <c r="E3" s="105" t="s">
        <v>122</v>
      </c>
      <c r="F3" s="106" t="s">
        <v>123</v>
      </c>
      <c r="G3" s="106"/>
      <c r="H3" s="106"/>
    </row>
    <row r="4" customFormat="false" ht="12" hidden="false" customHeight="true" outlineLevel="0" collapsed="false">
      <c r="A4" s="103"/>
      <c r="B4" s="104"/>
      <c r="C4" s="104"/>
      <c r="D4" s="105"/>
      <c r="E4" s="105"/>
      <c r="F4" s="105" t="s">
        <v>124</v>
      </c>
      <c r="G4" s="107" t="s">
        <v>125</v>
      </c>
      <c r="H4" s="107"/>
    </row>
    <row r="5" customFormat="false" ht="12" hidden="false" customHeight="true" outlineLevel="0" collapsed="false">
      <c r="A5" s="103"/>
      <c r="B5" s="104"/>
      <c r="C5" s="104"/>
      <c r="D5" s="105"/>
      <c r="E5" s="105"/>
      <c r="F5" s="105"/>
      <c r="G5" s="108" t="s">
        <v>126</v>
      </c>
      <c r="H5" s="109" t="s">
        <v>127</v>
      </c>
    </row>
    <row r="6" s="110" customFormat="true" ht="12" hidden="false" customHeight="true" outlineLevel="0" collapsed="false">
      <c r="A6" s="103"/>
      <c r="B6" s="108" t="s">
        <v>128</v>
      </c>
      <c r="C6" s="108"/>
      <c r="D6" s="108" t="s">
        <v>129</v>
      </c>
      <c r="E6" s="106" t="s">
        <v>130</v>
      </c>
      <c r="F6" s="106"/>
      <c r="G6" s="106"/>
      <c r="H6" s="106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12" t="n">
        <v>2005</v>
      </c>
      <c r="B8" s="113" t="n">
        <v>345</v>
      </c>
      <c r="C8" s="113" t="n">
        <v>78969</v>
      </c>
      <c r="D8" s="113" t="n">
        <v>125276</v>
      </c>
      <c r="E8" s="113" t="n">
        <v>3386900</v>
      </c>
      <c r="F8" s="113" t="n">
        <v>25587198</v>
      </c>
      <c r="G8" s="113" t="n">
        <v>8983494</v>
      </c>
      <c r="H8" s="113" t="n">
        <v>3428269</v>
      </c>
    </row>
    <row r="9" customFormat="false" ht="12" hidden="false" customHeight="true" outlineLevel="0" collapsed="false">
      <c r="A9" s="112" t="n">
        <v>2006</v>
      </c>
      <c r="B9" s="113" t="n">
        <v>331</v>
      </c>
      <c r="C9" s="113" t="n">
        <v>77449</v>
      </c>
      <c r="D9" s="113" t="n">
        <v>123171</v>
      </c>
      <c r="E9" s="113" t="n">
        <v>3454921</v>
      </c>
      <c r="F9" s="113" t="n">
        <v>25897787</v>
      </c>
      <c r="G9" s="113" t="n">
        <v>9340708</v>
      </c>
      <c r="H9" s="113" t="n">
        <v>3558131</v>
      </c>
    </row>
    <row r="10" customFormat="false" ht="12" hidden="false" customHeight="true" outlineLevel="0" collapsed="false">
      <c r="A10" s="112" t="n">
        <v>2007</v>
      </c>
      <c r="B10" s="113" t="n">
        <v>324</v>
      </c>
      <c r="C10" s="113" t="n">
        <v>76662</v>
      </c>
      <c r="D10" s="113" t="n">
        <v>122529</v>
      </c>
      <c r="E10" s="113" t="n">
        <v>3482366</v>
      </c>
      <c r="F10" s="113" t="n">
        <v>26657968</v>
      </c>
      <c r="G10" s="113" t="n">
        <v>10165204</v>
      </c>
      <c r="H10" s="113" t="n">
        <v>3773319</v>
      </c>
    </row>
    <row r="11" customFormat="false" ht="12" hidden="false" customHeight="true" outlineLevel="0" collapsed="false">
      <c r="A11" s="112" t="n">
        <v>2008</v>
      </c>
      <c r="B11" s="113" t="n">
        <v>324</v>
      </c>
      <c r="C11" s="113" t="n">
        <v>77354</v>
      </c>
      <c r="D11" s="113" t="n">
        <v>124235</v>
      </c>
      <c r="E11" s="113" t="n">
        <v>3527369</v>
      </c>
      <c r="F11" s="113" t="n">
        <v>22836495</v>
      </c>
      <c r="G11" s="113" t="n">
        <v>10450809</v>
      </c>
      <c r="H11" s="113" t="n">
        <v>3629039</v>
      </c>
    </row>
    <row r="12" customFormat="false" ht="12" hidden="false" customHeight="true" outlineLevel="0" collapsed="false">
      <c r="A12" s="112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2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2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</row>
    <row r="16" customFormat="false" ht="12" hidden="false" customHeight="true" outlineLevel="0" collapsed="false">
      <c r="A16" s="114" t="n">
        <v>2011</v>
      </c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5" t="s">
        <v>131</v>
      </c>
      <c r="B17" s="113" t="n">
        <v>325</v>
      </c>
      <c r="C17" s="113" t="n">
        <v>79486</v>
      </c>
      <c r="D17" s="113" t="n">
        <v>10966</v>
      </c>
      <c r="E17" s="113" t="n">
        <v>324373</v>
      </c>
      <c r="F17" s="113" t="n">
        <v>1615487</v>
      </c>
      <c r="G17" s="113" t="n">
        <v>778471</v>
      </c>
      <c r="H17" s="113" t="n">
        <v>289520</v>
      </c>
    </row>
    <row r="18" customFormat="false" ht="12" hidden="false" customHeight="true" outlineLevel="0" collapsed="false">
      <c r="A18" s="115" t="s">
        <v>132</v>
      </c>
      <c r="B18" s="113" t="n">
        <v>327</v>
      </c>
      <c r="C18" s="113" t="n">
        <v>79990</v>
      </c>
      <c r="D18" s="113" t="n">
        <v>10689</v>
      </c>
      <c r="E18" s="113" t="n">
        <v>286274</v>
      </c>
      <c r="F18" s="113" t="n">
        <v>1773192</v>
      </c>
      <c r="G18" s="113" t="n">
        <v>869954</v>
      </c>
      <c r="H18" s="113" t="n">
        <v>312162</v>
      </c>
    </row>
    <row r="19" customFormat="false" ht="12" hidden="false" customHeight="true" outlineLevel="0" collapsed="false">
      <c r="A19" s="115" t="s">
        <v>133</v>
      </c>
      <c r="B19" s="113" t="n">
        <v>326</v>
      </c>
      <c r="C19" s="113" t="n">
        <v>79982</v>
      </c>
      <c r="D19" s="113" t="n">
        <v>11895</v>
      </c>
      <c r="E19" s="113" t="n">
        <v>308278</v>
      </c>
      <c r="F19" s="113" t="n">
        <v>2122305</v>
      </c>
      <c r="G19" s="113" t="n">
        <v>993938</v>
      </c>
      <c r="H19" s="113" t="n">
        <v>361006</v>
      </c>
    </row>
    <row r="20" customFormat="false" ht="12" hidden="false" customHeight="true" outlineLevel="0" collapsed="false">
      <c r="A20" s="115" t="s">
        <v>134</v>
      </c>
      <c r="B20" s="113" t="n">
        <v>326</v>
      </c>
      <c r="C20" s="113" t="n">
        <v>79819</v>
      </c>
      <c r="D20" s="113" t="n">
        <v>33550</v>
      </c>
      <c r="E20" s="113" t="n">
        <v>918925</v>
      </c>
      <c r="F20" s="113" t="n">
        <v>5510983</v>
      </c>
      <c r="G20" s="113" t="n">
        <v>2642363</v>
      </c>
      <c r="H20" s="113" t="n">
        <v>962689</v>
      </c>
    </row>
    <row r="21" customFormat="false" ht="12" hidden="false" customHeight="true" outlineLevel="0" collapsed="false">
      <c r="A21" s="115" t="s">
        <v>135</v>
      </c>
      <c r="B21" s="113" t="n">
        <v>333</v>
      </c>
      <c r="C21" s="113" t="n">
        <v>80565</v>
      </c>
      <c r="D21" s="113" t="n">
        <v>10254</v>
      </c>
      <c r="E21" s="113" t="n">
        <v>350257</v>
      </c>
      <c r="F21" s="113" t="n">
        <v>1843361</v>
      </c>
      <c r="G21" s="113" t="n">
        <v>899381</v>
      </c>
      <c r="H21" s="113" t="n">
        <v>305937</v>
      </c>
    </row>
    <row r="22" customFormat="false" ht="12" hidden="false" customHeight="true" outlineLevel="0" collapsed="false">
      <c r="A22" s="115" t="s">
        <v>136</v>
      </c>
      <c r="B22" s="113" t="n">
        <v>333</v>
      </c>
      <c r="C22" s="113" t="n">
        <v>80743</v>
      </c>
      <c r="D22" s="113" t="n">
        <v>11594</v>
      </c>
      <c r="E22" s="113" t="n">
        <v>311513</v>
      </c>
      <c r="F22" s="113" t="n">
        <v>2042519</v>
      </c>
      <c r="G22" s="113" t="n">
        <v>953830</v>
      </c>
      <c r="H22" s="113" t="n">
        <v>355537</v>
      </c>
    </row>
    <row r="23" customFormat="false" ht="12" hidden="false" customHeight="true" outlineLevel="0" collapsed="false">
      <c r="A23" s="115" t="s">
        <v>137</v>
      </c>
      <c r="B23" s="113" t="n">
        <v>333</v>
      </c>
      <c r="C23" s="113" t="n">
        <v>80895</v>
      </c>
      <c r="D23" s="113" t="n">
        <v>10431</v>
      </c>
      <c r="E23" s="113" t="n">
        <v>321615</v>
      </c>
      <c r="F23" s="113" t="n">
        <v>1958382</v>
      </c>
      <c r="G23" s="113" t="n">
        <v>944456</v>
      </c>
      <c r="H23" s="113" t="n">
        <v>338522</v>
      </c>
    </row>
    <row r="24" customFormat="false" ht="12" hidden="false" customHeight="true" outlineLevel="0" collapsed="false">
      <c r="A24" s="115" t="s">
        <v>138</v>
      </c>
      <c r="B24" s="113" t="n">
        <v>333</v>
      </c>
      <c r="C24" s="113" t="n">
        <v>80734</v>
      </c>
      <c r="D24" s="113" t="n">
        <v>32279</v>
      </c>
      <c r="E24" s="113" t="n">
        <v>983384</v>
      </c>
      <c r="F24" s="113" t="n">
        <v>5844262</v>
      </c>
      <c r="G24" s="113" t="n">
        <v>2797667</v>
      </c>
      <c r="H24" s="113" t="n">
        <v>999996</v>
      </c>
    </row>
    <row r="25" customFormat="false" ht="12" hidden="false" customHeight="true" outlineLevel="0" collapsed="false">
      <c r="A25" s="115" t="s">
        <v>139</v>
      </c>
      <c r="B25" s="113" t="n">
        <v>330</v>
      </c>
      <c r="C25" s="113" t="n">
        <v>80277</v>
      </c>
      <c r="D25" s="113" t="n">
        <v>65829</v>
      </c>
      <c r="E25" s="113" t="n">
        <v>1902309</v>
      </c>
      <c r="F25" s="113" t="n">
        <v>11355245</v>
      </c>
      <c r="G25" s="113" t="n">
        <v>5440030</v>
      </c>
      <c r="H25" s="113" t="n">
        <v>1962684</v>
      </c>
    </row>
    <row r="26" customFormat="false" ht="12" hidden="false" customHeight="true" outlineLevel="0" collapsed="false">
      <c r="A26" s="115" t="s">
        <v>140</v>
      </c>
      <c r="B26" s="113" t="n">
        <v>333</v>
      </c>
      <c r="C26" s="113" t="n">
        <v>81018</v>
      </c>
      <c r="D26" s="113" t="n">
        <v>10235</v>
      </c>
      <c r="E26" s="113" t="n">
        <v>311693</v>
      </c>
      <c r="F26" s="113" t="n">
        <v>1831221</v>
      </c>
      <c r="G26" s="113" t="n">
        <v>873177</v>
      </c>
      <c r="H26" s="113" t="n">
        <v>297978</v>
      </c>
    </row>
    <row r="27" customFormat="false" ht="12" hidden="false" customHeight="true" outlineLevel="0" collapsed="false">
      <c r="A27" s="115" t="s">
        <v>141</v>
      </c>
      <c r="B27" s="113" t="n">
        <v>332</v>
      </c>
      <c r="C27" s="113" t="n">
        <v>81373</v>
      </c>
      <c r="D27" s="113" t="n">
        <v>11111</v>
      </c>
      <c r="E27" s="113" t="n">
        <v>300647</v>
      </c>
      <c r="F27" s="113" t="n">
        <v>1893369</v>
      </c>
      <c r="G27" s="113" t="n">
        <v>860444</v>
      </c>
      <c r="H27" s="113" t="n">
        <v>276422</v>
      </c>
    </row>
    <row r="28" customFormat="false" ht="12" hidden="false" customHeight="true" outlineLevel="0" collapsed="false">
      <c r="A28" s="115" t="s">
        <v>142</v>
      </c>
      <c r="B28" s="113" t="n">
        <v>331</v>
      </c>
      <c r="C28" s="113" t="n">
        <v>81779</v>
      </c>
      <c r="D28" s="113" t="n">
        <v>11297</v>
      </c>
      <c r="E28" s="113" t="n">
        <v>309964</v>
      </c>
      <c r="F28" s="113" t="n">
        <v>2034108</v>
      </c>
      <c r="G28" s="113" t="n">
        <v>943271</v>
      </c>
      <c r="H28" s="113" t="n">
        <v>312615</v>
      </c>
    </row>
    <row r="29" customFormat="false" ht="12" hidden="false" customHeight="true" outlineLevel="0" collapsed="false">
      <c r="A29" s="115" t="s">
        <v>143</v>
      </c>
      <c r="B29" s="113" t="n">
        <v>332</v>
      </c>
      <c r="C29" s="113" t="n">
        <v>81390</v>
      </c>
      <c r="D29" s="113" t="n">
        <v>32643</v>
      </c>
      <c r="E29" s="113" t="n">
        <v>922303</v>
      </c>
      <c r="F29" s="113" t="n">
        <v>5758698</v>
      </c>
      <c r="G29" s="113" t="n">
        <v>2676893</v>
      </c>
      <c r="H29" s="113" t="n">
        <v>887016</v>
      </c>
    </row>
    <row r="30" customFormat="false" ht="12" hidden="false" customHeight="true" outlineLevel="0" collapsed="false">
      <c r="A30" s="115" t="s">
        <v>144</v>
      </c>
      <c r="B30" s="113" t="n">
        <v>338</v>
      </c>
      <c r="C30" s="113" t="n">
        <v>82121</v>
      </c>
      <c r="D30" s="113" t="n">
        <v>10600</v>
      </c>
      <c r="E30" s="113" t="n">
        <v>301431</v>
      </c>
      <c r="F30" s="113" t="n">
        <v>1812146</v>
      </c>
      <c r="G30" s="113" t="n">
        <v>829158</v>
      </c>
      <c r="H30" s="113" t="n">
        <v>283195</v>
      </c>
    </row>
    <row r="31" customFormat="false" ht="12" hidden="false" customHeight="true" outlineLevel="0" collapsed="false">
      <c r="A31" s="115" t="s">
        <v>145</v>
      </c>
      <c r="B31" s="113" t="n">
        <v>338</v>
      </c>
      <c r="C31" s="113" t="n">
        <v>82234</v>
      </c>
      <c r="D31" s="113" t="n">
        <v>11787</v>
      </c>
      <c r="E31" s="113" t="n">
        <v>423049</v>
      </c>
      <c r="F31" s="113" t="n">
        <v>2118288</v>
      </c>
      <c r="G31" s="113" t="n">
        <v>974944</v>
      </c>
      <c r="H31" s="113" t="n">
        <v>319350</v>
      </c>
    </row>
    <row r="32" customFormat="false" ht="12" hidden="false" customHeight="true" outlineLevel="0" collapsed="false">
      <c r="A32" s="115" t="s">
        <v>146</v>
      </c>
      <c r="B32" s="113" t="n">
        <v>334</v>
      </c>
      <c r="C32" s="113" t="n">
        <v>81937</v>
      </c>
      <c r="D32" s="113" t="n">
        <v>9965</v>
      </c>
      <c r="E32" s="113" t="n">
        <v>322945</v>
      </c>
      <c r="F32" s="113" t="n">
        <v>2056695</v>
      </c>
      <c r="G32" s="113" t="n">
        <v>902094</v>
      </c>
      <c r="H32" s="113" t="n">
        <v>299619</v>
      </c>
    </row>
    <row r="33" customFormat="false" ht="12" hidden="false" customHeight="true" outlineLevel="0" collapsed="false">
      <c r="A33" s="115" t="s">
        <v>147</v>
      </c>
      <c r="B33" s="113" t="n">
        <v>337</v>
      </c>
      <c r="C33" s="113" t="n">
        <v>82097</v>
      </c>
      <c r="D33" s="113" t="n">
        <v>32351</v>
      </c>
      <c r="E33" s="113" t="n">
        <v>1047425</v>
      </c>
      <c r="F33" s="113" t="n">
        <v>5987128</v>
      </c>
      <c r="G33" s="113" t="n">
        <v>2706196</v>
      </c>
      <c r="H33" s="113" t="n">
        <v>902163</v>
      </c>
    </row>
    <row r="34" customFormat="false" ht="12" hidden="false" customHeight="true" outlineLevel="0" collapsed="false">
      <c r="A34" s="115" t="s">
        <v>148</v>
      </c>
      <c r="B34" s="113" t="n">
        <v>334</v>
      </c>
      <c r="C34" s="113" t="n">
        <v>81744</v>
      </c>
      <c r="D34" s="113" t="n">
        <v>64994</v>
      </c>
      <c r="E34" s="113" t="n">
        <v>1969728</v>
      </c>
      <c r="F34" s="113" t="n">
        <v>11745826</v>
      </c>
      <c r="G34" s="113" t="n">
        <v>5383090</v>
      </c>
      <c r="H34" s="113" t="n">
        <v>1789179</v>
      </c>
    </row>
    <row r="35" customFormat="false" ht="12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3"/>
    </row>
    <row r="36" customFormat="false" ht="12" hidden="false" customHeight="true" outlineLevel="0" collapsed="false">
      <c r="A36" s="116" t="s">
        <v>149</v>
      </c>
      <c r="B36" s="113"/>
      <c r="C36" s="113"/>
      <c r="D36" s="113"/>
      <c r="E36" s="113"/>
      <c r="F36" s="113"/>
      <c r="G36" s="113"/>
      <c r="H36" s="113"/>
    </row>
    <row r="37" customFormat="false" ht="12" hidden="false" customHeight="true" outlineLevel="0" collapsed="false">
      <c r="A37" s="115" t="s">
        <v>131</v>
      </c>
      <c r="B37" s="113" t="n">
        <v>332</v>
      </c>
      <c r="C37" s="113" t="n">
        <v>81423</v>
      </c>
      <c r="D37" s="113" t="n">
        <v>11451</v>
      </c>
      <c r="E37" s="113" t="n">
        <v>331083</v>
      </c>
      <c r="F37" s="113" t="n">
        <v>1756187</v>
      </c>
      <c r="G37" s="113" t="n">
        <v>965565</v>
      </c>
      <c r="H37" s="113" t="n">
        <v>299916</v>
      </c>
      <c r="I37" s="117"/>
    </row>
    <row r="38" customFormat="false" ht="12" hidden="false" customHeight="true" outlineLevel="0" collapsed="false">
      <c r="A38" s="115" t="s">
        <v>132</v>
      </c>
      <c r="B38" s="113" t="n">
        <v>338</v>
      </c>
      <c r="C38" s="113" t="n">
        <v>81910</v>
      </c>
      <c r="D38" s="113" t="n">
        <v>11320</v>
      </c>
      <c r="E38" s="113" t="n">
        <v>299781</v>
      </c>
      <c r="F38" s="113" t="n">
        <v>1699830</v>
      </c>
      <c r="G38" s="113" t="n">
        <v>932564</v>
      </c>
      <c r="H38" s="113" t="n">
        <v>297592</v>
      </c>
    </row>
    <row r="39" customFormat="false" ht="12" hidden="false" customHeight="true" outlineLevel="0" collapsed="false">
      <c r="A39" s="115" t="s">
        <v>133</v>
      </c>
      <c r="B39" s="113" t="n">
        <v>339</v>
      </c>
      <c r="C39" s="113" t="n">
        <v>82104</v>
      </c>
      <c r="D39" s="113" t="n">
        <v>11724</v>
      </c>
      <c r="E39" s="113" t="n">
        <v>323666</v>
      </c>
      <c r="F39" s="113" t="n">
        <v>1939448</v>
      </c>
      <c r="G39" s="113" t="n">
        <v>1071970</v>
      </c>
      <c r="H39" s="113" t="n">
        <v>316718</v>
      </c>
    </row>
    <row r="40" customFormat="false" ht="12" hidden="false" customHeight="true" outlineLevel="0" collapsed="false">
      <c r="A40" s="115" t="s">
        <v>134</v>
      </c>
      <c r="B40" s="113" t="n">
        <v>336</v>
      </c>
      <c r="C40" s="113" t="n">
        <v>81812</v>
      </c>
      <c r="D40" s="113" t="n">
        <v>34495</v>
      </c>
      <c r="E40" s="113" t="n">
        <v>954530</v>
      </c>
      <c r="F40" s="113" t="n">
        <v>5395465</v>
      </c>
      <c r="G40" s="113" t="n">
        <v>2970098</v>
      </c>
      <c r="H40" s="113" t="n">
        <v>914227</v>
      </c>
    </row>
    <row r="41" customFormat="false" ht="12" hidden="false" customHeight="true" outlineLevel="0" collapsed="false">
      <c r="A41" s="115" t="s">
        <v>135</v>
      </c>
      <c r="B41" s="113" t="n">
        <v>338</v>
      </c>
      <c r="C41" s="113" t="n">
        <v>81830</v>
      </c>
      <c r="D41" s="113" t="n">
        <v>10201</v>
      </c>
      <c r="E41" s="113" t="n">
        <v>374728</v>
      </c>
      <c r="F41" s="113" t="n">
        <v>1659535</v>
      </c>
      <c r="G41" s="113" t="n">
        <v>925493</v>
      </c>
      <c r="H41" s="113" t="n">
        <v>287560</v>
      </c>
    </row>
    <row r="42" customFormat="false" ht="12" hidden="false" customHeight="true" outlineLevel="0" collapsed="false">
      <c r="A42" s="115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6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8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8" t="s">
        <v>150</v>
      </c>
      <c r="B55" s="118"/>
      <c r="C55" s="118"/>
      <c r="D55" s="118"/>
      <c r="E55" s="118"/>
      <c r="F55" s="118"/>
      <c r="G55" s="118"/>
      <c r="H55" s="118"/>
    </row>
    <row r="56" customFormat="false" ht="12" hidden="false" customHeight="true" outlineLevel="0" collapsed="false">
      <c r="A56" s="118" t="s">
        <v>151</v>
      </c>
      <c r="B56" s="118"/>
      <c r="C56" s="118"/>
      <c r="D56" s="118"/>
      <c r="E56" s="118"/>
      <c r="F56" s="118"/>
      <c r="G56" s="118"/>
      <c r="H56" s="118"/>
      <c r="I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  <c r="H57" s="121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>
      <c r="A59" s="120"/>
      <c r="B59" s="121"/>
      <c r="C59" s="121"/>
      <c r="D59" s="121"/>
      <c r="E59" s="121"/>
      <c r="F59" s="121"/>
      <c r="G59" s="121"/>
      <c r="H59" s="121"/>
    </row>
    <row r="60" customFormat="false" ht="12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</row>
    <row r="61" customFormat="false" ht="12" hidden="false" customHeight="true" outlineLevel="0" collapsed="false">
      <c r="A61" s="122"/>
      <c r="B61" s="122"/>
      <c r="C61" s="122"/>
      <c r="D61" s="122"/>
      <c r="E61" s="123"/>
      <c r="F61" s="123"/>
      <c r="G61" s="123"/>
      <c r="H61" s="123"/>
    </row>
    <row r="62" customFormat="false" ht="12" hidden="false" customHeight="true" outlineLevel="0" collapsed="false">
      <c r="A62" s="124"/>
      <c r="B62" s="122"/>
      <c r="C62" s="122"/>
      <c r="D62" s="122"/>
      <c r="E62" s="122"/>
      <c r="F62" s="122"/>
      <c r="G62" s="122"/>
      <c r="H62" s="122"/>
    </row>
    <row r="63" customFormat="false" ht="12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5"/>
    </row>
    <row r="64" customFormat="false" ht="12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5"/>
    </row>
    <row r="65" customFormat="false" ht="12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</row>
    <row r="66" customFormat="false" ht="12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customFormat="false" ht="12" hidden="false" customHeight="true" outlineLevel="0" collapsed="false">
      <c r="A67" s="124"/>
      <c r="B67" s="125"/>
      <c r="C67" s="125"/>
      <c r="D67" s="125"/>
      <c r="E67" s="125"/>
      <c r="F67" s="125"/>
      <c r="G67" s="125"/>
      <c r="H67" s="125"/>
    </row>
    <row r="68" customFormat="false" ht="12" hidden="false" customHeight="true" outlineLevel="0" collapsed="false">
      <c r="A68" s="124"/>
      <c r="B68" s="125"/>
      <c r="C68" s="125"/>
      <c r="D68" s="125"/>
      <c r="E68" s="125"/>
      <c r="F68" s="125"/>
      <c r="G68" s="125"/>
      <c r="H68" s="125"/>
    </row>
    <row r="69" customFormat="false" ht="12" hidden="false" customHeight="true" outlineLevel="0" collapsed="false">
      <c r="B69" s="126"/>
      <c r="C69" s="126"/>
      <c r="D69" s="126"/>
      <c r="E69" s="126"/>
      <c r="F69" s="126"/>
      <c r="G69" s="126"/>
      <c r="H69" s="126"/>
    </row>
    <row r="70" customFormat="false" ht="12" hidden="false" customHeight="true" outlineLevel="0" collapsed="false">
      <c r="B70" s="126"/>
      <c r="C70" s="126"/>
      <c r="D70" s="126"/>
      <c r="E70" s="126"/>
      <c r="F70" s="126"/>
      <c r="G70" s="126"/>
      <c r="H70" s="12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3" t="s">
        <v>154</v>
      </c>
      <c r="D3" s="134" t="s">
        <v>155</v>
      </c>
      <c r="E3" s="134" t="s">
        <v>122</v>
      </c>
      <c r="F3" s="135" t="s">
        <v>123</v>
      </c>
      <c r="G3" s="13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 t="s">
        <v>126</v>
      </c>
      <c r="G4" s="136" t="s">
        <v>156</v>
      </c>
    </row>
    <row r="5" customFormat="false" ht="12" hidden="false" customHeight="true" outlineLevel="0" collapsed="false">
      <c r="A5" s="132"/>
      <c r="B5" s="133"/>
      <c r="C5" s="133"/>
      <c r="D5" s="133"/>
      <c r="E5" s="133"/>
      <c r="F5" s="133"/>
      <c r="G5" s="136"/>
    </row>
    <row r="6" customFormat="false" ht="12" hidden="false" customHeight="true" outlineLevel="0" collapsed="false">
      <c r="A6" s="132"/>
      <c r="B6" s="133" t="s">
        <v>157</v>
      </c>
      <c r="C6" s="133"/>
      <c r="D6" s="133" t="s">
        <v>129</v>
      </c>
      <c r="E6" s="135" t="s">
        <v>130</v>
      </c>
      <c r="F6" s="135"/>
      <c r="G6" s="135"/>
    </row>
    <row r="7" customFormat="false" ht="12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158</v>
      </c>
      <c r="B8" s="140" t="n">
        <v>21</v>
      </c>
      <c r="C8" s="140" t="n">
        <v>11011</v>
      </c>
      <c r="D8" s="140" t="n">
        <v>1320</v>
      </c>
      <c r="E8" s="140" t="n">
        <v>95932</v>
      </c>
      <c r="F8" s="140" t="n">
        <v>412711</v>
      </c>
      <c r="G8" s="140" t="s">
        <v>48</v>
      </c>
    </row>
    <row r="9" customFormat="false" ht="12" hidden="false" customHeight="true" outlineLevel="0" collapsed="false">
      <c r="A9" s="139" t="s">
        <v>159</v>
      </c>
      <c r="B9" s="140" t="n">
        <v>10</v>
      </c>
      <c r="C9" s="140" t="n">
        <v>3097</v>
      </c>
      <c r="D9" s="140" t="n">
        <v>363</v>
      </c>
      <c r="E9" s="140" t="n">
        <v>14739</v>
      </c>
      <c r="F9" s="140" t="n">
        <v>50107</v>
      </c>
      <c r="G9" s="140" t="n">
        <v>5892</v>
      </c>
    </row>
    <row r="10" customFormat="false" ht="12" hidden="false" customHeight="true" outlineLevel="0" collapsed="false">
      <c r="A10" s="139" t="s">
        <v>160</v>
      </c>
      <c r="B10" s="140" t="n">
        <v>19</v>
      </c>
      <c r="C10" s="140" t="n">
        <v>2821</v>
      </c>
      <c r="D10" s="140" t="n">
        <v>332</v>
      </c>
      <c r="E10" s="140" t="n">
        <v>8648</v>
      </c>
      <c r="F10" s="140" t="n">
        <v>40382</v>
      </c>
      <c r="G10" s="140" t="n">
        <v>14267</v>
      </c>
    </row>
    <row r="11" customFormat="false" ht="12" hidden="false" customHeight="true" outlineLevel="0" collapsed="false">
      <c r="A11" s="139" t="s">
        <v>161</v>
      </c>
      <c r="B11" s="140" t="n">
        <v>9</v>
      </c>
      <c r="C11" s="140" t="n">
        <v>1142</v>
      </c>
      <c r="D11" s="140" t="n">
        <v>154</v>
      </c>
      <c r="E11" s="140" t="n">
        <v>3320</v>
      </c>
      <c r="F11" s="140" t="n">
        <v>17982</v>
      </c>
      <c r="G11" s="140" t="s">
        <v>48</v>
      </c>
    </row>
    <row r="12" customFormat="false" ht="12" hidden="false" customHeight="true" outlineLevel="0" collapsed="false">
      <c r="A12" s="139" t="s">
        <v>162</v>
      </c>
      <c r="B12" s="140" t="n">
        <v>24</v>
      </c>
      <c r="C12" s="140" t="n">
        <v>16113</v>
      </c>
      <c r="D12" s="140" t="n">
        <v>2003</v>
      </c>
      <c r="E12" s="140" t="n">
        <v>63529</v>
      </c>
      <c r="F12" s="140" t="n">
        <v>277064</v>
      </c>
      <c r="G12" s="140" t="n">
        <v>168824</v>
      </c>
    </row>
    <row r="13" customFormat="false" ht="12" hidden="false" customHeight="true" outlineLevel="0" collapsed="false">
      <c r="A13" s="139" t="s">
        <v>163</v>
      </c>
      <c r="B13" s="140" t="n">
        <v>24</v>
      </c>
      <c r="C13" s="140" t="n">
        <v>3785</v>
      </c>
      <c r="D13" s="140" t="n">
        <v>497</v>
      </c>
      <c r="E13" s="140" t="n">
        <v>13984</v>
      </c>
      <c r="F13" s="140" t="n">
        <v>75768</v>
      </c>
      <c r="G13" s="140" t="n">
        <v>30168</v>
      </c>
    </row>
    <row r="14" customFormat="false" ht="12" hidden="false" customHeight="true" outlineLevel="0" collapsed="false">
      <c r="A14" s="139" t="s">
        <v>164</v>
      </c>
      <c r="B14" s="140" t="n">
        <v>61</v>
      </c>
      <c r="C14" s="140" t="n">
        <v>11502</v>
      </c>
      <c r="D14" s="140" t="n">
        <v>1371</v>
      </c>
      <c r="E14" s="140" t="n">
        <v>49044</v>
      </c>
      <c r="F14" s="140" t="n">
        <v>155987</v>
      </c>
      <c r="G14" s="140" t="n">
        <v>66115</v>
      </c>
    </row>
    <row r="15" customFormat="false" ht="12" hidden="false" customHeight="true" outlineLevel="0" collapsed="false">
      <c r="A15" s="139" t="s">
        <v>165</v>
      </c>
      <c r="B15" s="140" t="n">
        <v>43</v>
      </c>
      <c r="C15" s="140" t="n">
        <v>10049</v>
      </c>
      <c r="D15" s="140" t="n">
        <v>1309</v>
      </c>
      <c r="E15" s="140" t="n">
        <v>39247</v>
      </c>
      <c r="F15" s="140" t="n">
        <v>182819</v>
      </c>
      <c r="G15" s="140" t="n">
        <v>88837</v>
      </c>
    </row>
    <row r="16" customFormat="false" ht="12" hidden="false" customHeight="true" outlineLevel="0" collapsed="false">
      <c r="A16" s="139" t="s">
        <v>166</v>
      </c>
      <c r="B16" s="140" t="n">
        <v>34</v>
      </c>
      <c r="C16" s="140" t="n">
        <v>6695</v>
      </c>
      <c r="D16" s="140" t="n">
        <v>896</v>
      </c>
      <c r="E16" s="140" t="n">
        <v>33139</v>
      </c>
      <c r="F16" s="140" t="n">
        <v>150565</v>
      </c>
      <c r="G16" s="140" t="n">
        <v>74026</v>
      </c>
    </row>
    <row r="17" customFormat="false" ht="12" hidden="false" customHeight="true" outlineLevel="0" collapsed="false">
      <c r="A17" s="139" t="s">
        <v>167</v>
      </c>
      <c r="B17" s="140" t="n">
        <v>19</v>
      </c>
      <c r="C17" s="140" t="n">
        <v>3133</v>
      </c>
      <c r="D17" s="140" t="n">
        <v>405</v>
      </c>
      <c r="E17" s="140" t="n">
        <v>8926</v>
      </c>
      <c r="F17" s="140" t="n">
        <v>28719</v>
      </c>
      <c r="G17" s="140" t="n">
        <v>9161</v>
      </c>
    </row>
    <row r="18" customFormat="false" ht="12" hidden="false" customHeight="true" outlineLevel="0" collapsed="false">
      <c r="A18" s="139" t="s">
        <v>168</v>
      </c>
      <c r="B18" s="140" t="n">
        <v>17</v>
      </c>
      <c r="C18" s="140" t="n">
        <v>2459</v>
      </c>
      <c r="D18" s="140" t="n">
        <v>310</v>
      </c>
      <c r="E18" s="140" t="n">
        <v>8462</v>
      </c>
      <c r="F18" s="140" t="n">
        <v>33513</v>
      </c>
      <c r="G18" s="140" t="n">
        <v>2728</v>
      </c>
    </row>
    <row r="19" customFormat="false" ht="12" hidden="false" customHeight="true" outlineLevel="0" collapsed="false">
      <c r="A19" s="139" t="s">
        <v>169</v>
      </c>
      <c r="B19" s="140" t="n">
        <v>57</v>
      </c>
      <c r="C19" s="140" t="n">
        <v>10023</v>
      </c>
      <c r="D19" s="140" t="n">
        <v>1243</v>
      </c>
      <c r="E19" s="140" t="n">
        <v>35759</v>
      </c>
      <c r="F19" s="140" t="n">
        <v>233918</v>
      </c>
      <c r="G19" s="140" t="n">
        <v>99293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1" t="s">
        <v>170</v>
      </c>
      <c r="B21" s="142" t="n">
        <v>338</v>
      </c>
      <c r="C21" s="142" t="n">
        <v>81830</v>
      </c>
      <c r="D21" s="142" t="n">
        <v>10201</v>
      </c>
      <c r="E21" s="142" t="n">
        <v>374728</v>
      </c>
      <c r="F21" s="142" t="n">
        <v>1659535</v>
      </c>
      <c r="G21" s="142" t="n">
        <v>925493</v>
      </c>
    </row>
    <row r="22" customFormat="false" ht="12" hidden="false" customHeight="true" outlineLevel="0" collapsed="false">
      <c r="A22" s="143"/>
      <c r="B22" s="144"/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6"/>
      <c r="B23" s="147" t="s">
        <v>16</v>
      </c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46"/>
      <c r="B24" s="148"/>
      <c r="C24" s="148"/>
      <c r="D24" s="148"/>
      <c r="E24" s="148"/>
      <c r="F24" s="148"/>
      <c r="G24" s="148"/>
    </row>
    <row r="25" customFormat="false" ht="12" hidden="false" customHeight="true" outlineLevel="0" collapsed="false">
      <c r="A25" s="139" t="s">
        <v>158</v>
      </c>
      <c r="B25" s="149" t="s">
        <v>37</v>
      </c>
      <c r="C25" s="149" t="n">
        <v>1.65251107828657</v>
      </c>
      <c r="D25" s="149" t="n">
        <v>0.686498855835254</v>
      </c>
      <c r="E25" s="149" t="n">
        <v>21.2073736212364</v>
      </c>
      <c r="F25" s="149" t="n">
        <v>1.41789596034808</v>
      </c>
      <c r="G25" s="149" t="s">
        <v>48</v>
      </c>
    </row>
    <row r="26" customFormat="false" ht="12" hidden="false" customHeight="true" outlineLevel="0" collapsed="false">
      <c r="A26" s="139" t="s">
        <v>159</v>
      </c>
      <c r="B26" s="149" t="n">
        <v>-9.09090909090909</v>
      </c>
      <c r="C26" s="149" t="n">
        <v>-3.06729264475743</v>
      </c>
      <c r="D26" s="149" t="n">
        <v>-5.22193211488251</v>
      </c>
      <c r="E26" s="149" t="n">
        <v>13.1679975429975</v>
      </c>
      <c r="F26" s="149" t="n">
        <v>18.238236820992</v>
      </c>
      <c r="G26" s="149" t="n">
        <v>60.3701687534023</v>
      </c>
    </row>
    <row r="27" customFormat="false" ht="12" hidden="false" customHeight="true" outlineLevel="0" collapsed="false">
      <c r="A27" s="139" t="s">
        <v>160</v>
      </c>
      <c r="B27" s="149" t="n">
        <v>11.7647058823529</v>
      </c>
      <c r="C27" s="149" t="n">
        <v>14.0719773554387</v>
      </c>
      <c r="D27" s="149" t="n">
        <v>4.40251572327044</v>
      </c>
      <c r="E27" s="149" t="n">
        <v>17.7559912854031</v>
      </c>
      <c r="F27" s="149" t="n">
        <v>30.3907006780756</v>
      </c>
      <c r="G27" s="149" t="n">
        <v>301.435002813731</v>
      </c>
    </row>
    <row r="28" customFormat="false" ht="12" hidden="false" customHeight="true" outlineLevel="0" collapsed="false">
      <c r="A28" s="139" t="s">
        <v>161</v>
      </c>
      <c r="B28" s="149" t="n">
        <v>-10</v>
      </c>
      <c r="C28" s="149" t="n">
        <v>-22.5237449118046</v>
      </c>
      <c r="D28" s="149" t="n">
        <v>-25.2427184466019</v>
      </c>
      <c r="E28" s="149" t="n">
        <v>-57.0560082783599</v>
      </c>
      <c r="F28" s="149" t="n">
        <v>-89.6316114189505</v>
      </c>
      <c r="G28" s="149" t="s">
        <v>48</v>
      </c>
    </row>
    <row r="29" customFormat="false" ht="12" hidden="false" customHeight="true" outlineLevel="0" collapsed="false">
      <c r="A29" s="139" t="s">
        <v>162</v>
      </c>
      <c r="B29" s="149" t="n">
        <v>4.34782608695652</v>
      </c>
      <c r="C29" s="149" t="n">
        <v>2.1296824491348</v>
      </c>
      <c r="D29" s="149" t="n">
        <v>-0.644841269841265</v>
      </c>
      <c r="E29" s="149" t="n">
        <v>-0.029898659281173</v>
      </c>
      <c r="F29" s="149" t="n">
        <v>1.57980605305129</v>
      </c>
      <c r="G29" s="149" t="n">
        <v>-0.51327381478535</v>
      </c>
    </row>
    <row r="30" customFormat="false" ht="12" hidden="false" customHeight="true" outlineLevel="0" collapsed="false">
      <c r="A30" s="139" t="s">
        <v>163</v>
      </c>
      <c r="B30" s="149" t="s">
        <v>37</v>
      </c>
      <c r="C30" s="149" t="n">
        <v>0.664893617021264</v>
      </c>
      <c r="D30" s="149" t="s">
        <v>37</v>
      </c>
      <c r="E30" s="149" t="n">
        <v>3.45490863357254</v>
      </c>
      <c r="F30" s="149" t="n">
        <v>-9.23487906848594</v>
      </c>
      <c r="G30" s="149" t="n">
        <v>-5.15891728756013</v>
      </c>
    </row>
    <row r="31" customFormat="false" ht="12" hidden="false" customHeight="true" outlineLevel="0" collapsed="false">
      <c r="A31" s="139" t="s">
        <v>164</v>
      </c>
      <c r="B31" s="149" t="n">
        <v>5.17241379310345</v>
      </c>
      <c r="C31" s="149" t="n">
        <v>2.35828067989677</v>
      </c>
      <c r="D31" s="149" t="n">
        <v>0.734753857457761</v>
      </c>
      <c r="E31" s="149" t="n">
        <v>6.3607382186463</v>
      </c>
      <c r="F31" s="149" t="n">
        <v>2.38390600899217</v>
      </c>
      <c r="G31" s="149" t="n">
        <v>-5.32277465918205</v>
      </c>
    </row>
    <row r="32" customFormat="false" ht="12" hidden="false" customHeight="true" outlineLevel="0" collapsed="false">
      <c r="A32" s="139" t="s">
        <v>165</v>
      </c>
      <c r="B32" s="149" t="n">
        <v>2.38095238095238</v>
      </c>
      <c r="C32" s="149" t="n">
        <v>3.4805890227577</v>
      </c>
      <c r="D32" s="149" t="n">
        <v>4.13683373110581</v>
      </c>
      <c r="E32" s="149" t="n">
        <v>9.5703397638125</v>
      </c>
      <c r="F32" s="149" t="n">
        <v>2.28323020286676</v>
      </c>
      <c r="G32" s="149" t="n">
        <v>1.01427028256296</v>
      </c>
    </row>
    <row r="33" customFormat="false" ht="12" hidden="false" customHeight="true" outlineLevel="0" collapsed="false">
      <c r="A33" s="139" t="s">
        <v>166</v>
      </c>
      <c r="B33" s="149" t="n">
        <v>9.67741935483871</v>
      </c>
      <c r="C33" s="149" t="n">
        <v>3.07929176289454</v>
      </c>
      <c r="D33" s="149" t="n">
        <v>2.05011389521641</v>
      </c>
      <c r="E33" s="149" t="n">
        <v>3.52378869763518</v>
      </c>
      <c r="F33" s="149" t="n">
        <v>-22.0492456796132</v>
      </c>
      <c r="G33" s="149" t="n">
        <v>33.1331043289031</v>
      </c>
    </row>
    <row r="34" customFormat="false" ht="12" hidden="false" customHeight="true" outlineLevel="0" collapsed="false">
      <c r="A34" s="139" t="s">
        <v>167</v>
      </c>
      <c r="B34" s="149" t="n">
        <v>-5</v>
      </c>
      <c r="C34" s="149" t="n">
        <v>-3.0631188118812</v>
      </c>
      <c r="D34" s="149" t="n">
        <v>-7.95454545454545</v>
      </c>
      <c r="E34" s="149" t="n">
        <v>-0.156599552572715</v>
      </c>
      <c r="F34" s="149" t="n">
        <v>-17.1718628327517</v>
      </c>
      <c r="G34" s="149" t="n">
        <v>-20.1655773420479</v>
      </c>
    </row>
    <row r="35" customFormat="false" ht="12" hidden="false" customHeight="true" outlineLevel="0" collapsed="false">
      <c r="A35" s="139" t="s">
        <v>168</v>
      </c>
      <c r="B35" s="149" t="s">
        <v>37</v>
      </c>
      <c r="C35" s="149" t="n">
        <v>0.572597137014313</v>
      </c>
      <c r="D35" s="149" t="n">
        <v>-1.27388535031847</v>
      </c>
      <c r="E35" s="149" t="n">
        <v>9.11669890393294</v>
      </c>
      <c r="F35" s="149" t="n">
        <v>-0.669847950443099</v>
      </c>
      <c r="G35" s="149" t="n">
        <v>-21.8114072800229</v>
      </c>
    </row>
    <row r="36" customFormat="false" ht="12" hidden="false" customHeight="true" outlineLevel="0" collapsed="false">
      <c r="A36" s="139" t="s">
        <v>169</v>
      </c>
      <c r="B36" s="149" t="n">
        <v>-3.38983050847457</v>
      </c>
      <c r="C36" s="149" t="n">
        <v>0.89591302597141</v>
      </c>
      <c r="D36" s="149" t="n">
        <v>-2.356637863315</v>
      </c>
      <c r="E36" s="149" t="n">
        <v>1.26585863162664</v>
      </c>
      <c r="F36" s="149" t="n">
        <v>-2.83739496321896</v>
      </c>
      <c r="G36" s="149" t="n">
        <v>9.72329657214843</v>
      </c>
    </row>
    <row r="37" customFormat="false" ht="12" hidden="false" customHeight="true" outlineLevel="0" collapsed="false">
      <c r="A37" s="150"/>
      <c r="B37" s="149"/>
      <c r="C37" s="149"/>
      <c r="D37" s="149"/>
      <c r="E37" s="149"/>
      <c r="F37" s="149"/>
      <c r="G37" s="149"/>
    </row>
    <row r="38" s="152" customFormat="true" ht="12" hidden="false" customHeight="true" outlineLevel="0" collapsed="false">
      <c r="A38" s="141" t="s">
        <v>170</v>
      </c>
      <c r="B38" s="151" t="n">
        <v>1.50150150150151</v>
      </c>
      <c r="C38" s="151" t="n">
        <v>1.57016073977533</v>
      </c>
      <c r="D38" s="151" t="n">
        <v>-0.516871464794221</v>
      </c>
      <c r="E38" s="151" t="n">
        <v>6.98658413679098</v>
      </c>
      <c r="F38" s="151" t="n">
        <v>-9.97232772094017</v>
      </c>
      <c r="G38" s="151" t="n">
        <v>2.9033301793122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53"/>
      <c r="C40" s="154"/>
      <c r="D40" s="153"/>
      <c r="E40" s="153"/>
      <c r="F40" s="153"/>
      <c r="G40" s="15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5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7"/>
      <c r="F2" s="157"/>
      <c r="G2" s="157"/>
      <c r="H2" s="157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60" t="s">
        <v>121</v>
      </c>
      <c r="F3" s="160" t="s">
        <v>122</v>
      </c>
      <c r="G3" s="161" t="s">
        <v>123</v>
      </c>
      <c r="H3" s="161"/>
    </row>
    <row r="4" customFormat="false" ht="12" hidden="false" customHeight="true" outlineLevel="0" collapsed="false">
      <c r="A4" s="158"/>
      <c r="B4" s="159"/>
      <c r="C4" s="159"/>
      <c r="D4" s="159"/>
      <c r="E4" s="160"/>
      <c r="F4" s="160"/>
      <c r="G4" s="162" t="s">
        <v>126</v>
      </c>
      <c r="H4" s="16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60"/>
      <c r="F5" s="160"/>
      <c r="G5" s="162"/>
      <c r="H5" s="16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2" t="s">
        <v>129</v>
      </c>
      <c r="F6" s="161" t="s">
        <v>130</v>
      </c>
      <c r="G6" s="161"/>
      <c r="H6" s="161"/>
    </row>
    <row r="7" customFormat="false" ht="12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</row>
    <row r="8" customFormat="false" ht="12" hidden="false" customHeight="true" outlineLevel="0" collapsed="false">
      <c r="A8" s="169" t="s">
        <v>174</v>
      </c>
      <c r="B8" s="169" t="s">
        <v>175</v>
      </c>
      <c r="C8" s="170" t="n">
        <v>338</v>
      </c>
      <c r="D8" s="170" t="n">
        <v>81830</v>
      </c>
      <c r="E8" s="170" t="n">
        <v>10201</v>
      </c>
      <c r="F8" s="170" t="n">
        <v>374728</v>
      </c>
      <c r="G8" s="170" t="n">
        <v>1659535</v>
      </c>
      <c r="H8" s="170" t="n">
        <v>925493</v>
      </c>
    </row>
    <row r="9" customFormat="false" ht="12" hidden="false" customHeight="true" outlineLevel="0" collapsed="false">
      <c r="A9" s="169"/>
      <c r="B9" s="169"/>
      <c r="C9" s="170"/>
      <c r="D9" s="170"/>
      <c r="E9" s="170"/>
      <c r="F9" s="170"/>
      <c r="G9" s="170"/>
      <c r="H9" s="170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36</v>
      </c>
      <c r="D10" s="173" t="n">
        <v>6526</v>
      </c>
      <c r="E10" s="173" t="n">
        <v>809</v>
      </c>
      <c r="F10" s="173" t="n">
        <v>16849</v>
      </c>
      <c r="G10" s="173" t="n">
        <v>168064</v>
      </c>
      <c r="H10" s="173" t="n">
        <v>37023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4</v>
      </c>
      <c r="D11" s="173" t="n">
        <v>1293</v>
      </c>
      <c r="E11" s="173" t="n">
        <v>175</v>
      </c>
      <c r="F11" s="173" t="n">
        <v>7810</v>
      </c>
      <c r="G11" s="173" t="n">
        <v>21753</v>
      </c>
      <c r="H11" s="173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73" t="s">
        <v>48</v>
      </c>
      <c r="H12" s="173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34</v>
      </c>
      <c r="F13" s="173" t="n">
        <v>727</v>
      </c>
      <c r="G13" s="173" t="n">
        <v>5861</v>
      </c>
      <c r="H13" s="173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3</v>
      </c>
      <c r="D14" s="173" t="n">
        <v>200</v>
      </c>
      <c r="E14" s="173" t="n">
        <v>33</v>
      </c>
      <c r="F14" s="173" t="n">
        <v>537</v>
      </c>
      <c r="G14" s="173" t="n">
        <v>1350</v>
      </c>
      <c r="H14" s="173" t="s">
        <v>48</v>
      </c>
    </row>
    <row r="15" s="174" customFormat="true" ht="21.75" hidden="false" customHeight="true" outlineLevel="0" collapsed="false">
      <c r="A15" s="175" t="s">
        <v>186</v>
      </c>
      <c r="B15" s="172" t="s">
        <v>187</v>
      </c>
      <c r="C15" s="173" t="n">
        <v>3</v>
      </c>
      <c r="D15" s="173" t="n">
        <v>334</v>
      </c>
      <c r="E15" s="173" t="n">
        <v>44</v>
      </c>
      <c r="F15" s="173" t="n">
        <v>738</v>
      </c>
      <c r="G15" s="173" t="n">
        <v>3023</v>
      </c>
      <c r="H15" s="173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0</v>
      </c>
      <c r="D16" s="173" t="n">
        <v>1115</v>
      </c>
      <c r="E16" s="173" t="n">
        <v>136</v>
      </c>
      <c r="F16" s="173" t="n">
        <v>3658</v>
      </c>
      <c r="G16" s="173" t="n">
        <v>14720</v>
      </c>
      <c r="H16" s="173" t="n">
        <v>6052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17</v>
      </c>
      <c r="D17" s="173" t="n">
        <v>3459</v>
      </c>
      <c r="E17" s="173" t="n">
        <v>429</v>
      </c>
      <c r="F17" s="173" t="n">
        <v>11170</v>
      </c>
      <c r="G17" s="173" t="n">
        <v>58413</v>
      </c>
      <c r="H17" s="173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6</v>
      </c>
      <c r="D18" s="173" t="n">
        <v>2328</v>
      </c>
      <c r="E18" s="173" t="n">
        <v>340</v>
      </c>
      <c r="F18" s="173" t="n">
        <v>10824</v>
      </c>
      <c r="G18" s="173" t="n">
        <v>41126</v>
      </c>
      <c r="H18" s="173" t="n">
        <v>20680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6</v>
      </c>
      <c r="D19" s="173" t="n">
        <v>9020</v>
      </c>
      <c r="E19" s="173" t="n">
        <v>1112</v>
      </c>
      <c r="F19" s="173" t="n">
        <v>82276</v>
      </c>
      <c r="G19" s="173" t="n">
        <v>460344</v>
      </c>
      <c r="H19" s="173" t="n">
        <v>368014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2</v>
      </c>
      <c r="D20" s="173" t="n">
        <v>1900</v>
      </c>
      <c r="E20" s="173" t="n">
        <v>252</v>
      </c>
      <c r="F20" s="173" t="n">
        <v>5448</v>
      </c>
      <c r="G20" s="173" t="n">
        <v>40444</v>
      </c>
      <c r="H20" s="173" t="n">
        <v>16712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6</v>
      </c>
      <c r="D21" s="173" t="n">
        <v>556</v>
      </c>
      <c r="E21" s="173" t="n">
        <v>69</v>
      </c>
      <c r="F21" s="173" t="n">
        <v>1243</v>
      </c>
      <c r="G21" s="173" t="n">
        <v>6518</v>
      </c>
      <c r="H21" s="173" t="s">
        <v>48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0</v>
      </c>
      <c r="D22" s="173" t="n">
        <v>1284</v>
      </c>
      <c r="E22" s="173" t="n">
        <v>149</v>
      </c>
      <c r="F22" s="173" t="n">
        <v>3871</v>
      </c>
      <c r="G22" s="173" t="n">
        <v>40482</v>
      </c>
      <c r="H22" s="173" t="n">
        <v>17095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8</v>
      </c>
      <c r="D23" s="173" t="n">
        <v>4806</v>
      </c>
      <c r="E23" s="173" t="n">
        <v>547</v>
      </c>
      <c r="F23" s="173" t="n">
        <v>15924</v>
      </c>
      <c r="G23" s="173" t="n">
        <v>77608</v>
      </c>
      <c r="H23" s="173" t="n">
        <v>20136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49</v>
      </c>
      <c r="D24" s="173" t="n">
        <v>10060</v>
      </c>
      <c r="E24" s="173" t="n">
        <v>1319</v>
      </c>
      <c r="F24" s="173" t="n">
        <v>39412</v>
      </c>
      <c r="G24" s="173" t="n">
        <v>148122</v>
      </c>
      <c r="H24" s="173" t="n">
        <v>97586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9</v>
      </c>
      <c r="D25" s="173" t="n">
        <v>14028</v>
      </c>
      <c r="E25" s="173" t="n">
        <v>1655</v>
      </c>
      <c r="F25" s="173" t="n">
        <v>54350</v>
      </c>
      <c r="G25" s="173" t="n">
        <v>151191</v>
      </c>
      <c r="H25" s="173" t="n">
        <v>78816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32</v>
      </c>
      <c r="D26" s="173" t="n">
        <v>7775</v>
      </c>
      <c r="E26" s="173" t="n">
        <v>984</v>
      </c>
      <c r="F26" s="173" t="n">
        <v>29678</v>
      </c>
      <c r="G26" s="173" t="n">
        <v>144766</v>
      </c>
      <c r="H26" s="173" t="n">
        <v>10306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4</v>
      </c>
      <c r="D27" s="173" t="s">
        <v>48</v>
      </c>
      <c r="E27" s="173" t="s">
        <v>48</v>
      </c>
      <c r="F27" s="173" t="s">
        <v>48</v>
      </c>
      <c r="G27" s="173" t="n">
        <v>24290</v>
      </c>
      <c r="H27" s="173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289</v>
      </c>
      <c r="E28" s="173" t="n">
        <v>436</v>
      </c>
      <c r="F28" s="173" t="n">
        <v>12052</v>
      </c>
      <c r="G28" s="173" t="s">
        <v>48</v>
      </c>
      <c r="H28" s="173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2</v>
      </c>
      <c r="D29" s="173" t="s">
        <v>48</v>
      </c>
      <c r="E29" s="173" t="s">
        <v>48</v>
      </c>
      <c r="F29" s="173" t="s">
        <v>48</v>
      </c>
      <c r="G29" s="173" t="s">
        <v>48</v>
      </c>
      <c r="H29" s="173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3</v>
      </c>
      <c r="D30" s="173" t="n">
        <v>3463</v>
      </c>
      <c r="E30" s="173" t="n">
        <v>445</v>
      </c>
      <c r="F30" s="173" t="n">
        <v>10848</v>
      </c>
      <c r="G30" s="173" t="n">
        <v>46881</v>
      </c>
      <c r="H30" s="173" t="n">
        <v>16129</v>
      </c>
    </row>
    <row r="31" s="174" customFormat="true" ht="12" hidden="false" customHeight="true" outlineLevel="0" collapsed="false">
      <c r="A31" s="171" t="s">
        <v>217</v>
      </c>
      <c r="B31" s="172" t="s">
        <v>218</v>
      </c>
      <c r="C31" s="173" t="n">
        <v>28</v>
      </c>
      <c r="D31" s="173" t="n">
        <v>5313</v>
      </c>
      <c r="E31" s="173" t="n">
        <v>662</v>
      </c>
      <c r="F31" s="173" t="n">
        <v>34790</v>
      </c>
      <c r="G31" s="173" t="n">
        <v>49736</v>
      </c>
      <c r="H31" s="173" t="n">
        <v>8049</v>
      </c>
    </row>
    <row r="32" s="174" customFormat="true" ht="12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3"/>
    </row>
    <row r="33" s="174" customFormat="true" ht="12" hidden="false" customHeight="true" outlineLevel="0" collapsed="false">
      <c r="A33" s="177" t="s">
        <v>6</v>
      </c>
      <c r="B33" s="172" t="s">
        <v>219</v>
      </c>
      <c r="C33" s="173" t="n">
        <v>120</v>
      </c>
      <c r="D33" s="173" t="n">
        <v>26164</v>
      </c>
      <c r="E33" s="173" t="n">
        <v>3190</v>
      </c>
      <c r="F33" s="173" t="n">
        <v>94350</v>
      </c>
      <c r="G33" s="173" t="n">
        <v>369850</v>
      </c>
      <c r="H33" s="173" t="n">
        <v>165488</v>
      </c>
    </row>
    <row r="34" s="174" customFormat="true" ht="12" hidden="false" customHeight="true" outlineLevel="0" collapsed="false">
      <c r="A34" s="177" t="s">
        <v>220</v>
      </c>
      <c r="B34" s="172" t="s">
        <v>221</v>
      </c>
      <c r="C34" s="173" t="n">
        <v>121</v>
      </c>
      <c r="D34" s="173" t="n">
        <v>28486</v>
      </c>
      <c r="E34" s="173" t="n">
        <v>3593</v>
      </c>
      <c r="F34" s="173" t="n">
        <v>133256</v>
      </c>
      <c r="G34" s="173" t="n">
        <v>400507</v>
      </c>
      <c r="H34" s="173" t="n">
        <v>229867</v>
      </c>
    </row>
    <row r="35" s="174" customFormat="true" ht="12" hidden="false" customHeight="true" outlineLevel="0" collapsed="false">
      <c r="A35" s="177" t="s">
        <v>222</v>
      </c>
      <c r="B35" s="172" t="s">
        <v>223</v>
      </c>
      <c r="C35" s="173" t="n">
        <v>12</v>
      </c>
      <c r="D35" s="173" t="n">
        <v>3944</v>
      </c>
      <c r="E35" s="173" t="n">
        <v>507</v>
      </c>
      <c r="F35" s="173" t="n">
        <v>14607</v>
      </c>
      <c r="G35" s="173" t="n">
        <v>126083</v>
      </c>
      <c r="H35" s="173" t="n">
        <v>94110</v>
      </c>
    </row>
    <row r="36" s="174" customFormat="true" ht="12" hidden="false" customHeight="true" outlineLevel="0" collapsed="false">
      <c r="A36" s="177" t="s">
        <v>224</v>
      </c>
      <c r="B36" s="172" t="s">
        <v>225</v>
      </c>
      <c r="C36" s="173" t="n">
        <v>85</v>
      </c>
      <c r="D36" s="173" t="n">
        <v>23236</v>
      </c>
      <c r="E36" s="173" t="n">
        <v>2911</v>
      </c>
      <c r="F36" s="173" t="n">
        <v>132516</v>
      </c>
      <c r="G36" s="173" t="n">
        <v>763094</v>
      </c>
      <c r="H36" s="173" t="n">
        <v>436028</v>
      </c>
    </row>
    <row r="37" s="174" customFormat="true" ht="12" hidden="false" customHeight="true" outlineLevel="0" collapsed="false">
      <c r="A37" s="177" t="s">
        <v>226</v>
      </c>
      <c r="B37" s="172" t="s">
        <v>227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73" t="s">
        <v>37</v>
      </c>
      <c r="H37" s="173" t="s">
        <v>37</v>
      </c>
    </row>
    <row r="38" s="174" customFormat="true" ht="12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3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338</v>
      </c>
      <c r="D39" s="170" t="n">
        <f aca="false">D8</f>
        <v>81830</v>
      </c>
      <c r="E39" s="170" t="n">
        <f aca="false">E8</f>
        <v>10201</v>
      </c>
      <c r="F39" s="170" t="n">
        <f aca="false">F8</f>
        <v>374728</v>
      </c>
      <c r="G39" s="170" t="n">
        <f aca="false">G8</f>
        <v>1659535</v>
      </c>
      <c r="H39" s="170" t="n">
        <f aca="false">H8</f>
        <v>925493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28" t="s">
        <v>23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59" t="s">
        <v>121</v>
      </c>
      <c r="F3" s="159" t="s">
        <v>122</v>
      </c>
      <c r="G3" s="182" t="s">
        <v>123</v>
      </c>
      <c r="H3" s="182"/>
    </row>
    <row r="4" customFormat="false" ht="12" hidden="false" customHeight="true" outlineLevel="0" collapsed="false">
      <c r="A4" s="158"/>
      <c r="B4" s="159"/>
      <c r="C4" s="159"/>
      <c r="D4" s="159"/>
      <c r="E4" s="159"/>
      <c r="F4" s="159"/>
      <c r="G4" s="164" t="s">
        <v>126</v>
      </c>
      <c r="H4" s="18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59"/>
      <c r="F5" s="159"/>
      <c r="G5" s="164"/>
      <c r="H5" s="18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82" t="s">
        <v>231</v>
      </c>
      <c r="F6" s="182"/>
      <c r="G6" s="182"/>
      <c r="H6" s="182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23"/>
      <c r="H7" s="123"/>
    </row>
    <row r="8" s="74" customFormat="true" ht="12" hidden="false" customHeight="true" outlineLevel="0" collapsed="false">
      <c r="A8" s="169" t="s">
        <v>174</v>
      </c>
      <c r="B8" s="169" t="s">
        <v>175</v>
      </c>
      <c r="C8" s="170" t="n">
        <v>5</v>
      </c>
      <c r="D8" s="170" t="n">
        <v>1265</v>
      </c>
      <c r="E8" s="151" t="n">
        <v>-0.5</v>
      </c>
      <c r="F8" s="151" t="n">
        <v>7</v>
      </c>
      <c r="G8" s="151" t="n">
        <v>-10</v>
      </c>
      <c r="H8" s="151" t="n">
        <v>2.9</v>
      </c>
    </row>
    <row r="9" customFormat="false" ht="12" hidden="false" customHeight="true" outlineLevel="0" collapsed="false">
      <c r="A9" s="169"/>
      <c r="B9" s="169"/>
      <c r="C9" s="170"/>
      <c r="D9" s="170"/>
      <c r="E9" s="149"/>
      <c r="F9" s="149"/>
      <c r="G9" s="149"/>
      <c r="H9" s="149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3</v>
      </c>
      <c r="E10" s="149" t="n">
        <v>-0.5</v>
      </c>
      <c r="F10" s="149" t="n">
        <v>4.4</v>
      </c>
      <c r="G10" s="149" t="n">
        <v>-6</v>
      </c>
      <c r="H10" s="149" t="n">
        <v>-11.5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70</v>
      </c>
      <c r="E11" s="149" t="n">
        <v>2.1</v>
      </c>
      <c r="F11" s="149" t="n">
        <v>72.8</v>
      </c>
      <c r="G11" s="149" t="n">
        <v>-3.9</v>
      </c>
      <c r="H11" s="14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49" t="s">
        <v>48</v>
      </c>
      <c r="H12" s="14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6.3</v>
      </c>
      <c r="F13" s="149" t="n">
        <v>10.3</v>
      </c>
      <c r="G13" s="149" t="n">
        <v>-1.2</v>
      </c>
      <c r="H13" s="14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s">
        <v>48</v>
      </c>
      <c r="E14" s="149" t="s">
        <v>48</v>
      </c>
      <c r="F14" s="149" t="s">
        <v>48</v>
      </c>
      <c r="G14" s="149" t="s">
        <v>48</v>
      </c>
      <c r="H14" s="149" t="s">
        <v>48</v>
      </c>
    </row>
    <row r="15" s="174" customFormat="true" ht="22.5" hidden="false" customHeight="true" outlineLevel="0" collapsed="false">
      <c r="A15" s="184" t="s">
        <v>186</v>
      </c>
      <c r="B15" s="172" t="s">
        <v>232</v>
      </c>
      <c r="C15" s="173" t="s">
        <v>37</v>
      </c>
      <c r="D15" s="173" t="s">
        <v>48</v>
      </c>
      <c r="E15" s="149" t="s">
        <v>48</v>
      </c>
      <c r="F15" s="149" t="s">
        <v>48</v>
      </c>
      <c r="G15" s="149" t="s">
        <v>48</v>
      </c>
      <c r="H15" s="14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2</v>
      </c>
      <c r="D16" s="173" t="n">
        <v>165</v>
      </c>
      <c r="E16" s="149" t="n">
        <v>14.1</v>
      </c>
      <c r="F16" s="149" t="n">
        <v>23</v>
      </c>
      <c r="G16" s="149" t="n">
        <v>17.7</v>
      </c>
      <c r="H16" s="149" t="n">
        <v>36.4</v>
      </c>
    </row>
    <row r="17" s="174" customFormat="true" ht="12" hidden="false" customHeight="true" outlineLevel="0" collapsed="false">
      <c r="A17" s="171" t="s">
        <v>104</v>
      </c>
      <c r="B17" s="172" t="s">
        <v>190</v>
      </c>
      <c r="C17" s="173" t="n">
        <v>-4</v>
      </c>
      <c r="D17" s="173" t="n">
        <v>-314</v>
      </c>
      <c r="E17" s="149" t="n">
        <v>-8.1</v>
      </c>
      <c r="F17" s="149" t="n">
        <v>-14.7</v>
      </c>
      <c r="G17" s="149" t="n">
        <v>15.3</v>
      </c>
      <c r="H17" s="14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-1</v>
      </c>
      <c r="D18" s="173" t="n">
        <v>-354</v>
      </c>
      <c r="E18" s="149" t="n">
        <v>-11.3</v>
      </c>
      <c r="F18" s="149" t="n">
        <v>-0.9</v>
      </c>
      <c r="G18" s="149" t="n">
        <v>-21.6</v>
      </c>
      <c r="H18" s="149" t="n">
        <v>-27.2</v>
      </c>
    </row>
    <row r="19" s="174" customFormat="true" ht="12" hidden="false" customHeight="true" outlineLevel="0" collapsed="false">
      <c r="A19" s="185" t="s">
        <v>193</v>
      </c>
      <c r="B19" s="172" t="s">
        <v>194</v>
      </c>
      <c r="C19" s="173" t="n">
        <v>-1</v>
      </c>
      <c r="D19" s="173" t="n">
        <v>-323</v>
      </c>
      <c r="E19" s="149" t="n">
        <v>-3.6</v>
      </c>
      <c r="F19" s="149" t="n">
        <v>14.3</v>
      </c>
      <c r="G19" s="149" t="n">
        <v>-4.1</v>
      </c>
      <c r="H19" s="149" t="n">
        <v>0.4</v>
      </c>
    </row>
    <row r="20" s="174" customFormat="true" ht="12" hidden="false" customHeight="true" outlineLevel="0" collapsed="false">
      <c r="A20" s="185" t="s">
        <v>195</v>
      </c>
      <c r="B20" s="172" t="s">
        <v>196</v>
      </c>
      <c r="C20" s="173" t="n">
        <v>-2</v>
      </c>
      <c r="D20" s="173" t="n">
        <v>-156</v>
      </c>
      <c r="E20" s="149" t="n">
        <v>-9.3</v>
      </c>
      <c r="F20" s="149" t="n">
        <v>-11.5</v>
      </c>
      <c r="G20" s="149" t="n">
        <v>-1.1</v>
      </c>
      <c r="H20" s="149" t="n">
        <v>12.9</v>
      </c>
    </row>
    <row r="21" s="174" customFormat="true" ht="22.5" hidden="false" customHeight="true" outlineLevel="0" collapsed="false">
      <c r="A21" s="184" t="s">
        <v>197</v>
      </c>
      <c r="B21" s="172" t="s">
        <v>198</v>
      </c>
      <c r="C21" s="173" t="n">
        <v>2</v>
      </c>
      <c r="D21" s="173" t="n">
        <v>104</v>
      </c>
      <c r="E21" s="149" t="n">
        <v>15.4</v>
      </c>
      <c r="F21" s="149" t="n">
        <v>36.2</v>
      </c>
      <c r="G21" s="149" t="n">
        <v>6.7</v>
      </c>
      <c r="H21" s="149" t="s">
        <v>48</v>
      </c>
    </row>
    <row r="22" s="174" customFormat="true" ht="12" hidden="false" customHeight="true" outlineLevel="0" collapsed="false">
      <c r="A22" s="185" t="s">
        <v>199</v>
      </c>
      <c r="B22" s="172" t="s">
        <v>200</v>
      </c>
      <c r="C22" s="173" t="n">
        <v>-1</v>
      </c>
      <c r="D22" s="173" t="n">
        <v>-9</v>
      </c>
      <c r="E22" s="149" t="n">
        <v>-9.3</v>
      </c>
      <c r="F22" s="149" t="n">
        <v>-2.7</v>
      </c>
      <c r="G22" s="149" t="n">
        <v>-12.5</v>
      </c>
      <c r="H22" s="149" t="n">
        <v>-12.7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</v>
      </c>
      <c r="D23" s="173" t="n">
        <v>303</v>
      </c>
      <c r="E23" s="149" t="n">
        <v>5.2</v>
      </c>
      <c r="F23" s="149" t="n">
        <v>7.5</v>
      </c>
      <c r="G23" s="149" t="n">
        <v>3.5</v>
      </c>
      <c r="H23" s="149" t="n">
        <v>30.9</v>
      </c>
    </row>
    <row r="24" s="174" customFormat="true" ht="22.5" hidden="false" customHeight="true" outlineLevel="0" collapsed="false">
      <c r="A24" s="184" t="s">
        <v>203</v>
      </c>
      <c r="B24" s="172" t="s">
        <v>204</v>
      </c>
      <c r="C24" s="173" t="n">
        <v>4</v>
      </c>
      <c r="D24" s="173" t="n">
        <v>1043</v>
      </c>
      <c r="E24" s="149" t="n">
        <v>10.5</v>
      </c>
      <c r="F24" s="149" t="n">
        <v>11.7</v>
      </c>
      <c r="G24" s="149" t="n">
        <v>-0.9</v>
      </c>
      <c r="H24" s="149" t="n">
        <v>8.2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</v>
      </c>
      <c r="D25" s="173" t="n">
        <v>374</v>
      </c>
      <c r="E25" s="149" t="n">
        <v>-1.1</v>
      </c>
      <c r="F25" s="149" t="n">
        <v>3.3</v>
      </c>
      <c r="G25" s="149" t="n">
        <v>15.7</v>
      </c>
      <c r="H25" s="149" t="n">
        <v>20.5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-2</v>
      </c>
      <c r="D26" s="173" t="n">
        <v>166</v>
      </c>
      <c r="E26" s="149" t="n">
        <v>-3</v>
      </c>
      <c r="F26" s="149" t="n">
        <v>-1.7</v>
      </c>
      <c r="G26" s="149" t="n">
        <v>12.1</v>
      </c>
      <c r="H26" s="149" t="n">
        <v>23.5</v>
      </c>
    </row>
    <row r="27" s="174" customFormat="true" ht="12" hidden="false" customHeight="true" outlineLevel="0" collapsed="false">
      <c r="A27" s="185" t="s">
        <v>209</v>
      </c>
      <c r="B27" s="172" t="s">
        <v>210</v>
      </c>
      <c r="C27" s="173" t="s">
        <v>37</v>
      </c>
      <c r="D27" s="173" t="s">
        <v>48</v>
      </c>
      <c r="E27" s="149" t="s">
        <v>48</v>
      </c>
      <c r="F27" s="149" t="s">
        <v>48</v>
      </c>
      <c r="G27" s="149" t="n">
        <v>-9.8</v>
      </c>
      <c r="H27" s="149" t="s">
        <v>48</v>
      </c>
    </row>
    <row r="28" s="187" customFormat="true" ht="12" hidden="false" customHeight="true" outlineLevel="0" collapsed="false">
      <c r="A28" s="185" t="s">
        <v>211</v>
      </c>
      <c r="B28" s="186" t="s">
        <v>212</v>
      </c>
      <c r="C28" s="173" t="s">
        <v>37</v>
      </c>
      <c r="D28" s="173" t="n">
        <v>139</v>
      </c>
      <c r="E28" s="149" t="n">
        <v>-4.8</v>
      </c>
      <c r="F28" s="149" t="n">
        <v>2.9</v>
      </c>
      <c r="G28" s="149" t="s">
        <v>48</v>
      </c>
      <c r="H28" s="149" t="s">
        <v>48</v>
      </c>
    </row>
    <row r="29" s="174" customFormat="true" ht="12" hidden="false" customHeight="true" outlineLevel="0" collapsed="false">
      <c r="A29" s="185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49" t="s">
        <v>48</v>
      </c>
      <c r="H29" s="14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67</v>
      </c>
      <c r="E30" s="149" t="n">
        <v>21.1</v>
      </c>
      <c r="F30" s="149" t="n">
        <v>18.4</v>
      </c>
      <c r="G30" s="149" t="n">
        <v>17.9</v>
      </c>
      <c r="H30" s="149" t="n">
        <v>4.1</v>
      </c>
    </row>
    <row r="31" s="174" customFormat="true" ht="22.5" hidden="false" customHeight="true" outlineLevel="0" collapsed="false">
      <c r="A31" s="184" t="s">
        <v>217</v>
      </c>
      <c r="B31" s="172" t="s">
        <v>233</v>
      </c>
      <c r="C31" s="173" t="s">
        <v>37</v>
      </c>
      <c r="D31" s="173" t="n">
        <v>-37</v>
      </c>
      <c r="E31" s="149" t="n">
        <v>-3.5</v>
      </c>
      <c r="F31" s="149" t="n">
        <v>12.1</v>
      </c>
      <c r="G31" s="149" t="n">
        <v>-44.8</v>
      </c>
      <c r="H31" s="149" t="n">
        <v>-48.7</v>
      </c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49"/>
      <c r="H32" s="14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2</v>
      </c>
      <c r="D33" s="173" t="n">
        <v>258</v>
      </c>
      <c r="E33" s="149" t="n">
        <v>-2.3</v>
      </c>
      <c r="F33" s="149" t="n">
        <v>3.6</v>
      </c>
      <c r="G33" s="149" t="n">
        <v>-1.2</v>
      </c>
      <c r="H33" s="149" t="n">
        <v>7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6</v>
      </c>
      <c r="D34" s="173" t="n">
        <v>1741</v>
      </c>
      <c r="E34" s="149" t="n">
        <v>3.9</v>
      </c>
      <c r="F34" s="149" t="n">
        <v>8.7</v>
      </c>
      <c r="G34" s="149" t="n">
        <v>-0.9</v>
      </c>
      <c r="H34" s="149" t="n">
        <v>14.2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3</v>
      </c>
      <c r="D35" s="173" t="n">
        <v>187</v>
      </c>
      <c r="E35" s="149" t="n">
        <v>3.8</v>
      </c>
      <c r="F35" s="149" t="n">
        <v>0.6</v>
      </c>
      <c r="G35" s="149" t="n">
        <v>-5</v>
      </c>
      <c r="H35" s="149" t="n">
        <v>-6.8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-6</v>
      </c>
      <c r="D36" s="173" t="n">
        <v>-921</v>
      </c>
      <c r="E36" s="149" t="n">
        <v>-4.3</v>
      </c>
      <c r="F36" s="149" t="n">
        <v>8.6</v>
      </c>
      <c r="G36" s="149" t="n">
        <v>-18.1</v>
      </c>
      <c r="H36" s="149" t="n">
        <v>-1.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49" t="s">
        <v>37</v>
      </c>
      <c r="H37" s="14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49"/>
      <c r="F38" s="149"/>
      <c r="G38" s="149"/>
      <c r="H38" s="14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5</v>
      </c>
      <c r="D39" s="170" t="n">
        <f aca="false">D8</f>
        <v>1265</v>
      </c>
      <c r="E39" s="151" t="n">
        <f aca="false">E8</f>
        <v>-0.5</v>
      </c>
      <c r="F39" s="151" t="n">
        <f aca="false">F8</f>
        <v>7</v>
      </c>
      <c r="G39" s="151" t="n">
        <f aca="false">G8</f>
        <v>-10</v>
      </c>
      <c r="H39" s="151" t="n">
        <f aca="false">H8</f>
        <v>2.9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36" hidden="false" customHeight="true" outlineLevel="0" collapsed="false">
      <c r="A1" s="128" t="s">
        <v>239</v>
      </c>
      <c r="B1" s="128"/>
      <c r="C1" s="128"/>
      <c r="D1" s="128"/>
      <c r="E1" s="128"/>
      <c r="F1" s="128"/>
      <c r="G1" s="128"/>
      <c r="H1" s="189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90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183" t="s">
        <v>123</v>
      </c>
      <c r="F3" s="183"/>
      <c r="G3" s="183"/>
    </row>
    <row r="4" customFormat="false" ht="12" hidden="false" customHeight="true" outlineLevel="0" collapsed="false">
      <c r="A4" s="158"/>
      <c r="B4" s="159"/>
      <c r="C4" s="159"/>
      <c r="D4" s="159"/>
      <c r="E4" s="191" t="s">
        <v>126</v>
      </c>
      <c r="F4" s="192" t="s">
        <v>241</v>
      </c>
      <c r="G4" s="192"/>
    </row>
    <row r="5" customFormat="false" ht="12" hidden="false" customHeight="true" outlineLevel="0" collapsed="false">
      <c r="A5" s="158"/>
      <c r="B5" s="159"/>
      <c r="C5" s="159"/>
      <c r="D5" s="159"/>
      <c r="E5" s="191"/>
      <c r="F5" s="192"/>
      <c r="G5" s="192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4" t="s">
        <v>130</v>
      </c>
      <c r="F6" s="164"/>
      <c r="G6" s="193" t="s">
        <v>242</v>
      </c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94"/>
      <c r="G7" s="195"/>
    </row>
    <row r="8" s="174" customFormat="true" ht="12" hidden="false" customHeight="true" outlineLevel="0" collapsed="false">
      <c r="A8" s="169" t="s">
        <v>174</v>
      </c>
      <c r="B8" s="169" t="s">
        <v>175</v>
      </c>
      <c r="C8" s="170" t="n">
        <v>454</v>
      </c>
      <c r="D8" s="170" t="n">
        <v>80242</v>
      </c>
      <c r="E8" s="170" t="n">
        <v>1455960</v>
      </c>
      <c r="F8" s="170" t="n">
        <v>778629</v>
      </c>
      <c r="G8" s="196" t="n">
        <v>53.4787356795516</v>
      </c>
      <c r="H8" s="197"/>
      <c r="I8" s="198"/>
    </row>
    <row r="9" s="174" customFormat="true" ht="12" hidden="false" customHeight="true" outlineLevel="0" collapsed="false">
      <c r="A9" s="169"/>
      <c r="B9" s="169"/>
      <c r="C9" s="170"/>
      <c r="D9" s="170"/>
      <c r="E9" s="170"/>
      <c r="F9" s="170"/>
      <c r="G9" s="196"/>
      <c r="H9" s="198"/>
      <c r="I9" s="198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47</v>
      </c>
      <c r="D10" s="173" t="n">
        <v>6350</v>
      </c>
      <c r="E10" s="173" t="n">
        <v>165496</v>
      </c>
      <c r="F10" s="173" t="n">
        <v>37200</v>
      </c>
      <c r="G10" s="199" t="n">
        <v>22.4778846618649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5</v>
      </c>
      <c r="D11" s="173" t="n">
        <v>1263</v>
      </c>
      <c r="E11" s="173" t="n">
        <v>20699</v>
      </c>
      <c r="F11" s="173" t="s">
        <v>37</v>
      </c>
      <c r="G11" s="19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9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5861</v>
      </c>
      <c r="F13" s="173" t="s">
        <v>48</v>
      </c>
      <c r="G13" s="19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5</v>
      </c>
      <c r="D14" s="173" t="n">
        <v>195</v>
      </c>
      <c r="E14" s="173" t="n">
        <v>1061</v>
      </c>
      <c r="F14" s="173" t="s">
        <v>48</v>
      </c>
      <c r="G14" s="199" t="s">
        <v>48</v>
      </c>
    </row>
    <row r="15" s="174" customFormat="true" ht="22.5" hidden="false" customHeight="true" outlineLevel="0" collapsed="false">
      <c r="A15" s="176" t="s">
        <v>186</v>
      </c>
      <c r="B15" s="172" t="s">
        <v>187</v>
      </c>
      <c r="C15" s="173" t="n">
        <v>3</v>
      </c>
      <c r="D15" s="173" t="n">
        <v>313</v>
      </c>
      <c r="E15" s="173" t="n">
        <v>2377</v>
      </c>
      <c r="F15" s="173" t="s">
        <v>48</v>
      </c>
      <c r="G15" s="19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2</v>
      </c>
      <c r="D16" s="173" t="n">
        <v>1139</v>
      </c>
      <c r="E16" s="173" t="n">
        <v>14588</v>
      </c>
      <c r="F16" s="173" t="n">
        <v>5966</v>
      </c>
      <c r="G16" s="199" t="n">
        <v>40.8966273649575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24</v>
      </c>
      <c r="D17" s="173" t="n">
        <v>3438</v>
      </c>
      <c r="E17" s="173" t="n">
        <v>52655</v>
      </c>
      <c r="F17" s="173" t="s">
        <v>48</v>
      </c>
      <c r="G17" s="19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23</v>
      </c>
      <c r="D18" s="173" t="n">
        <v>2304</v>
      </c>
      <c r="E18" s="173" t="n">
        <v>45015</v>
      </c>
      <c r="F18" s="173" t="n">
        <v>22791</v>
      </c>
      <c r="G18" s="199" t="n">
        <v>50.6297900699767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9</v>
      </c>
      <c r="D19" s="173" t="n">
        <v>8896</v>
      </c>
      <c r="E19" s="173" t="n">
        <v>321818</v>
      </c>
      <c r="F19" s="173" t="n">
        <v>241657</v>
      </c>
      <c r="G19" s="199" t="n">
        <v>75.0912006164975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4</v>
      </c>
      <c r="D20" s="173" t="n">
        <v>1808</v>
      </c>
      <c r="E20" s="173" t="n">
        <v>35149</v>
      </c>
      <c r="F20" s="173" t="n">
        <v>13828</v>
      </c>
      <c r="G20" s="199" t="n">
        <v>39.3410907849441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12</v>
      </c>
      <c r="D21" s="173" t="n">
        <v>662</v>
      </c>
      <c r="E21" s="173" t="n">
        <v>6072</v>
      </c>
      <c r="F21" s="173" t="n">
        <v>2146</v>
      </c>
      <c r="G21" s="199" t="n">
        <v>35.3425559947299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3</v>
      </c>
      <c r="D22" s="173" t="n">
        <v>1374</v>
      </c>
      <c r="E22" s="173" t="n">
        <v>40165</v>
      </c>
      <c r="F22" s="173" t="n">
        <v>16947</v>
      </c>
      <c r="G22" s="199" t="n">
        <v>42.1934520104569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37</v>
      </c>
      <c r="D23" s="173" t="n">
        <v>4767</v>
      </c>
      <c r="E23" s="173" t="n">
        <v>74890</v>
      </c>
      <c r="F23" s="173" t="n">
        <v>20117</v>
      </c>
      <c r="G23" s="199" t="n">
        <v>26.8620643610629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55</v>
      </c>
      <c r="D24" s="173" t="n">
        <v>9865</v>
      </c>
      <c r="E24" s="173" t="n">
        <v>124758</v>
      </c>
      <c r="F24" s="173" t="n">
        <v>83050</v>
      </c>
      <c r="G24" s="199" t="n">
        <v>66.5688773465429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37</v>
      </c>
      <c r="D25" s="173" t="n">
        <v>13152</v>
      </c>
      <c r="E25" s="173" t="n">
        <v>139179</v>
      </c>
      <c r="F25" s="173" t="n">
        <v>72581</v>
      </c>
      <c r="G25" s="199" t="n">
        <v>52.1493903534298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44</v>
      </c>
      <c r="D26" s="173" t="n">
        <v>9088</v>
      </c>
      <c r="E26" s="173" t="n">
        <v>130400</v>
      </c>
      <c r="F26" s="173" t="n">
        <v>93684</v>
      </c>
      <c r="G26" s="199" t="n">
        <v>71.843558282208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5</v>
      </c>
      <c r="D27" s="173" t="n">
        <v>1847</v>
      </c>
      <c r="E27" s="173" t="n">
        <v>17378</v>
      </c>
      <c r="F27" s="173" t="s">
        <v>48</v>
      </c>
      <c r="G27" s="199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079</v>
      </c>
      <c r="E28" s="173" t="s">
        <v>48</v>
      </c>
      <c r="F28" s="173" t="s">
        <v>48</v>
      </c>
      <c r="G28" s="199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3</v>
      </c>
      <c r="D29" s="173" t="s">
        <v>48</v>
      </c>
      <c r="E29" s="173" t="s">
        <v>48</v>
      </c>
      <c r="F29" s="173" t="s">
        <v>48</v>
      </c>
      <c r="G29" s="19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5</v>
      </c>
      <c r="D30" s="173" t="n">
        <v>2877</v>
      </c>
      <c r="E30" s="173" t="n">
        <v>34489</v>
      </c>
      <c r="F30" s="173" t="n">
        <v>13755</v>
      </c>
      <c r="G30" s="199" t="n">
        <v>39.8822813070834</v>
      </c>
    </row>
    <row r="31" s="174" customFormat="true" ht="22.5" hidden="false" customHeight="true" outlineLevel="0" collapsed="false">
      <c r="A31" s="176" t="s">
        <v>217</v>
      </c>
      <c r="B31" s="172" t="s">
        <v>218</v>
      </c>
      <c r="C31" s="173" t="n">
        <v>61</v>
      </c>
      <c r="D31" s="173" t="n">
        <v>6100</v>
      </c>
      <c r="E31" s="173" t="n">
        <v>69315</v>
      </c>
      <c r="F31" s="173" t="n">
        <v>26096</v>
      </c>
      <c r="G31" s="199" t="n">
        <v>37.6484166486331</v>
      </c>
    </row>
    <row r="32" s="174" customFormat="true" ht="12" hidden="false" customHeight="true" outlineLevel="0" collapsed="false">
      <c r="A32" s="172"/>
      <c r="B32" s="172"/>
      <c r="C32" s="173"/>
      <c r="D32" s="173"/>
      <c r="E32" s="173"/>
      <c r="F32" s="173"/>
      <c r="G32" s="19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154</v>
      </c>
      <c r="D33" s="173" t="n">
        <v>25422</v>
      </c>
      <c r="E33" s="173" t="n">
        <v>350586</v>
      </c>
      <c r="F33" s="173" t="n">
        <v>157218</v>
      </c>
      <c r="G33" s="199" t="n">
        <v>44.8443463230135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172</v>
      </c>
      <c r="D34" s="173" t="n">
        <v>28275</v>
      </c>
      <c r="E34" s="173" t="n">
        <v>368891</v>
      </c>
      <c r="F34" s="173" t="n">
        <v>219946</v>
      </c>
      <c r="G34" s="199" t="n">
        <v>59.6235744433993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15</v>
      </c>
      <c r="D35" s="173" t="n">
        <v>3724</v>
      </c>
      <c r="E35" s="173" t="n">
        <v>125495</v>
      </c>
      <c r="F35" s="173" t="n">
        <v>93671</v>
      </c>
      <c r="G35" s="199" t="n">
        <v>74.6412207657676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113</v>
      </c>
      <c r="D36" s="173" t="n">
        <v>22821</v>
      </c>
      <c r="E36" s="173" t="n">
        <v>610987</v>
      </c>
      <c r="F36" s="173" t="n">
        <v>307795</v>
      </c>
      <c r="G36" s="199" t="n">
        <v>50.376685592328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9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73"/>
      <c r="F38" s="173"/>
      <c r="G38" s="19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454</v>
      </c>
      <c r="D39" s="170" t="n">
        <f aca="false">D8</f>
        <v>80242</v>
      </c>
      <c r="E39" s="170" t="n">
        <f aca="false">E8</f>
        <v>1455960</v>
      </c>
      <c r="F39" s="170" t="n">
        <f aca="false">F8</f>
        <v>778629</v>
      </c>
      <c r="G39" s="196" t="n">
        <v>53.4787356795516</v>
      </c>
    </row>
    <row r="40" s="180" customFormat="true" ht="12.75" hidden="false" customHeight="false" outlineLevel="0" collapsed="false">
      <c r="G40" s="200"/>
    </row>
    <row r="41" s="180" customFormat="true" ht="12.75" hidden="false" customHeight="false" outlineLevel="0" collapsed="false">
      <c r="G41" s="200"/>
    </row>
    <row r="42" s="180" customFormat="true" ht="12.75" hidden="false" customHeight="false" outlineLevel="0" collapsed="false">
      <c r="G42" s="200"/>
    </row>
    <row r="43" s="180" customFormat="true" ht="12.75" hidden="false" customHeight="false" outlineLevel="0" collapsed="false">
      <c r="G43" s="200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pril 2012 nach Wirtschaftsabteilungen 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2-06-19T08:17:45Z</cp:lastPrinted>
  <dcterms:modified xsi:type="dcterms:W3CDTF">2012-06-19T11:39:31Z</dcterms:modified>
  <cp:revision>0</cp:revision>
  <dc:subject>Verarbeitendes Gewerbe -Monatsbericht für Betriebe</dc:subject>
  <dc:title>Verarbeitendes Gewerbe (sowie Bergbau und Gewinnung von Steinen und Erden)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