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3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ärz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3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2 nach Wirtschaftsabteilungen</t>
  </si>
  <si>
    <t xml:space="preserve">in Berlin im März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2</t>
  </si>
  <si>
    <t xml:space="preserve">bis März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2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März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ärz 2012 nach Wirtschaftsabteilungen
       – Veränderung zum Vorjahresmonat 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2
      nach Wirtschaftsabteilungen – Volumenindex –</t>
  </si>
  <si>
    <t xml:space="preserve">3.4 Auftragseingangsindex Ausland für das Verarbeitende Gewerbe in Berlin von Januar bis März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[=0]&quot;– &quot;;#\ ###\ ##0.0"/>
    <numFmt numFmtId="185" formatCode="0.0000"/>
    <numFmt numFmtId="186" formatCode="0.00&quot;  &quot;"/>
    <numFmt numFmtId="187" formatCode="[=0]&quot;...&quot;;###.0"/>
    <numFmt numFmtId="188" formatCode="#,##0.0"/>
    <numFmt numFmtId="189" formatCode="#\ ##0&quot;   &quot;"/>
    <numFmt numFmtId="190" formatCode="#\ ##0&quot;  &quot;"/>
    <numFmt numFmtId="191" formatCode="0.0;&quot;– &quot;0.0"/>
    <numFmt numFmtId="192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0682"/>
        <c:axId val="18931634"/>
      </c:lineChart>
      <c:catAx>
        <c:axId val="2754068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34"/>
        <c:crossesAt val="0"/>
        <c:auto val="1"/>
        <c:lblAlgn val="ctr"/>
        <c:lblOffset val="100"/>
        <c:noMultiLvlLbl val="0"/>
      </c:catAx>
      <c:valAx>
        <c:axId val="1893163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68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25.156153817466</c:v>
                </c:pt>
                <c:pt idx="1">
                  <c:v>111.565512368809</c:v>
                </c:pt>
                <c:pt idx="2">
                  <c:v>119.01175535618</c:v>
                </c:pt>
                <c:pt idx="3">
                  <c:v>125.115032160804</c:v>
                </c:pt>
                <c:pt idx="4">
                  <c:v>120.567795264546</c:v>
                </c:pt>
                <c:pt idx="5">
                  <c:v>112.422128558891</c:v>
                </c:pt>
                <c:pt idx="6">
                  <c:v>122.907850486837</c:v>
                </c:pt>
                <c:pt idx="7">
                  <c:v>102.673189056212</c:v>
                </c:pt>
                <c:pt idx="8">
                  <c:v>111.41657970172</c:v>
                </c:pt>
                <c:pt idx="9">
                  <c:v>104.185622460402</c:v>
                </c:pt>
                <c:pt idx="10">
                  <c:v>109.002605275471</c:v>
                </c:pt>
                <c:pt idx="11">
                  <c:v>109.641785599183</c:v>
                </c:pt>
                <c:pt idx="12">
                  <c:v>142.10499008151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1.736203675045</c:v>
                </c:pt>
                <c:pt idx="1">
                  <c:v>119.462767330768</c:v>
                </c:pt>
                <c:pt idx="2">
                  <c:v>122.139895492487</c:v>
                </c:pt>
                <c:pt idx="3">
                  <c:v>138.402949390884</c:v>
                </c:pt>
                <c:pt idx="4">
                  <c:v>113.850536093312</c:v>
                </c:pt>
                <c:pt idx="5">
                  <c:v>107.730271126493</c:v>
                </c:pt>
                <c:pt idx="6">
                  <c:v>121.991236052476</c:v>
                </c:pt>
                <c:pt idx="7">
                  <c:v>102.027381669269</c:v>
                </c:pt>
                <c:pt idx="8">
                  <c:v>114.193795339571</c:v>
                </c:pt>
                <c:pt idx="9">
                  <c:v>111.066732678677</c:v>
                </c:pt>
                <c:pt idx="10">
                  <c:v>115.377178684952</c:v>
                </c:pt>
                <c:pt idx="11">
                  <c:v>115.460143137398</c:v>
                </c:pt>
                <c:pt idx="12">
                  <c:v>136.947251738423</c:v>
                </c:pt>
              </c:numCache>
            </c:numRef>
          </c:val>
        </c:ser>
        <c:gapWidth val="110"/>
        <c:overlap val="0"/>
        <c:axId val="58836392"/>
        <c:axId val="8529178"/>
      </c:barChart>
      <c:catAx>
        <c:axId val="58836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78"/>
        <c:crossesAt val="0"/>
        <c:auto val="1"/>
        <c:lblAlgn val="ctr"/>
        <c:lblOffset val="100"/>
        <c:noMultiLvlLbl val="0"/>
      </c:catAx>
      <c:valAx>
        <c:axId val="852917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9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8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42</v>
      </c>
      <c r="B1" s="220"/>
      <c r="C1" s="220"/>
      <c r="D1" s="220"/>
      <c r="E1" s="220"/>
      <c r="F1" s="220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21" t="s">
        <v>123</v>
      </c>
      <c r="F3" s="221"/>
      <c r="G3" s="222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 t="s">
        <v>126</v>
      </c>
      <c r="F4" s="208" t="s">
        <v>156</v>
      </c>
      <c r="G4" s="222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8"/>
      <c r="G5" s="22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23" t="s">
        <v>229</v>
      </c>
      <c r="F6" s="223"/>
      <c r="G6" s="222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89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14</v>
      </c>
      <c r="D8" s="163" t="n">
        <v>2249</v>
      </c>
      <c r="E8" s="200" t="n">
        <v>-11.4</v>
      </c>
      <c r="F8" s="200" t="n">
        <v>3.5</v>
      </c>
      <c r="G8" s="189"/>
    </row>
    <row r="9" s="191" customFormat="true" ht="12" hidden="false" customHeight="true" outlineLevel="0" collapsed="false">
      <c r="A9" s="188"/>
      <c r="B9" s="188"/>
      <c r="C9" s="163"/>
      <c r="D9" s="163"/>
      <c r="E9" s="200"/>
      <c r="F9" s="200"/>
      <c r="G9" s="189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2</v>
      </c>
      <c r="E10" s="201" t="n">
        <v>-3.9</v>
      </c>
      <c r="F10" s="201" t="n">
        <v>-4.3</v>
      </c>
      <c r="G10" s="199"/>
      <c r="H10" s="224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2</v>
      </c>
      <c r="E11" s="201" t="n">
        <v>24.6</v>
      </c>
      <c r="F11" s="201" t="s">
        <v>243</v>
      </c>
      <c r="G11" s="199"/>
      <c r="H11" s="224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s">
        <v>48</v>
      </c>
      <c r="F12" s="201" t="s">
        <v>48</v>
      </c>
      <c r="G12" s="199"/>
      <c r="H12" s="224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-11.7</v>
      </c>
      <c r="F13" s="201" t="s">
        <v>48</v>
      </c>
      <c r="G13" s="199"/>
      <c r="H13" s="224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11</v>
      </c>
      <c r="E14" s="201" t="n">
        <v>-34.5</v>
      </c>
      <c r="F14" s="201" t="s">
        <v>48</v>
      </c>
      <c r="G14" s="199"/>
      <c r="H14" s="224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s">
        <v>37</v>
      </c>
      <c r="D15" s="129" t="s">
        <v>48</v>
      </c>
      <c r="E15" s="201" t="n">
        <v>-1.4</v>
      </c>
      <c r="F15" s="201" t="s">
        <v>37</v>
      </c>
      <c r="G15" s="199"/>
      <c r="H15" s="224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42</v>
      </c>
      <c r="E16" s="201" t="n">
        <v>18.4</v>
      </c>
      <c r="F16" s="201" t="n">
        <v>68.8</v>
      </c>
      <c r="G16" s="199"/>
      <c r="H16" s="224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-3</v>
      </c>
      <c r="D17" s="129" t="n">
        <v>-200</v>
      </c>
      <c r="E17" s="201" t="n">
        <v>-7.8</v>
      </c>
      <c r="F17" s="201" t="s">
        <v>48</v>
      </c>
      <c r="G17" s="199"/>
      <c r="H17" s="224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s">
        <v>37</v>
      </c>
      <c r="D18" s="129" t="n">
        <v>102</v>
      </c>
      <c r="E18" s="201" t="n">
        <v>3.6</v>
      </c>
      <c r="F18" s="201" t="n">
        <v>-4.9</v>
      </c>
      <c r="G18" s="199"/>
      <c r="H18" s="224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-1</v>
      </c>
      <c r="D19" s="129" t="n">
        <v>-213</v>
      </c>
      <c r="E19" s="201" t="n">
        <v>-7</v>
      </c>
      <c r="F19" s="201" t="n">
        <v>-2.7</v>
      </c>
      <c r="G19" s="199"/>
      <c r="H19" s="224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-3</v>
      </c>
      <c r="D20" s="129" t="n">
        <v>-180</v>
      </c>
      <c r="E20" s="201" t="n">
        <v>-16.3</v>
      </c>
      <c r="F20" s="201" t="n">
        <v>-9.5</v>
      </c>
      <c r="G20" s="199"/>
      <c r="H20" s="224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3</v>
      </c>
      <c r="D21" s="129" t="n">
        <v>38</v>
      </c>
      <c r="E21" s="201" t="n">
        <v>15.6</v>
      </c>
      <c r="F21" s="201" t="n">
        <v>10.2</v>
      </c>
      <c r="G21" s="199"/>
      <c r="H21" s="224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-1</v>
      </c>
      <c r="D22" s="129" t="n">
        <v>11</v>
      </c>
      <c r="E22" s="201" t="n">
        <v>-26.1</v>
      </c>
      <c r="F22" s="201" t="n">
        <v>-29.3</v>
      </c>
      <c r="G22" s="199"/>
      <c r="H22" s="224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127</v>
      </c>
      <c r="E23" s="201" t="n">
        <v>1.9</v>
      </c>
      <c r="F23" s="201" t="n">
        <v>22.2</v>
      </c>
      <c r="G23" s="199"/>
      <c r="H23" s="224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</v>
      </c>
      <c r="D24" s="129" t="n">
        <v>860</v>
      </c>
      <c r="E24" s="201" t="n">
        <v>-7.4</v>
      </c>
      <c r="F24" s="201" t="n">
        <v>-9.3</v>
      </c>
      <c r="G24" s="199"/>
      <c r="H24" s="224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</v>
      </c>
      <c r="D25" s="129" t="n">
        <v>652</v>
      </c>
      <c r="E25" s="201" t="n">
        <v>22.1</v>
      </c>
      <c r="F25" s="201" t="n">
        <v>25.4</v>
      </c>
      <c r="G25" s="199"/>
      <c r="H25" s="224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2</v>
      </c>
      <c r="D26" s="129" t="n">
        <v>587</v>
      </c>
      <c r="E26" s="201" t="n">
        <v>40.9</v>
      </c>
      <c r="F26" s="201" t="n">
        <v>46.8</v>
      </c>
      <c r="G26" s="199"/>
      <c r="H26" s="224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s">
        <v>37</v>
      </c>
      <c r="D27" s="129" t="n">
        <v>-161</v>
      </c>
      <c r="E27" s="201" t="s">
        <v>48</v>
      </c>
      <c r="F27" s="201" t="s">
        <v>48</v>
      </c>
      <c r="G27" s="199"/>
      <c r="H27" s="224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s">
        <v>37</v>
      </c>
      <c r="D28" s="129" t="n">
        <v>135</v>
      </c>
      <c r="E28" s="201" t="s">
        <v>48</v>
      </c>
      <c r="F28" s="201" t="s">
        <v>48</v>
      </c>
      <c r="G28" s="199"/>
      <c r="H28" s="224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s">
        <v>48</v>
      </c>
      <c r="E29" s="201" t="s">
        <v>48</v>
      </c>
      <c r="F29" s="201" t="s">
        <v>48</v>
      </c>
      <c r="G29" s="199"/>
      <c r="H29" s="224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391</v>
      </c>
      <c r="E30" s="201" t="n">
        <v>15.9</v>
      </c>
      <c r="F30" s="201" t="n">
        <v>9.4</v>
      </c>
      <c r="G30" s="199"/>
      <c r="H30" s="224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-1</v>
      </c>
      <c r="D31" s="129" t="n">
        <v>-60</v>
      </c>
      <c r="E31" s="201" t="n">
        <v>12</v>
      </c>
      <c r="F31" s="201" t="n">
        <v>40.1</v>
      </c>
      <c r="G31" s="199"/>
      <c r="H31" s="224"/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199"/>
      <c r="H32" s="224"/>
    </row>
    <row r="33" s="191" customFormat="true" ht="12" hidden="false" customHeight="true" outlineLevel="0" collapsed="false">
      <c r="A33" s="203"/>
      <c r="B33" s="204" t="s">
        <v>233</v>
      </c>
      <c r="C33" s="129" t="n">
        <v>6</v>
      </c>
      <c r="D33" s="129" t="n">
        <v>920</v>
      </c>
      <c r="E33" s="201" t="n">
        <v>1.7</v>
      </c>
      <c r="F33" s="201" t="n">
        <v>9.7</v>
      </c>
      <c r="G33" s="199"/>
      <c r="H33" s="224"/>
    </row>
    <row r="34" s="191" customFormat="true" ht="12" hidden="false" customHeight="true" outlineLevel="0" collapsed="false">
      <c r="A34" s="203"/>
      <c r="B34" s="204" t="s">
        <v>234</v>
      </c>
      <c r="C34" s="129" t="n">
        <v>10</v>
      </c>
      <c r="D34" s="129" t="n">
        <v>1577</v>
      </c>
      <c r="E34" s="201" t="n">
        <v>14.8</v>
      </c>
      <c r="F34" s="201" t="n">
        <v>21.8</v>
      </c>
      <c r="G34" s="199"/>
      <c r="H34" s="224"/>
    </row>
    <row r="35" s="191" customFormat="true" ht="12" hidden="false" customHeight="true" outlineLevel="0" collapsed="false">
      <c r="A35" s="203"/>
      <c r="B35" s="204" t="s">
        <v>235</v>
      </c>
      <c r="C35" s="129" t="n">
        <v>2</v>
      </c>
      <c r="D35" s="129" t="n">
        <v>250</v>
      </c>
      <c r="E35" s="201" t="n">
        <v>-16.8</v>
      </c>
      <c r="F35" s="201" t="n">
        <v>-19.9</v>
      </c>
      <c r="G35" s="199"/>
      <c r="H35" s="224"/>
    </row>
    <row r="36" s="191" customFormat="true" ht="12" hidden="false" customHeight="true" outlineLevel="0" collapsed="false">
      <c r="A36" s="203"/>
      <c r="B36" s="204" t="s">
        <v>236</v>
      </c>
      <c r="C36" s="129" t="n">
        <v>-4</v>
      </c>
      <c r="D36" s="129" t="n">
        <v>-498</v>
      </c>
      <c r="E36" s="201" t="n">
        <v>-27.6</v>
      </c>
      <c r="F36" s="201" t="n">
        <v>-3.3</v>
      </c>
      <c r="G36" s="199"/>
      <c r="H36" s="224"/>
    </row>
    <row r="37" s="191" customFormat="true" ht="12" hidden="false" customHeight="true" outlineLevel="0" collapsed="false">
      <c r="A37" s="203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199"/>
      <c r="H37" s="224"/>
    </row>
    <row r="38" s="191" customFormat="true" ht="12" hidden="false" customHeight="true" outlineLevel="0" collapsed="false">
      <c r="A38" s="203"/>
      <c r="B38" s="202"/>
      <c r="C38" s="129"/>
      <c r="D38" s="129"/>
      <c r="E38" s="201"/>
      <c r="F38" s="201"/>
      <c r="G38" s="199"/>
      <c r="H38" s="224"/>
    </row>
    <row r="39" s="191" customFormat="true" ht="12" hidden="false" customHeight="true" outlineLevel="0" collapsed="false">
      <c r="A39" s="188" t="s">
        <v>226</v>
      </c>
      <c r="B39" s="192" t="s">
        <v>227</v>
      </c>
      <c r="C39" s="163" t="n">
        <v>14</v>
      </c>
      <c r="D39" s="163" t="n">
        <v>2249</v>
      </c>
      <c r="E39" s="200" t="n">
        <v>-11.4</v>
      </c>
      <c r="F39" s="200" t="n">
        <v>3.5</v>
      </c>
      <c r="G39" s="225"/>
      <c r="H39" s="226"/>
    </row>
    <row r="40" s="193" customFormat="true" ht="12" hidden="false" customHeight="true" outlineLevel="0" collapsed="false">
      <c r="A40" s="194"/>
      <c r="B40" s="194"/>
      <c r="C40" s="227"/>
      <c r="D40" s="227"/>
      <c r="E40" s="226"/>
      <c r="F40" s="226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ärz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8"/>
    </row>
    <row r="2" customFormat="false" ht="12" hidden="false" customHeight="true" outlineLevel="0" collapsed="false">
      <c r="A2" s="229" t="s">
        <v>245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3" t="s">
        <v>118</v>
      </c>
      <c r="B3" s="233" t="s">
        <v>246</v>
      </c>
      <c r="C3" s="233" t="s">
        <v>120</v>
      </c>
      <c r="D3" s="107" t="s">
        <v>123</v>
      </c>
      <c r="E3" s="107"/>
      <c r="F3" s="107"/>
      <c r="G3" s="234"/>
    </row>
    <row r="4" customFormat="false" ht="12" hidden="false" customHeight="true" outlineLevel="0" collapsed="false">
      <c r="A4" s="103"/>
      <c r="B4" s="233"/>
      <c r="C4" s="233"/>
      <c r="D4" s="106" t="s">
        <v>124</v>
      </c>
      <c r="E4" s="108" t="s">
        <v>125</v>
      </c>
      <c r="F4" s="108"/>
      <c r="G4" s="234"/>
    </row>
    <row r="5" customFormat="false" ht="12" hidden="false" customHeight="true" outlineLevel="0" collapsed="false">
      <c r="A5" s="103"/>
      <c r="B5" s="233"/>
      <c r="C5" s="233"/>
      <c r="D5" s="106"/>
      <c r="E5" s="109" t="s">
        <v>126</v>
      </c>
      <c r="F5" s="110" t="s">
        <v>247</v>
      </c>
      <c r="G5" s="234"/>
    </row>
    <row r="6" customFormat="false" ht="12" hidden="false" customHeight="true" outlineLevel="0" collapsed="false">
      <c r="A6" s="103"/>
      <c r="B6" s="111" t="s">
        <v>128</v>
      </c>
      <c r="C6" s="111"/>
      <c r="D6" s="235" t="s">
        <v>130</v>
      </c>
      <c r="E6" s="235"/>
      <c r="F6" s="235"/>
      <c r="G6" s="234"/>
    </row>
    <row r="7" customFormat="false" ht="12" hidden="false" customHeight="true" outlineLevel="0" collapsed="false">
      <c r="A7" s="113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8</v>
      </c>
      <c r="B8" s="239" t="n">
        <v>445</v>
      </c>
      <c r="C8" s="240" t="n">
        <v>75177</v>
      </c>
      <c r="D8" s="129" t="n">
        <v>18901926</v>
      </c>
      <c r="E8" s="129" t="n">
        <v>8510304</v>
      </c>
      <c r="F8" s="129" t="n">
        <v>3036665</v>
      </c>
      <c r="G8" s="234"/>
    </row>
    <row r="9" customFormat="false" ht="12" hidden="false" customHeight="true" outlineLevel="0" collapsed="false">
      <c r="A9" s="238" t="n">
        <v>2010</v>
      </c>
      <c r="B9" s="239" t="n">
        <v>446</v>
      </c>
      <c r="C9" s="240" t="n">
        <v>75732</v>
      </c>
      <c r="D9" s="129" t="n">
        <v>19851519</v>
      </c>
      <c r="E9" s="129" t="n">
        <v>9117787</v>
      </c>
      <c r="F9" s="129" t="n">
        <v>3478943</v>
      </c>
      <c r="G9" s="234"/>
    </row>
    <row r="10" customFormat="false" ht="12" hidden="false" customHeight="true" outlineLevel="0" collapsed="false">
      <c r="A10" s="238" t="n">
        <v>2011</v>
      </c>
      <c r="B10" s="239" t="n">
        <v>453</v>
      </c>
      <c r="C10" s="240" t="n">
        <v>79296</v>
      </c>
      <c r="D10" s="129" t="n">
        <v>20932108</v>
      </c>
      <c r="E10" s="129" t="n">
        <v>9401146</v>
      </c>
      <c r="F10" s="129" t="n">
        <v>3526479</v>
      </c>
      <c r="G10" s="234"/>
    </row>
    <row r="11" customFormat="false" ht="12" hidden="false" customHeight="true" outlineLevel="0" collapsed="false">
      <c r="A11" s="241"/>
      <c r="B11" s="239"/>
      <c r="C11" s="240"/>
      <c r="D11" s="129"/>
      <c r="E11" s="129"/>
      <c r="F11" s="129"/>
      <c r="G11" s="234"/>
    </row>
    <row r="12" customFormat="false" ht="12" hidden="false" customHeight="true" outlineLevel="0" collapsed="false">
      <c r="A12" s="242" t="s">
        <v>249</v>
      </c>
      <c r="B12" s="239"/>
      <c r="C12" s="240"/>
      <c r="D12" s="129"/>
      <c r="E12" s="129"/>
      <c r="F12" s="129"/>
      <c r="G12" s="243"/>
    </row>
    <row r="13" customFormat="false" ht="12" hidden="false" customHeight="true" outlineLevel="0" collapsed="false">
      <c r="A13" s="126" t="s">
        <v>131</v>
      </c>
      <c r="B13" s="129" t="n">
        <v>447</v>
      </c>
      <c r="C13" s="129" t="n">
        <v>77831</v>
      </c>
      <c r="D13" s="129" t="n">
        <v>1479863</v>
      </c>
      <c r="E13" s="129" t="n">
        <v>690378</v>
      </c>
      <c r="F13" s="129" t="n">
        <v>273783</v>
      </c>
      <c r="G13" s="243"/>
    </row>
    <row r="14" customFormat="false" ht="12" hidden="false" customHeight="true" outlineLevel="0" collapsed="false">
      <c r="A14" s="126" t="s">
        <v>132</v>
      </c>
      <c r="B14" s="129" t="n">
        <v>448</v>
      </c>
      <c r="C14" s="129" t="n">
        <v>78330</v>
      </c>
      <c r="D14" s="129" t="n">
        <v>1593218</v>
      </c>
      <c r="E14" s="129" t="n">
        <v>742655</v>
      </c>
      <c r="F14" s="129" t="n">
        <v>294041</v>
      </c>
      <c r="G14" s="234"/>
    </row>
    <row r="15" customFormat="false" ht="12" hidden="false" customHeight="true" outlineLevel="0" collapsed="false">
      <c r="A15" s="126" t="s">
        <v>133</v>
      </c>
      <c r="B15" s="129" t="n">
        <v>444</v>
      </c>
      <c r="C15" s="129" t="n">
        <v>78299</v>
      </c>
      <c r="D15" s="129" t="n">
        <v>1941936</v>
      </c>
      <c r="E15" s="129" t="n">
        <v>881575</v>
      </c>
      <c r="F15" s="129" t="n">
        <v>336712</v>
      </c>
      <c r="G15" s="234"/>
    </row>
    <row r="16" customFormat="false" ht="12" hidden="false" customHeight="true" outlineLevel="0" collapsed="false">
      <c r="A16" s="126" t="s">
        <v>134</v>
      </c>
      <c r="B16" s="129" t="n">
        <v>446</v>
      </c>
      <c r="C16" s="129" t="n">
        <v>78153</v>
      </c>
      <c r="D16" s="129" t="n">
        <v>5015017</v>
      </c>
      <c r="E16" s="129" t="n">
        <v>2314608</v>
      </c>
      <c r="F16" s="129" t="n">
        <v>904535</v>
      </c>
      <c r="G16" s="234"/>
    </row>
    <row r="17" customFormat="false" ht="12" hidden="false" customHeight="true" outlineLevel="0" collapsed="false">
      <c r="A17" s="126" t="s">
        <v>135</v>
      </c>
      <c r="B17" s="129" t="n">
        <v>453</v>
      </c>
      <c r="C17" s="129" t="n">
        <v>78838</v>
      </c>
      <c r="D17" s="129" t="n">
        <v>1654123</v>
      </c>
      <c r="E17" s="129" t="n">
        <v>765613</v>
      </c>
      <c r="F17" s="129" t="n">
        <v>288114</v>
      </c>
      <c r="G17" s="234"/>
    </row>
    <row r="18" customFormat="false" ht="12" hidden="false" customHeight="true" outlineLevel="0" collapsed="false">
      <c r="A18" s="126" t="s">
        <v>136</v>
      </c>
      <c r="B18" s="129" t="n">
        <v>453</v>
      </c>
      <c r="C18" s="129" t="n">
        <v>79012</v>
      </c>
      <c r="D18" s="129" t="n">
        <v>1840801</v>
      </c>
      <c r="E18" s="129" t="n">
        <v>829807</v>
      </c>
      <c r="F18" s="129" t="n">
        <v>337564</v>
      </c>
      <c r="G18" s="234"/>
    </row>
    <row r="19" customFormat="false" ht="12" hidden="false" customHeight="true" outlineLevel="0" collapsed="false">
      <c r="A19" s="126" t="s">
        <v>137</v>
      </c>
      <c r="B19" s="129" t="n">
        <v>454</v>
      </c>
      <c r="C19" s="129" t="n">
        <v>79174</v>
      </c>
      <c r="D19" s="129" t="n">
        <v>1796738</v>
      </c>
      <c r="E19" s="129" t="n">
        <v>844617</v>
      </c>
      <c r="F19" s="129" t="n">
        <v>319406</v>
      </c>
      <c r="G19" s="234"/>
    </row>
    <row r="20" customFormat="false" ht="12" hidden="false" customHeight="true" outlineLevel="0" collapsed="false">
      <c r="A20" s="126" t="s">
        <v>138</v>
      </c>
      <c r="B20" s="129" t="n">
        <v>453</v>
      </c>
      <c r="C20" s="129" t="n">
        <v>79008</v>
      </c>
      <c r="D20" s="129" t="n">
        <v>5291661</v>
      </c>
      <c r="E20" s="129" t="n">
        <v>2440036</v>
      </c>
      <c r="F20" s="129" t="n">
        <v>945083</v>
      </c>
      <c r="G20" s="234"/>
    </row>
    <row r="21" customFormat="false" ht="12" hidden="false" customHeight="true" outlineLevel="0" collapsed="false">
      <c r="A21" s="126" t="s">
        <v>139</v>
      </c>
      <c r="B21" s="129" t="n">
        <v>450</v>
      </c>
      <c r="C21" s="129" t="n">
        <v>78581</v>
      </c>
      <c r="D21" s="129" t="n">
        <v>10306678</v>
      </c>
      <c r="E21" s="129" t="n">
        <v>4754645</v>
      </c>
      <c r="F21" s="129" t="n">
        <v>1849619</v>
      </c>
      <c r="G21" s="234"/>
    </row>
    <row r="22" customFormat="false" ht="12" hidden="false" customHeight="true" outlineLevel="0" collapsed="false">
      <c r="A22" s="126" t="s">
        <v>140</v>
      </c>
      <c r="B22" s="129" t="n">
        <v>455</v>
      </c>
      <c r="C22" s="129" t="n">
        <v>79360</v>
      </c>
      <c r="D22" s="129" t="n">
        <v>1637296</v>
      </c>
      <c r="E22" s="129" t="n">
        <v>741210</v>
      </c>
      <c r="F22" s="129" t="n">
        <v>282192</v>
      </c>
      <c r="G22" s="234"/>
    </row>
    <row r="23" customFormat="false" ht="12" hidden="false" customHeight="true" outlineLevel="0" collapsed="false">
      <c r="A23" s="126" t="s">
        <v>141</v>
      </c>
      <c r="B23" s="129" t="n">
        <v>457</v>
      </c>
      <c r="C23" s="129" t="n">
        <v>79667</v>
      </c>
      <c r="D23" s="129" t="n">
        <v>1727824</v>
      </c>
      <c r="E23" s="129" t="n">
        <v>752183</v>
      </c>
      <c r="F23" s="129" t="n">
        <v>258480</v>
      </c>
      <c r="G23" s="234"/>
    </row>
    <row r="24" customFormat="false" ht="12" hidden="false" customHeight="true" outlineLevel="0" collapsed="false">
      <c r="A24" s="126" t="s">
        <v>142</v>
      </c>
      <c r="B24" s="129" t="n">
        <v>451</v>
      </c>
      <c r="C24" s="129" t="n">
        <v>79946</v>
      </c>
      <c r="D24" s="129" t="n">
        <v>1856937</v>
      </c>
      <c r="E24" s="129" t="n">
        <v>831808</v>
      </c>
      <c r="F24" s="129" t="n">
        <v>296821</v>
      </c>
      <c r="G24" s="234"/>
    </row>
    <row r="25" customFormat="false" ht="12" hidden="false" customHeight="true" outlineLevel="0" collapsed="false">
      <c r="A25" s="126" t="s">
        <v>143</v>
      </c>
      <c r="B25" s="129" t="n">
        <v>454</v>
      </c>
      <c r="C25" s="129" t="n">
        <v>79658</v>
      </c>
      <c r="D25" s="129" t="n">
        <v>5222057</v>
      </c>
      <c r="E25" s="129" t="n">
        <v>2325200</v>
      </c>
      <c r="F25" s="129" t="n">
        <v>837492</v>
      </c>
      <c r="G25" s="234"/>
    </row>
    <row r="26" customFormat="false" ht="12" hidden="false" customHeight="true" outlineLevel="0" collapsed="false">
      <c r="A26" s="126" t="s">
        <v>144</v>
      </c>
      <c r="B26" s="129" t="n">
        <v>460</v>
      </c>
      <c r="C26" s="129" t="n">
        <v>80401</v>
      </c>
      <c r="D26" s="129" t="n">
        <v>1639136</v>
      </c>
      <c r="E26" s="129" t="n">
        <v>716110</v>
      </c>
      <c r="F26" s="129" t="n">
        <v>264260</v>
      </c>
      <c r="G26" s="234"/>
    </row>
    <row r="27" customFormat="false" ht="12" hidden="false" customHeight="true" outlineLevel="0" collapsed="false">
      <c r="A27" s="126" t="s">
        <v>145</v>
      </c>
      <c r="B27" s="129" t="n">
        <v>461</v>
      </c>
      <c r="C27" s="129" t="n">
        <v>80496</v>
      </c>
      <c r="D27" s="129" t="n">
        <v>1893563</v>
      </c>
      <c r="E27" s="129" t="n">
        <v>818800</v>
      </c>
      <c r="F27" s="129" t="n">
        <v>301354</v>
      </c>
      <c r="G27" s="234"/>
    </row>
    <row r="28" customFormat="false" ht="12" hidden="false" customHeight="true" outlineLevel="0" collapsed="false">
      <c r="A28" s="126" t="s">
        <v>146</v>
      </c>
      <c r="B28" s="129" t="n">
        <v>458</v>
      </c>
      <c r="C28" s="129" t="n">
        <v>80193</v>
      </c>
      <c r="D28" s="129" t="n">
        <v>1870674</v>
      </c>
      <c r="E28" s="129" t="n">
        <v>786392</v>
      </c>
      <c r="F28" s="129" t="n">
        <v>273755</v>
      </c>
      <c r="G28" s="234"/>
    </row>
    <row r="29" customFormat="false" ht="12" hidden="false" customHeight="true" outlineLevel="0" collapsed="false">
      <c r="A29" s="126" t="s">
        <v>147</v>
      </c>
      <c r="B29" s="129" t="n">
        <v>460</v>
      </c>
      <c r="C29" s="129" t="n">
        <v>80363</v>
      </c>
      <c r="D29" s="129" t="n">
        <v>5403373</v>
      </c>
      <c r="E29" s="129" t="n">
        <v>2321302</v>
      </c>
      <c r="F29" s="129" t="n">
        <v>839369</v>
      </c>
      <c r="G29" s="234"/>
    </row>
    <row r="30" customFormat="false" ht="12" hidden="false" customHeight="true" outlineLevel="0" collapsed="false">
      <c r="A30" s="126" t="s">
        <v>148</v>
      </c>
      <c r="B30" s="129" t="n">
        <v>457</v>
      </c>
      <c r="C30" s="129" t="n">
        <v>80011</v>
      </c>
      <c r="D30" s="129" t="n">
        <v>10625430</v>
      </c>
      <c r="E30" s="129" t="n">
        <v>4646502</v>
      </c>
      <c r="F30" s="129" t="n">
        <v>1676862</v>
      </c>
      <c r="G30" s="234"/>
    </row>
    <row r="31" customFormat="false" ht="12" hidden="false" customHeight="true" outlineLevel="0" collapsed="false">
      <c r="A31" s="126"/>
      <c r="B31" s="239"/>
      <c r="C31" s="240"/>
      <c r="D31" s="129"/>
      <c r="E31" s="129"/>
      <c r="F31" s="129"/>
      <c r="G31" s="234"/>
    </row>
    <row r="32" customFormat="false" ht="12" hidden="false" customHeight="true" outlineLevel="0" collapsed="false">
      <c r="A32" s="241" t="s">
        <v>149</v>
      </c>
      <c r="B32" s="239"/>
      <c r="C32" s="240"/>
      <c r="D32" s="129"/>
      <c r="E32" s="129"/>
      <c r="F32" s="129"/>
      <c r="G32" s="234"/>
    </row>
    <row r="33" customFormat="false" ht="12" hidden="false" customHeight="true" outlineLevel="0" collapsed="false">
      <c r="A33" s="126" t="s">
        <v>131</v>
      </c>
      <c r="B33" s="244" t="n">
        <v>448</v>
      </c>
      <c r="C33" s="244" t="n">
        <v>79895</v>
      </c>
      <c r="D33" s="244" t="n">
        <v>1558072</v>
      </c>
      <c r="E33" s="244" t="n">
        <v>816692</v>
      </c>
      <c r="F33" s="244" t="n">
        <v>284169</v>
      </c>
      <c r="G33" s="245"/>
    </row>
    <row r="34" customFormat="false" ht="12" hidden="false" customHeight="true" outlineLevel="0" collapsed="false">
      <c r="A34" s="126" t="s">
        <v>132</v>
      </c>
      <c r="B34" s="244" t="n">
        <v>453</v>
      </c>
      <c r="C34" s="244" t="n">
        <v>80361</v>
      </c>
      <c r="D34" s="244" t="n">
        <v>1509950</v>
      </c>
      <c r="E34" s="244" t="n">
        <v>798738</v>
      </c>
      <c r="F34" s="244" t="n">
        <v>280168</v>
      </c>
      <c r="G34" s="239"/>
      <c r="H34" s="115"/>
    </row>
    <row r="35" customFormat="false" ht="12" hidden="false" customHeight="true" outlineLevel="0" collapsed="false">
      <c r="A35" s="126" t="s">
        <v>133</v>
      </c>
      <c r="B35" s="244" t="n">
        <v>458</v>
      </c>
      <c r="C35" s="244" t="n">
        <v>80548</v>
      </c>
      <c r="D35" s="244" t="n">
        <v>1721196</v>
      </c>
      <c r="E35" s="244" t="n">
        <v>912342</v>
      </c>
      <c r="F35" s="244" t="n">
        <v>297234</v>
      </c>
      <c r="G35" s="239"/>
      <c r="H35" s="115"/>
    </row>
    <row r="36" customFormat="false" ht="12" hidden="false" customHeight="true" outlineLevel="0" collapsed="false">
      <c r="A36" s="126" t="s">
        <v>134</v>
      </c>
      <c r="B36" s="244" t="n">
        <v>453</v>
      </c>
      <c r="C36" s="244" t="n">
        <v>80268</v>
      </c>
      <c r="D36" s="244" t="n">
        <v>4789218</v>
      </c>
      <c r="E36" s="244" t="n">
        <v>2527773</v>
      </c>
      <c r="F36" s="244" t="n">
        <v>861571</v>
      </c>
      <c r="G36" s="239"/>
      <c r="H36" s="115"/>
    </row>
    <row r="37" customFormat="false" ht="12" hidden="false" customHeight="true" outlineLevel="0" collapsed="false">
      <c r="A37" s="126" t="s">
        <v>135</v>
      </c>
      <c r="B37" s="244" t="n">
        <v>0</v>
      </c>
      <c r="C37" s="244" t="n">
        <v>0</v>
      </c>
      <c r="D37" s="244" t="n">
        <v>0</v>
      </c>
      <c r="E37" s="244" t="n">
        <v>0</v>
      </c>
      <c r="F37" s="244" t="n">
        <v>0</v>
      </c>
      <c r="G37" s="239"/>
      <c r="H37" s="115"/>
    </row>
    <row r="38" customFormat="false" ht="12" hidden="false" customHeight="true" outlineLevel="0" collapsed="false">
      <c r="A38" s="126" t="s">
        <v>136</v>
      </c>
      <c r="B38" s="244" t="n">
        <v>0</v>
      </c>
      <c r="C38" s="244" t="n">
        <v>0</v>
      </c>
      <c r="D38" s="244" t="n">
        <v>0</v>
      </c>
      <c r="E38" s="244" t="n">
        <v>0</v>
      </c>
      <c r="F38" s="244" t="n">
        <v>0</v>
      </c>
      <c r="G38" s="239"/>
      <c r="H38" s="115"/>
    </row>
    <row r="39" customFormat="false" ht="12" hidden="false" customHeight="true" outlineLevel="0" collapsed="false">
      <c r="A39" s="126" t="s">
        <v>137</v>
      </c>
      <c r="B39" s="244" t="n">
        <v>0</v>
      </c>
      <c r="C39" s="244" t="n">
        <v>0</v>
      </c>
      <c r="D39" s="244" t="n">
        <v>0</v>
      </c>
      <c r="E39" s="244" t="n">
        <v>0</v>
      </c>
      <c r="F39" s="244" t="n">
        <v>0</v>
      </c>
      <c r="G39" s="239"/>
      <c r="H39" s="115"/>
    </row>
    <row r="40" customFormat="false" ht="12" hidden="false" customHeight="true" outlineLevel="0" collapsed="false">
      <c r="A40" s="126" t="s">
        <v>138</v>
      </c>
      <c r="B40" s="244" t="n">
        <v>0</v>
      </c>
      <c r="C40" s="244" t="n">
        <v>0</v>
      </c>
      <c r="D40" s="244" t="n">
        <v>0</v>
      </c>
      <c r="E40" s="244" t="n">
        <v>0</v>
      </c>
      <c r="F40" s="244" t="n">
        <v>0</v>
      </c>
      <c r="G40" s="239"/>
      <c r="H40" s="115"/>
    </row>
    <row r="41" customFormat="false" ht="12" hidden="false" customHeight="true" outlineLevel="0" collapsed="false">
      <c r="A41" s="126" t="s">
        <v>139</v>
      </c>
      <c r="B41" s="244" t="n">
        <v>0</v>
      </c>
      <c r="C41" s="244" t="n">
        <v>0</v>
      </c>
      <c r="D41" s="244" t="n">
        <v>0</v>
      </c>
      <c r="E41" s="244" t="n">
        <v>0</v>
      </c>
      <c r="F41" s="244" t="n">
        <v>0</v>
      </c>
      <c r="G41" s="239"/>
      <c r="H41" s="115"/>
    </row>
    <row r="42" customFormat="false" ht="12" hidden="false" customHeight="true" outlineLevel="0" collapsed="false">
      <c r="A42" s="126" t="s">
        <v>140</v>
      </c>
      <c r="B42" s="244" t="n">
        <v>0</v>
      </c>
      <c r="C42" s="244" t="n">
        <v>0</v>
      </c>
      <c r="D42" s="244" t="n">
        <v>0</v>
      </c>
      <c r="E42" s="244" t="n">
        <v>0</v>
      </c>
      <c r="F42" s="244" t="n">
        <v>0</v>
      </c>
      <c r="G42" s="239"/>
      <c r="H42" s="115"/>
    </row>
    <row r="43" customFormat="false" ht="12" hidden="false" customHeight="true" outlineLevel="0" collapsed="false">
      <c r="A43" s="126" t="s">
        <v>141</v>
      </c>
      <c r="B43" s="244" t="n">
        <v>0</v>
      </c>
      <c r="C43" s="244" t="n">
        <v>0</v>
      </c>
      <c r="D43" s="244" t="n">
        <v>0</v>
      </c>
      <c r="E43" s="244" t="n">
        <v>0</v>
      </c>
      <c r="F43" s="244" t="n">
        <v>0</v>
      </c>
      <c r="G43" s="239"/>
      <c r="H43" s="115"/>
    </row>
    <row r="44" customFormat="false" ht="12" hidden="false" customHeight="true" outlineLevel="0" collapsed="false">
      <c r="A44" s="126" t="s">
        <v>142</v>
      </c>
      <c r="B44" s="244" t="n">
        <v>0</v>
      </c>
      <c r="C44" s="244" t="n">
        <v>0</v>
      </c>
      <c r="D44" s="244" t="n">
        <v>0</v>
      </c>
      <c r="E44" s="244" t="n">
        <v>0</v>
      </c>
      <c r="F44" s="244" t="n">
        <v>0</v>
      </c>
      <c r="G44" s="239"/>
      <c r="H44" s="115"/>
    </row>
    <row r="45" customFormat="false" ht="12" hidden="false" customHeight="true" outlineLevel="0" collapsed="false">
      <c r="A45" s="126" t="s">
        <v>143</v>
      </c>
      <c r="B45" s="244" t="n">
        <v>0</v>
      </c>
      <c r="C45" s="244" t="n">
        <v>0</v>
      </c>
      <c r="D45" s="244" t="n">
        <v>0</v>
      </c>
      <c r="E45" s="244" t="n">
        <v>0</v>
      </c>
      <c r="F45" s="244" t="n">
        <v>0</v>
      </c>
      <c r="G45" s="239"/>
      <c r="H45" s="115"/>
    </row>
    <row r="46" customFormat="false" ht="12" hidden="false" customHeight="true" outlineLevel="0" collapsed="false">
      <c r="A46" s="126" t="s">
        <v>144</v>
      </c>
      <c r="B46" s="244" t="n">
        <v>0</v>
      </c>
      <c r="C46" s="244" t="n">
        <v>0</v>
      </c>
      <c r="D46" s="244" t="n">
        <v>0</v>
      </c>
      <c r="E46" s="244" t="n">
        <v>0</v>
      </c>
      <c r="F46" s="244" t="n">
        <v>0</v>
      </c>
      <c r="G46" s="239"/>
      <c r="H46" s="115"/>
    </row>
    <row r="47" customFormat="false" ht="12" hidden="false" customHeight="true" outlineLevel="0" collapsed="false">
      <c r="A47" s="126" t="s">
        <v>145</v>
      </c>
      <c r="B47" s="244" t="n">
        <v>0</v>
      </c>
      <c r="C47" s="244" t="n">
        <v>0</v>
      </c>
      <c r="D47" s="244" t="n">
        <v>0</v>
      </c>
      <c r="E47" s="244" t="n">
        <v>0</v>
      </c>
      <c r="F47" s="244" t="n">
        <v>0</v>
      </c>
      <c r="G47" s="239"/>
      <c r="H47" s="115"/>
    </row>
    <row r="48" customFormat="false" ht="12" hidden="false" customHeight="true" outlineLevel="0" collapsed="false">
      <c r="A48" s="126" t="s">
        <v>146</v>
      </c>
      <c r="B48" s="244" t="n">
        <v>0</v>
      </c>
      <c r="C48" s="244" t="n">
        <v>0</v>
      </c>
      <c r="D48" s="244" t="n">
        <v>0</v>
      </c>
      <c r="E48" s="244" t="n">
        <v>0</v>
      </c>
      <c r="F48" s="244" t="n">
        <v>0</v>
      </c>
      <c r="G48" s="239"/>
      <c r="H48" s="115"/>
    </row>
    <row r="49" customFormat="false" ht="12" hidden="false" customHeight="true" outlineLevel="0" collapsed="false">
      <c r="A49" s="126" t="s">
        <v>147</v>
      </c>
      <c r="B49" s="244" t="n">
        <v>0</v>
      </c>
      <c r="C49" s="244" t="n">
        <v>0</v>
      </c>
      <c r="D49" s="244" t="n">
        <v>0</v>
      </c>
      <c r="E49" s="244" t="n">
        <v>0</v>
      </c>
      <c r="F49" s="244" t="n">
        <v>0</v>
      </c>
      <c r="G49" s="239"/>
      <c r="H49" s="115"/>
    </row>
    <row r="50" customFormat="false" ht="12" hidden="false" customHeight="true" outlineLevel="0" collapsed="false">
      <c r="A50" s="126" t="s">
        <v>148</v>
      </c>
      <c r="B50" s="244" t="n">
        <v>0</v>
      </c>
      <c r="C50" s="244" t="n">
        <v>0</v>
      </c>
      <c r="D50" s="244" t="n">
        <v>0</v>
      </c>
      <c r="E50" s="244" t="n">
        <v>0</v>
      </c>
      <c r="F50" s="244" t="n">
        <v>0</v>
      </c>
      <c r="G50" s="239"/>
      <c r="H50" s="115"/>
    </row>
    <row r="51" customFormat="false" ht="12" hidden="false" customHeight="true" outlineLevel="0" collapsed="false">
      <c r="A51" s="125" t="s">
        <v>150</v>
      </c>
      <c r="B51" s="125"/>
      <c r="C51" s="125"/>
      <c r="D51" s="125"/>
      <c r="E51" s="125"/>
      <c r="F51" s="125"/>
      <c r="G51" s="125"/>
      <c r="H51" s="246"/>
      <c r="I51" s="98"/>
    </row>
    <row r="52" customFormat="false" ht="12" hidden="false" customHeight="true" outlineLevel="0" collapsed="false">
      <c r="A52" s="247" t="s">
        <v>151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0"/>
      <c r="B53" s="246"/>
      <c r="C53" s="246"/>
      <c r="D53" s="246"/>
      <c r="E53" s="246"/>
      <c r="F53" s="246"/>
      <c r="G53" s="115"/>
      <c r="H53" s="115"/>
    </row>
    <row r="54" customFormat="false" ht="12" hidden="false" customHeight="true" outlineLevel="0" collapsed="false">
      <c r="A54" s="120"/>
      <c r="B54" s="246"/>
      <c r="C54" s="246"/>
      <c r="D54" s="246"/>
      <c r="E54" s="246"/>
      <c r="F54" s="246"/>
      <c r="G54" s="115"/>
      <c r="H54" s="115"/>
    </row>
    <row r="55" customFormat="false" ht="12" hidden="false" customHeight="true" outlineLevel="0" collapsed="false">
      <c r="A55" s="120"/>
      <c r="B55" s="246"/>
      <c r="C55" s="246"/>
      <c r="D55" s="246"/>
      <c r="E55" s="246"/>
      <c r="F55" s="246"/>
      <c r="G55" s="115"/>
      <c r="H55" s="115"/>
    </row>
    <row r="56" customFormat="false" ht="12" hidden="false" customHeight="true" outlineLevel="0" collapsed="false">
      <c r="A56" s="120"/>
      <c r="B56" s="246"/>
      <c r="C56" s="246"/>
      <c r="D56" s="246"/>
      <c r="E56" s="246"/>
      <c r="F56" s="246"/>
      <c r="G56" s="115"/>
      <c r="H56" s="115"/>
    </row>
    <row r="57" customFormat="false" ht="12" hidden="false" customHeight="true" outlineLevel="0" collapsed="false">
      <c r="A57" s="120"/>
      <c r="B57" s="246"/>
      <c r="C57" s="246"/>
      <c r="D57" s="246"/>
      <c r="E57" s="246"/>
      <c r="F57" s="246"/>
      <c r="G57" s="115"/>
      <c r="H57" s="115"/>
    </row>
    <row r="58" customFormat="false" ht="12" hidden="false" customHeight="true" outlineLevel="0" collapsed="false">
      <c r="A58" s="120"/>
      <c r="B58" s="246"/>
      <c r="C58" s="246"/>
      <c r="D58" s="246"/>
      <c r="E58" s="246"/>
      <c r="F58" s="246"/>
      <c r="G58" s="115"/>
      <c r="H58" s="115"/>
    </row>
    <row r="59" customFormat="false" ht="12" hidden="false" customHeight="true" outlineLevel="0" collapsed="false">
      <c r="A59" s="120"/>
      <c r="B59" s="246"/>
      <c r="C59" s="246"/>
      <c r="D59" s="246"/>
      <c r="E59" s="246"/>
      <c r="F59" s="246"/>
      <c r="G59" s="115"/>
      <c r="H59" s="115"/>
    </row>
    <row r="60" customFormat="false" ht="12" hidden="false" customHeight="true" outlineLevel="0" collapsed="false">
      <c r="A60" s="120"/>
      <c r="B60" s="246"/>
      <c r="C60" s="246"/>
      <c r="D60" s="246"/>
      <c r="E60" s="246"/>
      <c r="F60" s="246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A62" s="130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30"/>
      <c r="B63" s="132"/>
      <c r="C63" s="132"/>
      <c r="D63" s="132"/>
      <c r="E63" s="132"/>
      <c r="F63" s="132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248"/>
      <c r="D66" s="248"/>
      <c r="E66" s="248"/>
      <c r="F66" s="248"/>
      <c r="G66" s="98"/>
      <c r="H66" s="98"/>
    </row>
    <row r="67" customFormat="false" ht="12" hidden="false" customHeight="true" outlineLevel="0" collapsed="false">
      <c r="A67" s="130"/>
      <c r="B67" s="132"/>
      <c r="C67" s="248"/>
      <c r="D67" s="248"/>
      <c r="E67" s="248"/>
      <c r="F67" s="248"/>
      <c r="G67" s="132"/>
      <c r="H67" s="132"/>
    </row>
    <row r="68" customFormat="false" ht="12" hidden="false" customHeight="true" outlineLevel="0" collapsed="false">
      <c r="A68" s="130"/>
      <c r="B68" s="132"/>
      <c r="C68" s="248"/>
      <c r="D68" s="248"/>
      <c r="E68" s="248"/>
      <c r="F68" s="248"/>
      <c r="G68" s="132"/>
      <c r="H68" s="132"/>
    </row>
    <row r="69" customFormat="false" ht="12" hidden="false" customHeight="true" outlineLevel="0" collapsed="false"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50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74" t="s">
        <v>172</v>
      </c>
      <c r="B3" s="255" t="s">
        <v>251</v>
      </c>
      <c r="C3" s="256" t="s">
        <v>252</v>
      </c>
      <c r="D3" s="256"/>
      <c r="E3" s="256"/>
    </row>
    <row r="4" s="257" customFormat="true" ht="12" hidden="false" customHeight="true" outlineLevel="0" collapsed="false">
      <c r="A4" s="174"/>
      <c r="B4" s="255"/>
      <c r="C4" s="256" t="s">
        <v>253</v>
      </c>
      <c r="D4" s="256"/>
      <c r="E4" s="256"/>
    </row>
    <row r="5" s="257" customFormat="true" ht="12" hidden="false" customHeight="true" outlineLevel="0" collapsed="false">
      <c r="A5" s="174"/>
      <c r="B5" s="255"/>
      <c r="C5" s="258" t="s">
        <v>254</v>
      </c>
      <c r="D5" s="258" t="s">
        <v>255</v>
      </c>
      <c r="E5" s="256" t="s">
        <v>256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174</v>
      </c>
      <c r="B7" s="264" t="s">
        <v>175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64" t="s">
        <v>257</v>
      </c>
      <c r="C8" s="267" t="n">
        <v>26.135654112664</v>
      </c>
      <c r="D8" s="267" t="n">
        <v>34.3461694621631</v>
      </c>
      <c r="E8" s="267" t="n">
        <v>20.0037071773507</v>
      </c>
    </row>
    <row r="9" customFormat="false" ht="12.95" hidden="false" customHeight="true" outlineLevel="0" collapsed="false">
      <c r="A9" s="266"/>
      <c r="B9" s="164" t="s">
        <v>258</v>
      </c>
      <c r="C9" s="267" t="n">
        <v>34.0278474238059</v>
      </c>
      <c r="D9" s="267" t="n">
        <v>34.1808279972049</v>
      </c>
      <c r="E9" s="267" t="n">
        <v>33.9135953070647</v>
      </c>
    </row>
    <row r="10" customFormat="false" ht="12.95" hidden="false" customHeight="true" outlineLevel="0" collapsed="false">
      <c r="A10" s="266"/>
      <c r="B10" s="164" t="s">
        <v>223</v>
      </c>
      <c r="C10" s="267" t="n">
        <v>9.09933189652388</v>
      </c>
      <c r="D10" s="267" t="n">
        <v>6.28723845659003</v>
      </c>
      <c r="E10" s="267" t="n">
        <v>11.1995176969036</v>
      </c>
    </row>
    <row r="11" customFormat="false" ht="12.95" hidden="false" customHeight="true" outlineLevel="0" collapsed="false">
      <c r="A11" s="266"/>
      <c r="B11" s="164" t="s">
        <v>224</v>
      </c>
      <c r="C11" s="267" t="n">
        <v>30.7371665670062</v>
      </c>
      <c r="D11" s="267" t="n">
        <v>25.185764084042</v>
      </c>
      <c r="E11" s="267" t="n">
        <v>34.8831798186811</v>
      </c>
    </row>
    <row r="12" customFormat="false" ht="18.75" hidden="false" customHeight="true" outlineLevel="0" collapsed="false">
      <c r="A12" s="268" t="n">
        <v>13.14</v>
      </c>
      <c r="B12" s="269" t="s">
        <v>259</v>
      </c>
      <c r="C12" s="270" t="n">
        <v>1.42260623438552</v>
      </c>
      <c r="D12" s="270" t="n">
        <v>2.48816063495513</v>
      </c>
      <c r="E12" s="270" t="n">
        <v>0.626806852391662</v>
      </c>
    </row>
    <row r="13" customFormat="false" ht="12.95" hidden="false" customHeight="true" outlineLevel="0" collapsed="false">
      <c r="A13" s="268" t="s">
        <v>189</v>
      </c>
      <c r="B13" s="269" t="s">
        <v>190</v>
      </c>
      <c r="C13" s="270" t="n">
        <v>1.77628373225296</v>
      </c>
      <c r="D13" s="270" t="n">
        <v>3.21068701856783</v>
      </c>
      <c r="E13" s="270" t="n">
        <v>0.70501299453263</v>
      </c>
    </row>
    <row r="14" customFormat="false" ht="12.95" hidden="false" customHeight="true" outlineLevel="0" collapsed="false">
      <c r="A14" s="268" t="s">
        <v>193</v>
      </c>
      <c r="B14" s="269" t="s">
        <v>194</v>
      </c>
      <c r="C14" s="270" t="n">
        <v>2.97282888175167</v>
      </c>
      <c r="D14" s="270" t="n">
        <v>4.04707461878079</v>
      </c>
      <c r="E14" s="270" t="n">
        <v>2.17053845605372</v>
      </c>
    </row>
    <row r="15" customFormat="false" ht="12.95" hidden="false" customHeight="true" outlineLevel="0" collapsed="false">
      <c r="A15" s="268" t="s">
        <v>195</v>
      </c>
      <c r="B15" s="269" t="s">
        <v>196</v>
      </c>
      <c r="C15" s="270" t="n">
        <v>28.6666616972731</v>
      </c>
      <c r="D15" s="270" t="n">
        <v>21.6627728371236</v>
      </c>
      <c r="E15" s="270" t="n">
        <v>33.8974508747015</v>
      </c>
    </row>
    <row r="16" customFormat="false" ht="12.95" hidden="false" customHeight="true" outlineLevel="0" collapsed="false">
      <c r="A16" s="268" t="s">
        <v>201</v>
      </c>
      <c r="B16" s="269" t="s">
        <v>202</v>
      </c>
      <c r="C16" s="270" t="n">
        <v>3.34001211043943</v>
      </c>
      <c r="D16" s="270" t="n">
        <v>5.47024174964758</v>
      </c>
      <c r="E16" s="270" t="n">
        <v>1.74906994035347</v>
      </c>
    </row>
    <row r="17" customFormat="false" ht="12.95" hidden="false" customHeight="true" outlineLevel="0" collapsed="false">
      <c r="A17" s="268" t="s">
        <v>203</v>
      </c>
      <c r="B17" s="269" t="s">
        <v>204</v>
      </c>
      <c r="C17" s="270" t="n">
        <v>5.15393688881506</v>
      </c>
      <c r="D17" s="270" t="n">
        <v>8.21891858784431</v>
      </c>
      <c r="E17" s="270" t="n">
        <v>2.8648838469374</v>
      </c>
    </row>
    <row r="18" customFormat="false" ht="22.5" hidden="false" customHeight="true" outlineLevel="0" collapsed="false">
      <c r="A18" s="271" t="s">
        <v>260</v>
      </c>
      <c r="B18" s="269" t="s">
        <v>261</v>
      </c>
      <c r="C18" s="270" t="n">
        <v>14.2249690268167</v>
      </c>
      <c r="D18" s="270" t="n">
        <v>15.0028424543879</v>
      </c>
      <c r="E18" s="270" t="n">
        <v>13.6440215007216</v>
      </c>
    </row>
    <row r="19" customFormat="false" ht="12.95" hidden="false" customHeight="true" outlineLevel="0" collapsed="false">
      <c r="A19" s="268" t="s">
        <v>207</v>
      </c>
      <c r="B19" s="269" t="s">
        <v>208</v>
      </c>
      <c r="C19" s="270" t="n">
        <v>13.1671790803244</v>
      </c>
      <c r="D19" s="270" t="n">
        <v>14.3602476026663</v>
      </c>
      <c r="E19" s="270" t="n">
        <v>12.276146963852</v>
      </c>
    </row>
    <row r="20" customFormat="false" ht="12.95" hidden="false" customHeight="true" outlineLevel="0" collapsed="false">
      <c r="A20" s="268" t="s">
        <v>209</v>
      </c>
      <c r="B20" s="269" t="s">
        <v>210</v>
      </c>
      <c r="C20" s="270" t="n">
        <v>17.5490986449752</v>
      </c>
      <c r="D20" s="270" t="n">
        <v>14.3771751365393</v>
      </c>
      <c r="E20" s="270" t="n">
        <v>19.9180201814033</v>
      </c>
    </row>
    <row r="21" customFormat="false" ht="12.95" hidden="false" customHeight="true" outlineLevel="0" collapsed="false">
      <c r="A21" s="268" t="s">
        <v>262</v>
      </c>
      <c r="B21" s="269" t="s">
        <v>263</v>
      </c>
      <c r="C21" s="270" t="n">
        <v>11.726423702966</v>
      </c>
      <c r="D21" s="270" t="n">
        <v>11.1618793594872</v>
      </c>
      <c r="E21" s="270" t="n">
        <v>12.1480483890527</v>
      </c>
    </row>
    <row r="22" customFormat="false" ht="12" hidden="false" customHeight="true" outlineLevel="0" collapsed="false">
      <c r="A22" s="272"/>
      <c r="B22" s="273"/>
      <c r="C22" s="274"/>
      <c r="D22" s="274"/>
      <c r="E22" s="274"/>
    </row>
    <row r="23" customFormat="false" ht="12" hidden="false" customHeight="true" outlineLevel="0" collapsed="false">
      <c r="A23" s="272"/>
      <c r="B23" s="275"/>
      <c r="C23" s="274"/>
      <c r="D23" s="274"/>
      <c r="E23" s="274"/>
    </row>
    <row r="24" customFormat="false" ht="12" hidden="false" customHeight="true" outlineLevel="0" collapsed="false">
      <c r="A24" s="251"/>
      <c r="B24" s="276"/>
      <c r="C24" s="274"/>
      <c r="D24" s="274"/>
      <c r="E24" s="274"/>
    </row>
    <row r="25" customFormat="false" ht="22.5" hidden="false" customHeight="true" outlineLevel="0" collapsed="false">
      <c r="A25" s="277" t="s">
        <v>264</v>
      </c>
      <c r="B25" s="277"/>
      <c r="C25" s="277"/>
      <c r="D25" s="277"/>
      <c r="E25" s="277"/>
      <c r="F25" s="277"/>
    </row>
    <row r="26" customFormat="false" ht="11.25" hidden="false" customHeight="true" outlineLevel="0" collapsed="false">
      <c r="A26" s="277"/>
      <c r="B26" s="277"/>
      <c r="C26" s="277"/>
      <c r="D26" s="277"/>
      <c r="E26" s="277"/>
      <c r="F26" s="277"/>
    </row>
    <row r="27" customFormat="false" ht="12" hidden="false" customHeight="true" outlineLevel="0" collapsed="false">
      <c r="A27" s="251"/>
      <c r="B27" s="276"/>
      <c r="C27" s="274"/>
      <c r="D27" s="274"/>
      <c r="E27" s="274"/>
      <c r="H27" s="1"/>
      <c r="J27" s="18"/>
    </row>
    <row r="28" customFormat="false" ht="12" hidden="false" customHeight="true" outlineLevel="0" collapsed="false">
      <c r="A28" s="278"/>
      <c r="B28" s="279"/>
      <c r="C28" s="274"/>
      <c r="D28" s="274"/>
      <c r="E28" s="274"/>
      <c r="H28" s="193" t="s">
        <v>265</v>
      </c>
      <c r="I28" s="193" t="s">
        <v>254</v>
      </c>
      <c r="J28" s="280" t="s">
        <v>256</v>
      </c>
      <c r="K28" s="281"/>
      <c r="L28" s="281"/>
    </row>
    <row r="29" customFormat="false" ht="12" hidden="false" customHeight="true" outlineLevel="0" collapsed="false">
      <c r="A29" s="278"/>
      <c r="B29" s="273"/>
      <c r="C29" s="274"/>
      <c r="D29" s="274"/>
      <c r="E29" s="274"/>
      <c r="H29" s="280" t="s">
        <v>1</v>
      </c>
      <c r="I29" s="282" t="n">
        <v>105.509696636271</v>
      </c>
      <c r="J29" s="282" t="n">
        <v>98.6880904950098</v>
      </c>
    </row>
    <row r="30" customFormat="false" ht="12" hidden="false" customHeight="true" outlineLevel="0" collapsed="false">
      <c r="A30" s="278"/>
      <c r="B30" s="279"/>
      <c r="C30" s="274"/>
      <c r="D30" s="274"/>
      <c r="E30" s="274"/>
      <c r="H30" s="280" t="s">
        <v>3</v>
      </c>
      <c r="I30" s="282" t="n">
        <v>147.61786860036</v>
      </c>
      <c r="J30" s="282" t="n">
        <v>134.26231851474</v>
      </c>
    </row>
    <row r="31" customFormat="false" ht="12" hidden="false" customHeight="true" outlineLevel="0" collapsed="false">
      <c r="A31" s="278"/>
      <c r="B31" s="279"/>
      <c r="C31" s="274"/>
      <c r="D31" s="274"/>
      <c r="E31" s="274"/>
      <c r="G31" s="283" t="n">
        <v>2011</v>
      </c>
      <c r="H31" s="280" t="s">
        <v>5</v>
      </c>
      <c r="I31" s="282" t="n">
        <v>125.156153817466</v>
      </c>
      <c r="J31" s="282" t="n">
        <v>131.736203675045</v>
      </c>
    </row>
    <row r="32" customFormat="false" ht="12" hidden="false" customHeight="true" outlineLevel="0" collapsed="false">
      <c r="A32" s="278"/>
      <c r="B32" s="279"/>
      <c r="C32" s="274"/>
      <c r="D32" s="274"/>
      <c r="E32" s="274"/>
      <c r="G32" s="284"/>
      <c r="H32" s="280" t="s">
        <v>6</v>
      </c>
      <c r="I32" s="282" t="n">
        <v>111.565512368809</v>
      </c>
      <c r="J32" s="282" t="n">
        <v>119.462767330768</v>
      </c>
    </row>
    <row r="33" customFormat="false" ht="12" hidden="false" customHeight="true" outlineLevel="0" collapsed="false">
      <c r="A33" s="251"/>
      <c r="B33" s="285"/>
      <c r="C33" s="274"/>
      <c r="D33" s="274"/>
      <c r="E33" s="274"/>
      <c r="G33" s="284"/>
      <c r="H33" s="280" t="s">
        <v>5</v>
      </c>
      <c r="I33" s="282" t="n">
        <v>119.01175535618</v>
      </c>
      <c r="J33" s="282" t="n">
        <v>122.139895492487</v>
      </c>
    </row>
    <row r="34" customFormat="false" ht="12" hidden="false" customHeight="true" outlineLevel="0" collapsed="false">
      <c r="A34" s="251"/>
      <c r="B34" s="285"/>
      <c r="C34" s="274"/>
      <c r="D34" s="274"/>
      <c r="E34" s="274"/>
      <c r="G34" s="284"/>
      <c r="H34" s="280" t="s">
        <v>1</v>
      </c>
      <c r="I34" s="282" t="n">
        <v>125.115032160804</v>
      </c>
      <c r="J34" s="282" t="n">
        <v>138.402949390884</v>
      </c>
    </row>
    <row r="35" customFormat="false" ht="12" hidden="false" customHeight="true" outlineLevel="0" collapsed="false">
      <c r="A35" s="251"/>
      <c r="B35" s="276"/>
      <c r="C35" s="274"/>
      <c r="D35" s="274"/>
      <c r="E35" s="274"/>
      <c r="G35" s="284"/>
      <c r="H35" s="280" t="s">
        <v>1</v>
      </c>
      <c r="I35" s="282" t="n">
        <v>120.567795264546</v>
      </c>
      <c r="J35" s="282" t="n">
        <v>113.850536093312</v>
      </c>
    </row>
    <row r="36" customFormat="false" ht="12" hidden="false" customHeight="true" outlineLevel="0" collapsed="false">
      <c r="A36" s="251"/>
      <c r="B36" s="276"/>
      <c r="C36" s="274"/>
      <c r="D36" s="274"/>
      <c r="E36" s="274"/>
      <c r="G36" s="284"/>
      <c r="H36" s="280" t="s">
        <v>6</v>
      </c>
      <c r="I36" s="282" t="n">
        <v>112.422128558891</v>
      </c>
      <c r="J36" s="282" t="n">
        <v>107.730271126493</v>
      </c>
    </row>
    <row r="37" customFormat="false" ht="12" hidden="false" customHeight="true" outlineLevel="0" collapsed="false">
      <c r="A37" s="251"/>
      <c r="B37" s="286"/>
      <c r="C37" s="251"/>
      <c r="D37" s="251"/>
      <c r="E37" s="251"/>
      <c r="G37" s="284"/>
      <c r="H37" s="280" t="s">
        <v>9</v>
      </c>
      <c r="I37" s="282" t="n">
        <v>122.907850486837</v>
      </c>
      <c r="J37" s="282" t="n">
        <v>121.991236052476</v>
      </c>
    </row>
    <row r="38" customFormat="false" ht="12" hidden="false" customHeight="true" outlineLevel="0" collapsed="false">
      <c r="A38" s="251"/>
      <c r="B38" s="286"/>
      <c r="C38" s="251"/>
      <c r="D38" s="251"/>
      <c r="E38" s="251"/>
      <c r="G38" s="284"/>
      <c r="H38" s="280" t="s">
        <v>10</v>
      </c>
      <c r="I38" s="282" t="n">
        <v>102.673189056212</v>
      </c>
      <c r="J38" s="282" t="n">
        <v>102.027381669269</v>
      </c>
    </row>
    <row r="39" customFormat="false" ht="12" hidden="false" customHeight="true" outlineLevel="0" collapsed="false">
      <c r="A39" s="251"/>
      <c r="B39" s="286"/>
      <c r="C39" s="251"/>
      <c r="D39" s="251"/>
      <c r="E39" s="251"/>
      <c r="G39" s="284"/>
      <c r="H39" s="280" t="s">
        <v>12</v>
      </c>
      <c r="I39" s="282" t="n">
        <v>111.41657970172</v>
      </c>
      <c r="J39" s="282" t="n">
        <v>114.193795339571</v>
      </c>
    </row>
    <row r="40" customFormat="false" ht="12" hidden="false" customHeight="true" outlineLevel="0" collapsed="false">
      <c r="A40" s="251"/>
      <c r="B40" s="286"/>
      <c r="C40" s="251"/>
      <c r="D40" s="251"/>
      <c r="E40" s="251"/>
      <c r="G40" s="287"/>
      <c r="H40" s="280" t="s">
        <v>14</v>
      </c>
      <c r="I40" s="282" t="n">
        <v>104.185622460402</v>
      </c>
      <c r="J40" s="282" t="n">
        <v>111.066732678677</v>
      </c>
    </row>
    <row r="41" customFormat="false" ht="12" hidden="false" customHeight="true" outlineLevel="0" collapsed="false">
      <c r="A41" s="251"/>
      <c r="B41" s="286"/>
      <c r="C41" s="251"/>
      <c r="D41" s="251"/>
      <c r="E41" s="251"/>
      <c r="G41" s="283" t="n">
        <v>2012</v>
      </c>
      <c r="H41" s="280" t="s">
        <v>1</v>
      </c>
      <c r="I41" s="282" t="n">
        <f aca="false">'14'!$B$14</f>
        <v>109.002605275471</v>
      </c>
      <c r="J41" s="282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8"/>
      <c r="H42" s="280" t="s">
        <v>3</v>
      </c>
      <c r="I42" s="282" t="n">
        <f aca="false">'14'!$C$14</f>
        <v>109.641785599183</v>
      </c>
      <c r="J42" s="282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8"/>
      <c r="H43" s="280" t="s">
        <v>5</v>
      </c>
      <c r="I43" s="282" t="n">
        <f aca="false">'14'!$D$14</f>
        <v>142.104990081511</v>
      </c>
      <c r="J43" s="282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8"/>
      <c r="H44" s="280" t="s">
        <v>6</v>
      </c>
      <c r="I44" s="282" t="n">
        <f aca="false">'14'!$E$14</f>
        <v>0</v>
      </c>
      <c r="J44" s="282" t="n">
        <f aca="false">'14'!$E$30</f>
        <v>0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8"/>
      <c r="H45" s="280" t="s">
        <v>5</v>
      </c>
      <c r="I45" s="282" t="n">
        <f aca="false">'14'!$F$14</f>
        <v>0</v>
      </c>
      <c r="J45" s="282" t="n">
        <f aca="false">'14'!$F$30</f>
        <v>0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8"/>
      <c r="H46" s="280" t="s">
        <v>1</v>
      </c>
      <c r="I46" s="282" t="n">
        <f aca="false">'14'!$G$14</f>
        <v>0</v>
      </c>
      <c r="J46" s="282" t="n">
        <f aca="false">'14'!$G$30</f>
        <v>0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8"/>
      <c r="H47" s="280" t="s">
        <v>1</v>
      </c>
      <c r="I47" s="282" t="n">
        <f aca="false">'14'!$H$14</f>
        <v>0</v>
      </c>
      <c r="J47" s="282" t="n">
        <f aca="false">'14'!$H$30</f>
        <v>0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8"/>
      <c r="H48" s="280" t="s">
        <v>6</v>
      </c>
      <c r="I48" s="282" t="n">
        <f aca="false">'14'!$I$14</f>
        <v>0</v>
      </c>
      <c r="J48" s="282" t="n">
        <f aca="false">'14'!$I$30</f>
        <v>0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8"/>
      <c r="H49" s="280" t="s">
        <v>9</v>
      </c>
      <c r="I49" s="282" t="n">
        <f aca="false">'14'!$J$14</f>
        <v>0</v>
      </c>
      <c r="J49" s="282" t="n">
        <f aca="false">'14'!$J$30</f>
        <v>0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8"/>
      <c r="H50" s="280" t="s">
        <v>10</v>
      </c>
      <c r="I50" s="282" t="n">
        <f aca="false">'14'!$K$14</f>
        <v>0</v>
      </c>
      <c r="J50" s="282" t="n">
        <f aca="false">'14'!$K$30</f>
        <v>0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8"/>
      <c r="H51" s="280" t="s">
        <v>12</v>
      </c>
      <c r="I51" s="282" t="n">
        <f aca="false">'14'!$L$14</f>
        <v>0</v>
      </c>
      <c r="J51" s="282" t="n">
        <f aca="false">'14'!$L$30</f>
        <v>0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0" t="s">
        <v>14</v>
      </c>
      <c r="I52" s="282" t="n">
        <f aca="false">'14'!$M$14</f>
        <v>0</v>
      </c>
      <c r="J52" s="282" t="n">
        <f aca="false">'14'!$M$30</f>
        <v>0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89" t="s">
        <v>17</v>
      </c>
      <c r="I54" s="290" t="n">
        <f aca="false">MAX(I29:J52)</f>
        <v>147.61786860036</v>
      </c>
      <c r="J54" s="291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89" t="s">
        <v>18</v>
      </c>
      <c r="I55" s="290" t="n">
        <f aca="false">MIN(I29:J52)</f>
        <v>0</v>
      </c>
      <c r="J55" s="291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true" hidden="false" outlineLevel="0" max="15" min="15" style="293" width="4.7"/>
    <col collapsed="false" customWidth="true" hidden="false" outlineLevel="0" max="27" min="16" style="294" width="4.7"/>
    <col collapsed="false" customWidth="false" hidden="false" outlineLevel="0" max="33" min="28" style="294" width="11.42"/>
    <col collapsed="false" customWidth="false" hidden="false" outlineLevel="0" max="257" min="34" style="292" width="11.42"/>
  </cols>
  <sheetData>
    <row r="1" customFormat="false" ht="22.5" hidden="false" customHeight="true" outlineLevel="0" collapsed="false">
      <c r="A1" s="295" t="s">
        <v>26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s="307" customFormat="tru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5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07" customFormat="tru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  <c r="O5" s="311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06"/>
      <c r="AB5" s="306"/>
      <c r="AC5" s="306"/>
      <c r="AD5" s="306"/>
      <c r="AE5" s="306"/>
      <c r="AF5" s="306"/>
      <c r="AG5" s="306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  <c r="O8" s="322"/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  <c r="O9" s="322"/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  <c r="O10" s="322"/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  <c r="O11" s="322"/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  <c r="O12" s="322"/>
    </row>
    <row r="13" customFormat="false" ht="12" hidden="false" customHeight="true" outlineLevel="0" collapsed="false">
      <c r="A13" s="319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  <c r="O13" s="322"/>
    </row>
    <row r="14" customFormat="false" ht="12" hidden="false" customHeight="true" outlineLevel="0" collapsed="false">
      <c r="A14" s="319" t="s">
        <v>277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2"/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2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  <c r="O16" s="322"/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  <c r="O17" s="322"/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  <c r="O18" s="322"/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  <c r="O19" s="322"/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  <c r="O20" s="322"/>
    </row>
    <row r="21" customFormat="false" ht="12" hidden="false" customHeight="true" outlineLevel="0" collapsed="false">
      <c r="A21" s="319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  <c r="O21" s="322"/>
    </row>
    <row r="22" customFormat="false" ht="12" hidden="false" customHeight="true" outlineLevel="0" collapsed="false">
      <c r="A22" s="319" t="s">
        <v>277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2"/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2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  <c r="O24" s="322"/>
    </row>
    <row r="25" customFormat="false" ht="12" hidden="false" customHeight="true" outlineLevel="0" collapsed="false">
      <c r="A25" s="319" t="n">
        <v>2007</v>
      </c>
      <c r="B25" s="327" t="n">
        <v>123.812152605404</v>
      </c>
      <c r="C25" s="327" t="n">
        <v>103.00270675746</v>
      </c>
      <c r="D25" s="327" t="n">
        <v>144.824609116745</v>
      </c>
      <c r="E25" s="327" t="n">
        <v>104.515245139915</v>
      </c>
      <c r="F25" s="327" t="n">
        <v>131.128692504181</v>
      </c>
      <c r="G25" s="327" t="n">
        <v>134.789763032616</v>
      </c>
      <c r="H25" s="327" t="n">
        <v>115.396587804941</v>
      </c>
      <c r="I25" s="327" t="n">
        <v>125.153839653806</v>
      </c>
      <c r="J25" s="327" t="n">
        <v>132.058238327431</v>
      </c>
      <c r="K25" s="327" t="n">
        <v>146.528239098771</v>
      </c>
      <c r="L25" s="327" t="n">
        <v>135.09424733657</v>
      </c>
      <c r="M25" s="327" t="n">
        <v>111.886353150844</v>
      </c>
      <c r="N25" s="327" t="n">
        <v>125.682556210724</v>
      </c>
      <c r="O25" s="322"/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  <c r="O26" s="322"/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  <c r="O27" s="322"/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  <c r="O28" s="322"/>
    </row>
    <row r="29" customFormat="false" ht="12" hidden="false" customHeight="true" outlineLevel="0" collapsed="false">
      <c r="A29" s="319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  <c r="O29" s="322"/>
    </row>
    <row r="30" customFormat="false" ht="12" hidden="false" customHeight="true" outlineLevel="0" collapsed="false">
      <c r="A30" s="319" t="s">
        <v>277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2"/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130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  <c r="O33" s="311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32"/>
    </row>
    <row r="34" customFormat="false" ht="12" hidden="false" customHeight="true" outlineLevel="0" collapsed="false">
      <c r="A34" s="333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17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36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</row>
    <row r="36" customFormat="false" ht="12" hidden="false" customHeight="true" outlineLevel="0" collapsed="false">
      <c r="A36" s="319" t="n">
        <v>2006</v>
      </c>
      <c r="B36" s="337" t="n">
        <v>15.895538514187</v>
      </c>
      <c r="C36" s="338" t="n">
        <v>-11.2026120395716</v>
      </c>
      <c r="D36" s="338" t="n">
        <v>17.7133017318147</v>
      </c>
      <c r="E36" s="338" t="n">
        <v>-10.0006245535431</v>
      </c>
      <c r="F36" s="338" t="n">
        <v>14.1526034025161</v>
      </c>
      <c r="G36" s="338" t="n">
        <v>-9.49223447545427</v>
      </c>
      <c r="H36" s="338" t="n">
        <v>5.20146556113576</v>
      </c>
      <c r="I36" s="337" t="n">
        <v>7.19964178116979</v>
      </c>
      <c r="J36" s="338" t="n">
        <v>-0.93838937315212</v>
      </c>
      <c r="K36" s="338" t="n">
        <v>31.8378820251909</v>
      </c>
      <c r="L36" s="338" t="n">
        <v>14.3764978843371</v>
      </c>
      <c r="M36" s="338" t="n">
        <v>17.3690167373681</v>
      </c>
      <c r="N36" s="338" t="n">
        <v>6.74559783434401</v>
      </c>
    </row>
    <row r="37" customFormat="false" ht="12" hidden="false" customHeight="true" outlineLevel="0" collapsed="false">
      <c r="A37" s="319" t="n">
        <v>2007</v>
      </c>
      <c r="B37" s="339" t="n">
        <v>11.2940812958466</v>
      </c>
      <c r="C37" s="339" t="n">
        <v>16.8450627658046</v>
      </c>
      <c r="D37" s="339" t="n">
        <v>17.930512531141</v>
      </c>
      <c r="E37" s="339" t="n">
        <v>12.9409233640282</v>
      </c>
      <c r="F37" s="339" t="n">
        <v>16.6694687759234</v>
      </c>
      <c r="G37" s="339" t="n">
        <v>12.9176766156749</v>
      </c>
      <c r="H37" s="339" t="n">
        <v>11.5183828041732</v>
      </c>
      <c r="I37" s="339" t="n">
        <v>17.3917784378501</v>
      </c>
      <c r="J37" s="339" t="n">
        <v>8.95076705240143</v>
      </c>
      <c r="K37" s="339" t="n">
        <v>20.5983585892437</v>
      </c>
      <c r="L37" s="339" t="n">
        <v>20.292305297326</v>
      </c>
      <c r="M37" s="339" t="n">
        <v>-1.71159469075258</v>
      </c>
      <c r="N37" s="339" t="n">
        <v>13.810877185252</v>
      </c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</row>
    <row r="38" customFormat="false" ht="12" hidden="false" customHeight="true" outlineLevel="0" collapsed="false">
      <c r="A38" s="319" t="n">
        <v>2008</v>
      </c>
      <c r="B38" s="337" t="n">
        <v>-9.34842666968954</v>
      </c>
      <c r="C38" s="338" t="n">
        <v>6.673787225056</v>
      </c>
      <c r="D38" s="338" t="n">
        <v>-8.16146462196447</v>
      </c>
      <c r="E38" s="338" t="n">
        <v>14.0368635731456</v>
      </c>
      <c r="F38" s="338" t="n">
        <v>-6.53763748244916</v>
      </c>
      <c r="G38" s="338" t="n">
        <v>-0.0995161668410702</v>
      </c>
      <c r="H38" s="338" t="n">
        <v>0.00609630332830591</v>
      </c>
      <c r="I38" s="337" t="n">
        <v>-14.3506606369232</v>
      </c>
      <c r="J38" s="338" t="n">
        <v>5.94548312514738</v>
      </c>
      <c r="K38" s="338" t="n">
        <v>-14.8957329528559</v>
      </c>
      <c r="L38" s="338" t="n">
        <v>-28.8899456897403</v>
      </c>
      <c r="M38" s="338" t="n">
        <v>-12.9928603923895</v>
      </c>
      <c r="N38" s="338" t="n">
        <v>-6.47532892736027</v>
      </c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</row>
    <row r="39" customFormat="false" ht="12" hidden="false" customHeight="true" outlineLevel="0" collapsed="false">
      <c r="A39" s="319" t="n">
        <v>2009</v>
      </c>
      <c r="B39" s="337" t="n">
        <v>-9.32811273536571</v>
      </c>
      <c r="C39" s="338" t="n">
        <v>-18.0839326594191</v>
      </c>
      <c r="D39" s="338" t="n">
        <v>-2.92981734934233</v>
      </c>
      <c r="E39" s="338" t="n">
        <v>-16.101417354123</v>
      </c>
      <c r="F39" s="338" t="n">
        <v>-14.7510995965711</v>
      </c>
      <c r="G39" s="338" t="n">
        <v>-17.8305925780089</v>
      </c>
      <c r="H39" s="338" t="n">
        <v>-19.3033418384688</v>
      </c>
      <c r="I39" s="337" t="n">
        <v>-17.5229782153081</v>
      </c>
      <c r="J39" s="338" t="n">
        <v>-21.0524896710286</v>
      </c>
      <c r="K39" s="338" t="n">
        <v>-14.2475313343561</v>
      </c>
      <c r="L39" s="338" t="n">
        <v>1.90299399031144</v>
      </c>
      <c r="M39" s="338" t="n">
        <v>23.3299895629591</v>
      </c>
      <c r="N39" s="338" t="n">
        <v>-11.1708885762506</v>
      </c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</row>
    <row r="40" customFormat="false" ht="12" hidden="false" customHeight="true" outlineLevel="0" collapsed="false">
      <c r="A40" s="319" t="n">
        <v>2010</v>
      </c>
      <c r="B40" s="337" t="n">
        <v>-7.01491061844082</v>
      </c>
      <c r="C40" s="338" t="n">
        <v>3.63138563494714</v>
      </c>
      <c r="D40" s="338" t="n">
        <v>3.83143446730844</v>
      </c>
      <c r="E40" s="338" t="n">
        <v>4.11764443706737</v>
      </c>
      <c r="F40" s="338" t="n">
        <v>8.9359560822047</v>
      </c>
      <c r="G40" s="338" t="n">
        <v>25.3298192715032</v>
      </c>
      <c r="H40" s="338" t="n">
        <v>22.9518823046215</v>
      </c>
      <c r="I40" s="337" t="n">
        <v>19.307269003947</v>
      </c>
      <c r="J40" s="338" t="n">
        <v>13.3997374638082</v>
      </c>
      <c r="K40" s="338" t="n">
        <v>6.07053191495915</v>
      </c>
      <c r="L40" s="338" t="n">
        <v>12.1638134285361</v>
      </c>
      <c r="M40" s="338" t="n">
        <v>-9.86863343336442</v>
      </c>
      <c r="N40" s="338" t="n">
        <v>8.16973785403438</v>
      </c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</row>
    <row r="41" customFormat="false" ht="12" hidden="false" customHeight="true" outlineLevel="0" collapsed="false">
      <c r="A41" s="319" t="n">
        <v>2011</v>
      </c>
      <c r="B41" s="340" t="n">
        <v>19.4359935603486</v>
      </c>
      <c r="C41" s="340" t="n">
        <v>53.2468086778447</v>
      </c>
      <c r="D41" s="340" t="n">
        <v>0.999340147356804</v>
      </c>
      <c r="E41" s="340" t="n">
        <v>6.30603876816758</v>
      </c>
      <c r="F41" s="340" t="n">
        <v>13.0140702484515</v>
      </c>
      <c r="G41" s="340" t="n">
        <v>-2.92568572463298</v>
      </c>
      <c r="H41" s="340" t="n">
        <v>3.41183793292845</v>
      </c>
      <c r="I41" s="340" t="n">
        <v>11.066285370325</v>
      </c>
      <c r="J41" s="340" t="n">
        <v>7.35091564907179</v>
      </c>
      <c r="K41" s="340" t="n">
        <v>-3.61005924185601</v>
      </c>
      <c r="L41" s="340" t="n">
        <v>-4.9451270230015</v>
      </c>
      <c r="M41" s="340" t="n">
        <v>-2.07856224639681</v>
      </c>
      <c r="N41" s="340" t="n">
        <v>7.47950980423582</v>
      </c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</row>
    <row r="42" customFormat="false" ht="12" hidden="false" customHeight="true" outlineLevel="0" collapsed="false">
      <c r="A42" s="319" t="s">
        <v>277</v>
      </c>
      <c r="B42" s="340" t="n">
        <v>3.31050960296145</v>
      </c>
      <c r="C42" s="340" t="n">
        <v>-25.7259391164817</v>
      </c>
      <c r="D42" s="340" t="n">
        <v>13.5421517417067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36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</row>
    <row r="44" customFormat="false" ht="12" hidden="false" customHeight="true" outlineLevel="0" collapsed="false">
      <c r="A44" s="319" t="n">
        <v>2006</v>
      </c>
      <c r="B44" s="337" t="n">
        <v>24.9084659273153</v>
      </c>
      <c r="C44" s="338" t="n">
        <v>-14.3700615047004</v>
      </c>
      <c r="D44" s="338" t="n">
        <v>26.6957438577141</v>
      </c>
      <c r="E44" s="338" t="n">
        <v>-6.6745359354036</v>
      </c>
      <c r="F44" s="338" t="n">
        <v>15.9260571915818</v>
      </c>
      <c r="G44" s="338" t="n">
        <v>-10.6029855757529</v>
      </c>
      <c r="H44" s="338" t="n">
        <v>13.6581939409432</v>
      </c>
      <c r="I44" s="337" t="n">
        <v>6.09593891974205</v>
      </c>
      <c r="J44" s="338" t="n">
        <v>6.93285448457355</v>
      </c>
      <c r="K44" s="338" t="n">
        <v>43.0521411767502</v>
      </c>
      <c r="L44" s="338" t="n">
        <v>7.95905284074725</v>
      </c>
      <c r="M44" s="338" t="n">
        <v>6.90136411647617</v>
      </c>
      <c r="N44" s="338" t="n">
        <v>8.627761885963</v>
      </c>
    </row>
    <row r="45" customFormat="false" ht="12" hidden="false" customHeight="true" outlineLevel="0" collapsed="false">
      <c r="A45" s="319" t="n">
        <v>2007</v>
      </c>
      <c r="B45" s="339" t="n">
        <v>0.981942000175295</v>
      </c>
      <c r="C45" s="339" t="n">
        <v>15.4720571149881</v>
      </c>
      <c r="D45" s="339" t="n">
        <v>-2.06558037137896</v>
      </c>
      <c r="E45" s="339" t="n">
        <v>11.4016106842408</v>
      </c>
      <c r="F45" s="339" t="n">
        <v>5.56351808440758</v>
      </c>
      <c r="G45" s="339" t="n">
        <v>1.90010824134545</v>
      </c>
      <c r="H45" s="339" t="n">
        <v>10.9707227679272</v>
      </c>
      <c r="I45" s="339" t="n">
        <v>8.56362449273706</v>
      </c>
      <c r="J45" s="339" t="n">
        <v>-6.86838937860499</v>
      </c>
      <c r="K45" s="339" t="n">
        <v>1.21148213023157</v>
      </c>
      <c r="L45" s="339" t="n">
        <v>36.8809344480862</v>
      </c>
      <c r="M45" s="339" t="n">
        <v>-1.87587425609249</v>
      </c>
      <c r="N45" s="339" t="n">
        <v>6.64975509530179</v>
      </c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</row>
    <row r="46" customFormat="false" ht="12" hidden="false" customHeight="true" outlineLevel="0" collapsed="false">
      <c r="A46" s="319" t="n">
        <v>2008</v>
      </c>
      <c r="B46" s="337" t="n">
        <v>5.13347751047948</v>
      </c>
      <c r="C46" s="338" t="n">
        <v>12.2128843315072</v>
      </c>
      <c r="D46" s="338" t="n">
        <v>12.6855510814315</v>
      </c>
      <c r="E46" s="338" t="n">
        <v>23.7736876952704</v>
      </c>
      <c r="F46" s="338" t="n">
        <v>1.77092143211681</v>
      </c>
      <c r="G46" s="338" t="n">
        <v>16.264349105614</v>
      </c>
      <c r="H46" s="338" t="n">
        <v>7.86901089946583</v>
      </c>
      <c r="I46" s="337" t="n">
        <v>4.21023334852084</v>
      </c>
      <c r="J46" s="338" t="n">
        <v>37.5886642419769</v>
      </c>
      <c r="K46" s="338" t="n">
        <v>-18.8436946392472</v>
      </c>
      <c r="L46" s="338" t="n">
        <v>-42.1672753138058</v>
      </c>
      <c r="M46" s="338" t="n">
        <v>-5.94973175200964</v>
      </c>
      <c r="N46" s="338" t="n">
        <v>2.69183467571391</v>
      </c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</row>
    <row r="47" customFormat="false" ht="12" hidden="false" customHeight="true" outlineLevel="0" collapsed="false">
      <c r="A47" s="319" t="n">
        <v>2009</v>
      </c>
      <c r="B47" s="337" t="n">
        <v>-17.7256938282566</v>
      </c>
      <c r="C47" s="338" t="n">
        <v>-30.5565158958735</v>
      </c>
      <c r="D47" s="338" t="n">
        <v>-28.5423397550829</v>
      </c>
      <c r="E47" s="338" t="n">
        <v>-33.1393525123541</v>
      </c>
      <c r="F47" s="338" t="n">
        <v>-24.4671380843754</v>
      </c>
      <c r="G47" s="338" t="n">
        <v>-29.397163856596</v>
      </c>
      <c r="H47" s="338" t="n">
        <v>-27.5969447539257</v>
      </c>
      <c r="I47" s="337" t="n">
        <v>-27.0984533495759</v>
      </c>
      <c r="J47" s="338" t="n">
        <v>-35.0079791915894</v>
      </c>
      <c r="K47" s="338" t="n">
        <v>-6.14270391906412</v>
      </c>
      <c r="L47" s="338" t="n">
        <v>8.47823127002268</v>
      </c>
      <c r="M47" s="338" t="n">
        <v>35.5571299004502</v>
      </c>
      <c r="N47" s="338" t="n">
        <v>-20.0427178177147</v>
      </c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</row>
    <row r="48" customFormat="false" ht="12" hidden="false" customHeight="true" outlineLevel="0" collapsed="false">
      <c r="A48" s="319" t="n">
        <v>2010</v>
      </c>
      <c r="B48" s="337" t="n">
        <v>-4.84077988307409</v>
      </c>
      <c r="C48" s="338" t="n">
        <v>3.48980507746583</v>
      </c>
      <c r="D48" s="338" t="n">
        <v>14.9129042086126</v>
      </c>
      <c r="E48" s="338" t="n">
        <v>8.82051556649353</v>
      </c>
      <c r="F48" s="338" t="n">
        <v>9.99509082763549</v>
      </c>
      <c r="G48" s="338" t="n">
        <v>48.2776185390632</v>
      </c>
      <c r="H48" s="338" t="n">
        <v>29.1912598850095</v>
      </c>
      <c r="I48" s="337" t="n">
        <v>12.0807495841326</v>
      </c>
      <c r="J48" s="338" t="n">
        <v>22.8145503420552</v>
      </c>
      <c r="K48" s="338" t="n">
        <v>-1.14882003747525</v>
      </c>
      <c r="L48" s="338" t="n">
        <v>14.3684865497574</v>
      </c>
      <c r="M48" s="338" t="n">
        <v>-35.1697199837037</v>
      </c>
      <c r="N48" s="338" t="n">
        <v>8.56484578872716</v>
      </c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</row>
    <row r="49" customFormat="false" ht="12" hidden="false" customHeight="true" outlineLevel="0" collapsed="false">
      <c r="A49" s="319" t="n">
        <v>2011</v>
      </c>
      <c r="B49" s="340" t="n">
        <v>33.200315195599</v>
      </c>
      <c r="C49" s="340" t="n">
        <v>85.0787897850882</v>
      </c>
      <c r="D49" s="340" t="n">
        <v>5.47565776735546</v>
      </c>
      <c r="E49" s="340" t="n">
        <v>5.32358229808885</v>
      </c>
      <c r="F49" s="340" t="n">
        <v>25.5019088816881</v>
      </c>
      <c r="G49" s="340" t="n">
        <v>-21.6501778959809</v>
      </c>
      <c r="H49" s="340" t="n">
        <v>6.72163196020543</v>
      </c>
      <c r="I49" s="340" t="n">
        <v>23.0057904677322</v>
      </c>
      <c r="J49" s="340" t="n">
        <v>7.1258522596372</v>
      </c>
      <c r="K49" s="340" t="n">
        <v>9.43205302578944</v>
      </c>
      <c r="L49" s="340" t="n">
        <v>-4.04132747999272</v>
      </c>
      <c r="M49" s="340" t="n">
        <v>6.89084581924384</v>
      </c>
      <c r="N49" s="340" t="n">
        <v>12.7944225255618</v>
      </c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</row>
    <row r="50" customFormat="false" ht="12" hidden="false" customHeight="true" outlineLevel="0" collapsed="false">
      <c r="A50" s="319" t="s">
        <v>277</v>
      </c>
      <c r="B50" s="340" t="n">
        <v>-12.3656463548994</v>
      </c>
      <c r="C50" s="340" t="n">
        <v>-38.4587371317774</v>
      </c>
      <c r="D50" s="340" t="n">
        <v>28.076191944357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36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</row>
    <row r="52" customFormat="false" ht="12" hidden="false" customHeight="true" outlineLevel="0" collapsed="false">
      <c r="A52" s="319" t="n">
        <v>2006</v>
      </c>
      <c r="B52" s="337" t="n">
        <v>9.998200597869</v>
      </c>
      <c r="C52" s="338" t="n">
        <v>-8.4200814674824</v>
      </c>
      <c r="D52" s="338" t="n">
        <v>11.0485625449521</v>
      </c>
      <c r="E52" s="338" t="n">
        <v>-12.4334921990987</v>
      </c>
      <c r="F52" s="338" t="n">
        <v>12.8947067138176</v>
      </c>
      <c r="G52" s="338" t="n">
        <v>-8.65126803260868</v>
      </c>
      <c r="H52" s="338" t="n">
        <v>-0.608009095278391</v>
      </c>
      <c r="I52" s="337" t="n">
        <v>8.06965101488724</v>
      </c>
      <c r="J52" s="338" t="n">
        <v>-6.29642041035423</v>
      </c>
      <c r="K52" s="338" t="n">
        <v>23.4217973612424</v>
      </c>
      <c r="L52" s="338" t="n">
        <v>19.2526153296771</v>
      </c>
      <c r="M52" s="338" t="n">
        <v>26.2660845074388</v>
      </c>
      <c r="N52" s="338" t="n">
        <v>5.33931438384174</v>
      </c>
    </row>
    <row r="53" customFormat="false" ht="12" hidden="false" customHeight="true" outlineLevel="0" collapsed="false">
      <c r="A53" s="319" t="n">
        <v>2007</v>
      </c>
      <c r="B53" s="339" t="n">
        <v>18.9561352280973</v>
      </c>
      <c r="C53" s="339" t="n">
        <v>17.9728520243051</v>
      </c>
      <c r="D53" s="339" t="n">
        <v>34.8576281757302</v>
      </c>
      <c r="E53" s="339" t="n">
        <v>14.1409023520845</v>
      </c>
      <c r="F53" s="339" t="n">
        <v>24.7583474936586</v>
      </c>
      <c r="G53" s="339" t="n">
        <v>21.0810217932028</v>
      </c>
      <c r="H53" s="339" t="n">
        <v>11.9486070591909</v>
      </c>
      <c r="I53" s="339" t="n">
        <v>24.223601386138</v>
      </c>
      <c r="J53" s="339" t="n">
        <v>21.2393033493212</v>
      </c>
      <c r="K53" s="339" t="n">
        <v>37.461941278241</v>
      </c>
      <c r="L53" s="339" t="n">
        <v>8.88156947409206</v>
      </c>
      <c r="M53" s="339" t="n">
        <v>-1.59337830544563</v>
      </c>
      <c r="N53" s="339" t="n">
        <v>19.3284340009377</v>
      </c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</row>
    <row r="54" customFormat="false" ht="12" hidden="false" customHeight="true" outlineLevel="0" collapsed="false">
      <c r="A54" s="319" t="n">
        <v>2008</v>
      </c>
      <c r="B54" s="337" t="n">
        <v>-18.4828045910376</v>
      </c>
      <c r="C54" s="338" t="n">
        <v>2.22041052935855</v>
      </c>
      <c r="D54" s="338" t="n">
        <v>-20.9771414045739</v>
      </c>
      <c r="E54" s="338" t="n">
        <v>6.6286364508924</v>
      </c>
      <c r="F54" s="338" t="n">
        <v>-11.6580214411796</v>
      </c>
      <c r="G54" s="338" t="n">
        <v>-10.3034320397227</v>
      </c>
      <c r="H54" s="338" t="n">
        <v>-6.1168030330323</v>
      </c>
      <c r="I54" s="337" t="n">
        <v>-26.9036110590465</v>
      </c>
      <c r="J54" s="338" t="n">
        <v>-12.9366325756041</v>
      </c>
      <c r="K54" s="338" t="n">
        <v>-12.3672371047897</v>
      </c>
      <c r="L54" s="338" t="n">
        <v>-17.4083439437506</v>
      </c>
      <c r="M54" s="338" t="n">
        <v>-18.0465810066175</v>
      </c>
      <c r="N54" s="338" t="n">
        <v>-12.7880505631858</v>
      </c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</row>
    <row r="55" customFormat="false" ht="12" hidden="false" customHeight="true" outlineLevel="0" collapsed="false">
      <c r="A55" s="341" t="n">
        <v>2009</v>
      </c>
      <c r="B55" s="337" t="n">
        <v>-2.49687635957642</v>
      </c>
      <c r="C55" s="338" t="n">
        <v>-7.07584272447083</v>
      </c>
      <c r="D55" s="338" t="n">
        <v>19.5227237769268</v>
      </c>
      <c r="E55" s="338" t="n">
        <v>-1.05377712639282</v>
      </c>
      <c r="F55" s="338" t="n">
        <v>-7.85310839644424</v>
      </c>
      <c r="G55" s="338" t="n">
        <v>-8.4817821963773</v>
      </c>
      <c r="H55" s="338" t="n">
        <v>-11.8829707339661</v>
      </c>
      <c r="I55" s="337" t="n">
        <v>-8.29042750225906</v>
      </c>
      <c r="J55" s="338" t="n">
        <v>-7.89228068297312</v>
      </c>
      <c r="K55" s="338" t="n">
        <v>-19.0546943535428</v>
      </c>
      <c r="L55" s="338" t="n">
        <v>-2.0784503685466</v>
      </c>
      <c r="M55" s="338" t="n">
        <v>13.2615198663408</v>
      </c>
      <c r="N55" s="338" t="n">
        <v>-3.97714836580431</v>
      </c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</row>
    <row r="56" customFormat="false" ht="12" hidden="false" customHeight="true" outlineLevel="0" collapsed="false">
      <c r="A56" s="341" t="n">
        <v>2010</v>
      </c>
      <c r="B56" s="337" t="n">
        <v>-8.50728045228948</v>
      </c>
      <c r="C56" s="338" t="n">
        <v>3.72476739324243</v>
      </c>
      <c r="D56" s="338" t="n">
        <v>-1.97632771450388</v>
      </c>
      <c r="E56" s="338" t="n">
        <v>1.31100984298014</v>
      </c>
      <c r="F56" s="338" t="n">
        <v>8.3195883770772</v>
      </c>
      <c r="G56" s="338" t="n">
        <v>11.0208830478898</v>
      </c>
      <c r="H56" s="338" t="n">
        <v>18.3649672112725</v>
      </c>
      <c r="I56" s="337" t="n">
        <v>24.8460298866004</v>
      </c>
      <c r="J56" s="338" t="n">
        <v>7.13513645985222</v>
      </c>
      <c r="K56" s="338" t="n">
        <v>11.0355366229962</v>
      </c>
      <c r="L56" s="338" t="n">
        <v>10.6849170477505</v>
      </c>
      <c r="M56" s="338" t="n">
        <v>15.0668459912196</v>
      </c>
      <c r="N56" s="338" t="n">
        <v>7.90296554271627</v>
      </c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</row>
    <row r="57" customFormat="false" ht="12" hidden="false" customHeight="true" outlineLevel="0" collapsed="false">
      <c r="A57" s="319" t="n">
        <v>2011</v>
      </c>
      <c r="B57" s="340" t="n">
        <v>9.60924246580532</v>
      </c>
      <c r="C57" s="340" t="n">
        <v>32.2990676225117</v>
      </c>
      <c r="D57" s="340" t="n">
        <v>-1.75089726925674</v>
      </c>
      <c r="E57" s="340" t="n">
        <v>6.93582077392514</v>
      </c>
      <c r="F57" s="340" t="n">
        <v>5.63431021916496</v>
      </c>
      <c r="G57" s="340" t="n">
        <v>12.6679461927053</v>
      </c>
      <c r="H57" s="337" t="n">
        <v>0.75606859543673</v>
      </c>
      <c r="I57" s="340" t="n">
        <v>2.85093560580023</v>
      </c>
      <c r="J57" s="340" t="n">
        <v>7.52258962816359</v>
      </c>
      <c r="K57" s="340" t="n">
        <v>-11.5953226409089</v>
      </c>
      <c r="L57" s="340" t="n">
        <v>-5.57157294487654</v>
      </c>
      <c r="M57" s="340" t="n">
        <v>-7.0590287257323</v>
      </c>
      <c r="N57" s="340" t="n">
        <v>3.86892976936383</v>
      </c>
      <c r="O57" s="322"/>
      <c r="P57" s="322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</row>
    <row r="58" customFormat="false" ht="12" hidden="false" customHeight="true" outlineLevel="0" collapsed="false">
      <c r="A58" s="319" t="s">
        <v>277</v>
      </c>
      <c r="B58" s="340" t="n">
        <v>16.9109444779318</v>
      </c>
      <c r="C58" s="340" t="n">
        <v>-14.0040598027347</v>
      </c>
      <c r="D58" s="340" t="n">
        <v>3.95566891864661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</row>
    <row r="59" customFormat="false" ht="12" hidden="false" customHeight="true" outlineLevel="0" collapsed="false">
      <c r="A59" s="342" t="s">
        <v>150</v>
      </c>
      <c r="B59" s="342"/>
      <c r="C59" s="342"/>
      <c r="D59" s="342"/>
      <c r="E59" s="342"/>
      <c r="F59" s="342"/>
      <c r="G59" s="342"/>
      <c r="H59" s="342"/>
      <c r="I59" s="342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343" t="s">
        <v>151</v>
      </c>
      <c r="B60" s="343"/>
      <c r="C60" s="343"/>
      <c r="D60" s="343"/>
      <c r="E60" s="343"/>
      <c r="F60" s="343"/>
      <c r="G60" s="343"/>
      <c r="H60" s="343"/>
      <c r="I60" s="343"/>
    </row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4" hidden="false" customHeight="true" outlineLevel="0" collapsed="false">
      <c r="A1" s="277" t="s">
        <v>28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9.002605275471</v>
      </c>
      <c r="D7" s="323" t="n">
        <v>109.641785599183</v>
      </c>
      <c r="E7" s="323" t="n">
        <v>142.104990081511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0.249793652055</v>
      </c>
    </row>
    <row r="8" customFormat="false" ht="12" hidden="false" customHeight="true" outlineLevel="0" collapsed="false">
      <c r="A8" s="360"/>
      <c r="B8" s="190" t="s">
        <v>221</v>
      </c>
      <c r="C8" s="323" t="n">
        <v>128.453690367941</v>
      </c>
      <c r="D8" s="323" t="n">
        <v>132.554110808158</v>
      </c>
      <c r="E8" s="323" t="n">
        <v>143.32673848037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34.77817988549</v>
      </c>
    </row>
    <row r="9" customFormat="false" ht="12" hidden="false" customHeight="true" outlineLevel="0" collapsed="false">
      <c r="A9" s="360"/>
      <c r="B9" s="190" t="s">
        <v>222</v>
      </c>
      <c r="C9" s="323" t="n">
        <v>83.825176648202</v>
      </c>
      <c r="D9" s="323" t="n">
        <v>80.7584735839352</v>
      </c>
      <c r="E9" s="323" t="n">
        <v>145.310208350058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03.297952860732</v>
      </c>
    </row>
    <row r="10" customFormat="false" ht="12" hidden="false" customHeight="true" outlineLevel="0" collapsed="false">
      <c r="A10" s="360"/>
      <c r="B10" s="190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9.175882886288</v>
      </c>
    </row>
    <row r="11" customFormat="false" ht="12" hidden="false" customHeight="true" outlineLevel="0" collapsed="false">
      <c r="A11" s="360"/>
      <c r="B11" s="190" t="s">
        <v>224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21.060245945624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42.069111116866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86.024023845018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1.448592867732</v>
      </c>
      <c r="D14" s="323" t="n">
        <v>156.200300180816</v>
      </c>
      <c r="E14" s="323" t="n">
        <v>166.961188910638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58.203360653062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24.015624542416</v>
      </c>
      <c r="D15" s="323" t="n">
        <v>119.025685545616</v>
      </c>
      <c r="E15" s="323" t="n">
        <v>124.23077486021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22.42402831608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97.0234884610387</v>
      </c>
      <c r="D16" s="323" t="n">
        <v>94.265538849986</v>
      </c>
      <c r="E16" s="323" t="n">
        <v>96.8020503073308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96.0303592061185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52.842512725189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2.33073161008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8.895362775552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78.8499509533311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0.8807183376864</v>
      </c>
      <c r="D21" s="323" t="n">
        <v>102.604655521003</v>
      </c>
      <c r="E21" s="323" t="n">
        <v>290.647627412644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61.377667090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customFormat="false" ht="33.75" hidden="false" customHeight="fals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  <c r="AD24" s="366"/>
      <c r="AE24" s="366"/>
      <c r="AF24" s="366"/>
      <c r="AG24" s="366"/>
      <c r="AH24" s="366"/>
      <c r="AI24" s="366"/>
      <c r="AJ24" s="366"/>
      <c r="AK24" s="366"/>
      <c r="AL24" s="366"/>
      <c r="AM24" s="366"/>
      <c r="AN24" s="366"/>
      <c r="AO24" s="366"/>
      <c r="AP24" s="366"/>
      <c r="AQ24" s="366"/>
      <c r="AR24" s="366"/>
      <c r="AS24" s="366"/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66"/>
      <c r="BE24" s="366"/>
      <c r="BF24" s="366"/>
      <c r="BG24" s="366"/>
      <c r="BH24" s="366"/>
      <c r="BI24" s="366"/>
      <c r="BJ24" s="366"/>
      <c r="BK24" s="366"/>
      <c r="BL24" s="366"/>
      <c r="BM24" s="366"/>
      <c r="BN24" s="366"/>
      <c r="BO24" s="366"/>
      <c r="BP24" s="366"/>
      <c r="BQ24" s="366"/>
      <c r="BR24" s="366"/>
      <c r="BS24" s="366"/>
      <c r="BT24" s="366"/>
      <c r="BU24" s="366"/>
      <c r="BV24" s="366"/>
      <c r="BW24" s="366"/>
      <c r="BX24" s="366"/>
      <c r="BY24" s="366"/>
      <c r="BZ24" s="366"/>
      <c r="CA24" s="366"/>
      <c r="CB24" s="366"/>
      <c r="CC24" s="366"/>
      <c r="CD24" s="366"/>
      <c r="CE24" s="366"/>
      <c r="CF24" s="366"/>
      <c r="CG24" s="366"/>
      <c r="CH24" s="366"/>
      <c r="CI24" s="366"/>
      <c r="CJ24" s="366"/>
      <c r="CK24" s="366"/>
      <c r="CL24" s="366"/>
      <c r="CM24" s="366"/>
      <c r="CN24" s="366"/>
      <c r="CO24" s="366"/>
      <c r="CP24" s="366"/>
      <c r="CQ24" s="366"/>
      <c r="CR24" s="366"/>
      <c r="CS24" s="366"/>
      <c r="CT24" s="366"/>
      <c r="CU24" s="366"/>
      <c r="CV24" s="366"/>
      <c r="CW24" s="366"/>
      <c r="CX24" s="366"/>
      <c r="CY24" s="366"/>
      <c r="CZ24" s="366"/>
      <c r="DA24" s="366"/>
      <c r="DB24" s="366"/>
      <c r="DC24" s="366"/>
      <c r="DD24" s="366"/>
      <c r="DE24" s="366"/>
      <c r="DF24" s="366"/>
      <c r="DG24" s="366"/>
      <c r="DH24" s="366"/>
      <c r="DI24" s="366"/>
      <c r="DJ24" s="366"/>
      <c r="DK24" s="366"/>
      <c r="DL24" s="366"/>
      <c r="DM24" s="366"/>
      <c r="DN24" s="366"/>
      <c r="DO24" s="366"/>
      <c r="DP24" s="366"/>
      <c r="DQ24" s="366"/>
      <c r="DR24" s="366"/>
      <c r="DS24" s="366"/>
      <c r="DT24" s="366"/>
      <c r="DU24" s="366"/>
      <c r="DV24" s="366"/>
      <c r="DW24" s="366"/>
      <c r="DX24" s="366"/>
      <c r="DY24" s="366"/>
      <c r="DZ24" s="366"/>
      <c r="EA24" s="366"/>
      <c r="EB24" s="366"/>
      <c r="EC24" s="366"/>
      <c r="ED24" s="366"/>
      <c r="EE24" s="366"/>
      <c r="EF24" s="366"/>
      <c r="EG24" s="366"/>
      <c r="EH24" s="366"/>
      <c r="EI24" s="366"/>
      <c r="EJ24" s="366"/>
      <c r="EK24" s="366"/>
      <c r="EL24" s="366"/>
      <c r="EM24" s="366"/>
      <c r="EN24" s="366"/>
      <c r="EO24" s="366"/>
      <c r="EP24" s="366"/>
      <c r="EQ24" s="366"/>
      <c r="ER24" s="366"/>
      <c r="ES24" s="366"/>
      <c r="ET24" s="366"/>
      <c r="EU24" s="366"/>
      <c r="EV24" s="366"/>
      <c r="EW24" s="366"/>
      <c r="EX24" s="366"/>
      <c r="EY24" s="366"/>
      <c r="EZ24" s="366"/>
      <c r="FA24" s="366"/>
      <c r="FB24" s="366"/>
      <c r="FC24" s="366"/>
      <c r="FD24" s="366"/>
      <c r="FE24" s="366"/>
      <c r="FF24" s="366"/>
      <c r="FG24" s="366"/>
      <c r="FH24" s="366"/>
      <c r="FI24" s="366"/>
      <c r="FJ24" s="366"/>
      <c r="FK24" s="366"/>
      <c r="FL24" s="366"/>
      <c r="FM24" s="366"/>
      <c r="FN24" s="366"/>
      <c r="FO24" s="366"/>
      <c r="FP24" s="366"/>
      <c r="FQ24" s="366"/>
      <c r="FR24" s="366"/>
      <c r="FS24" s="366"/>
      <c r="FT24" s="366"/>
      <c r="FU24" s="366"/>
      <c r="FV24" s="366"/>
      <c r="FW24" s="366"/>
      <c r="FX24" s="366"/>
      <c r="FY24" s="366"/>
      <c r="FZ24" s="366"/>
      <c r="GA24" s="366"/>
      <c r="GB24" s="366"/>
      <c r="GC24" s="366"/>
      <c r="GD24" s="366"/>
      <c r="GE24" s="366"/>
      <c r="GF24" s="366"/>
      <c r="GG24" s="366"/>
      <c r="GH24" s="366"/>
      <c r="GI24" s="366"/>
      <c r="GJ24" s="366"/>
      <c r="GK24" s="366"/>
      <c r="GL24" s="366"/>
      <c r="GM24" s="366"/>
      <c r="GN24" s="366"/>
      <c r="GO24" s="366"/>
      <c r="GP24" s="366"/>
      <c r="GQ24" s="366"/>
      <c r="GR24" s="366"/>
      <c r="GS24" s="366"/>
      <c r="GT24" s="366"/>
      <c r="GU24" s="366"/>
      <c r="GV24" s="366"/>
      <c r="GW24" s="366"/>
      <c r="GX24" s="366"/>
      <c r="GY24" s="366"/>
      <c r="GZ24" s="366"/>
      <c r="HA24" s="366"/>
      <c r="HB24" s="366"/>
      <c r="HC24" s="366"/>
      <c r="HD24" s="366"/>
      <c r="HE24" s="366"/>
      <c r="HF24" s="366"/>
      <c r="HG24" s="366"/>
      <c r="HH24" s="366"/>
      <c r="HI24" s="366"/>
      <c r="HJ24" s="366"/>
      <c r="HK24" s="366"/>
      <c r="HL24" s="366"/>
      <c r="HM24" s="366"/>
      <c r="HN24" s="366"/>
      <c r="HO24" s="366"/>
      <c r="HP24" s="366"/>
      <c r="HQ24" s="366"/>
      <c r="HR24" s="366"/>
      <c r="HS24" s="366"/>
      <c r="HT24" s="366"/>
      <c r="HU24" s="366"/>
      <c r="HV24" s="366"/>
      <c r="HW24" s="366"/>
      <c r="HX24" s="366"/>
      <c r="HY24" s="366"/>
      <c r="HZ24" s="366"/>
      <c r="IA24" s="366"/>
      <c r="IB24" s="366"/>
      <c r="IC24" s="366"/>
      <c r="ID24" s="366"/>
      <c r="IE24" s="366"/>
      <c r="IF24" s="366"/>
      <c r="IG24" s="366"/>
      <c r="IH24" s="366"/>
      <c r="II24" s="366"/>
      <c r="IJ24" s="366"/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3.31050960296145</v>
      </c>
      <c r="D26" s="367" t="n">
        <v>-25.7259391164817</v>
      </c>
      <c r="E26" s="367" t="n">
        <v>13.5421517417067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4.63523467036245</v>
      </c>
    </row>
    <row r="27" customFormat="false" ht="12" hidden="false" customHeight="true" outlineLevel="0" collapsed="false">
      <c r="A27" s="360"/>
      <c r="B27" s="190" t="s">
        <v>221</v>
      </c>
      <c r="C27" s="367" t="n">
        <v>-1.89371132754582</v>
      </c>
      <c r="D27" s="367" t="n">
        <v>-0.193233860309974</v>
      </c>
      <c r="E27" s="367" t="n">
        <v>-7.01081781139833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3.24069203397798</v>
      </c>
    </row>
    <row r="28" customFormat="false" ht="12" hidden="false" customHeight="true" outlineLevel="0" collapsed="false">
      <c r="A28" s="360"/>
      <c r="B28" s="190" t="s">
        <v>222</v>
      </c>
      <c r="C28" s="367" t="n">
        <v>-12.2674635481923</v>
      </c>
      <c r="D28" s="367" t="n">
        <v>-58.8510563157852</v>
      </c>
      <c r="E28" s="367" t="n">
        <v>63.2969255276738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6182743385699</v>
      </c>
    </row>
    <row r="29" customFormat="false" ht="12" hidden="false" customHeight="true" outlineLevel="0" collapsed="false">
      <c r="A29" s="360"/>
      <c r="B29" s="190" t="s">
        <v>223</v>
      </c>
      <c r="C29" s="367" t="n">
        <v>-1.20231249870298</v>
      </c>
      <c r="D29" s="367" t="n">
        <v>1.76095766138235</v>
      </c>
      <c r="E29" s="367" t="n">
        <v>8.0585618084553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82248352423262</v>
      </c>
    </row>
    <row r="30" customFormat="false" ht="12" hidden="false" customHeight="true" outlineLevel="0" collapsed="false">
      <c r="A30" s="360"/>
      <c r="B30" s="190" t="s">
        <v>224</v>
      </c>
      <c r="C30" s="367" t="n">
        <v>27.7356489091416</v>
      </c>
      <c r="D30" s="367" t="n">
        <v>3.42820017905294</v>
      </c>
      <c r="E30" s="367" t="n">
        <v>-1.83208634740271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8.48467727319537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10.4822064055845</v>
      </c>
      <c r="D31" s="367" t="n">
        <v>-59.1979493434758</v>
      </c>
      <c r="E31" s="367" t="n">
        <v>-41.4493544030181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40.983870015169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25.4465984624443</v>
      </c>
      <c r="D32" s="367" t="n">
        <v>37.2516785015724</v>
      </c>
      <c r="E32" s="367" t="n">
        <v>21.4717489822124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27.920341572234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7.76508949970219</v>
      </c>
      <c r="D33" s="367" t="n">
        <v>9.88444752233546</v>
      </c>
      <c r="E33" s="367" t="n">
        <v>4.26303075563752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7.17899389022823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28.3823988252981</v>
      </c>
      <c r="D34" s="367" t="n">
        <v>5.26995766061764</v>
      </c>
      <c r="E34" s="367" t="n">
        <v>-1.72821691026282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9.28075028689167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4.64867763017058</v>
      </c>
      <c r="D35" s="367" t="n">
        <v>-2.54870533374833</v>
      </c>
      <c r="E35" s="367" t="n">
        <v>-23.2872942690843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1.2671437265846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8.88928146250451</v>
      </c>
      <c r="D36" s="367" t="n">
        <v>4.41361044586853</v>
      </c>
      <c r="E36" s="367" t="n">
        <v>0.577283469559902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4.42878503009551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2.20213230729559</v>
      </c>
      <c r="D37" s="367" t="n">
        <v>-20.4738125140609</v>
      </c>
      <c r="E37" s="367" t="n">
        <v>-4.04709042554316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9.4717888615867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12.1726301629704</v>
      </c>
      <c r="D38" s="367" t="n">
        <v>21.6190881922721</v>
      </c>
      <c r="E38" s="367" t="n">
        <v>-1.50459878281043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.98311555359669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20.76951090754</v>
      </c>
      <c r="D39" s="367" t="n">
        <v>-60.6333471661929</v>
      </c>
      <c r="E39" s="367" t="n">
        <v>20.7536204165158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1.7908229829241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3.73172312861585</v>
      </c>
      <c r="D40" s="367" t="n">
        <v>-61.5772217106131</v>
      </c>
      <c r="E40" s="367" t="n">
        <v>96.5662293486625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3.65799391329527</v>
      </c>
    </row>
    <row r="41" customFormat="false" ht="11.25" hidden="false" customHeight="false" outlineLevel="0" collapsed="false"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8"/>
      <c r="O41" s="338"/>
    </row>
    <row r="42" customFormat="false" ht="11.25" hidden="false" customHeight="false" outlineLevel="0" collapsed="false"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  <c r="O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  <c r="O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  <c r="O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  <c r="O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1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63" t="s">
        <v>269</v>
      </c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0.467219471062</v>
      </c>
      <c r="D7" s="323" t="n">
        <v>101.851158188292</v>
      </c>
      <c r="E7" s="323" t="n">
        <v>149.011065799607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17.10981448632</v>
      </c>
    </row>
    <row r="8" customFormat="false" ht="12" hidden="false" customHeight="true" outlineLevel="0" collapsed="false">
      <c r="A8" s="360"/>
      <c r="B8" s="190" t="s">
        <v>221</v>
      </c>
      <c r="C8" s="323" t="n">
        <v>127.480533110901</v>
      </c>
      <c r="D8" s="323" t="n">
        <v>118.470644476092</v>
      </c>
      <c r="E8" s="323" t="n">
        <v>140.80639715201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28.919191579668</v>
      </c>
    </row>
    <row r="9" customFormat="false" ht="12" hidden="false" customHeight="true" outlineLevel="0" collapsed="false">
      <c r="A9" s="360"/>
      <c r="B9" s="190" t="s">
        <v>222</v>
      </c>
      <c r="C9" s="323" t="n">
        <v>75.1886250511935</v>
      </c>
      <c r="D9" s="323" t="n">
        <v>80.8421747230298</v>
      </c>
      <c r="E9" s="323" t="n">
        <v>182.63410824014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12.888302671455</v>
      </c>
    </row>
    <row r="10" customFormat="false" ht="12" hidden="false" customHeight="true" outlineLevel="0" collapsed="false">
      <c r="A10" s="360"/>
      <c r="B10" s="190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49.527807573508</v>
      </c>
    </row>
    <row r="11" customFormat="false" ht="12" hidden="false" customHeight="true" outlineLevel="0" collapsed="false">
      <c r="A11" s="360"/>
      <c r="B11" s="190" t="s">
        <v>224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98.6417724237578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27.992056929615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60.524473336032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46.958904153551</v>
      </c>
      <c r="D14" s="323" t="n">
        <v>137.119518903209</v>
      </c>
      <c r="E14" s="323" t="n">
        <v>148.35606571549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44.14482959075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92.2699043188224</v>
      </c>
      <c r="D15" s="323" t="n">
        <v>97.8789508383461</v>
      </c>
      <c r="E15" s="323" t="n">
        <v>102.3729886748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97.507281277336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78.3944465090973</v>
      </c>
      <c r="D16" s="323" t="n">
        <v>81.0630341005407</v>
      </c>
      <c r="E16" s="323" t="n">
        <v>86.9283031363196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82.1285945819859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67.324070120081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28.24651169339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5.443370688809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66.4411655854333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6.2037089855706</v>
      </c>
      <c r="D21" s="323" t="n">
        <v>95.2360278597402</v>
      </c>
      <c r="E21" s="323" t="n">
        <v>450.867302020536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214.1023462886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202" t="s">
        <v>175</v>
      </c>
      <c r="C26" s="367" t="n">
        <v>-12.3656463548994</v>
      </c>
      <c r="D26" s="367" t="n">
        <v>-38.4587371317774</v>
      </c>
      <c r="E26" s="367" t="n">
        <v>28.0761919443574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11.3900617070897</v>
      </c>
    </row>
    <row r="27" customFormat="false" ht="12" hidden="false" customHeight="true" outlineLevel="0" collapsed="false">
      <c r="A27" s="360"/>
      <c r="B27" s="190" t="s">
        <v>221</v>
      </c>
      <c r="C27" s="367" t="n">
        <v>-12.250001199147</v>
      </c>
      <c r="D27" s="367" t="n">
        <v>-14.4573150888689</v>
      </c>
      <c r="E27" s="367" t="n">
        <v>-6.91645502048604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11.0981458788906</v>
      </c>
    </row>
    <row r="28" customFormat="false" ht="12" hidden="false" customHeight="true" outlineLevel="0" collapsed="false">
      <c r="A28" s="360"/>
      <c r="B28" s="190" t="s">
        <v>222</v>
      </c>
      <c r="C28" s="367" t="n">
        <v>-26.5357205161243</v>
      </c>
      <c r="D28" s="367" t="n">
        <v>-65.9987808230334</v>
      </c>
      <c r="E28" s="367" t="n">
        <v>148.235699551226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1341236898126</v>
      </c>
    </row>
    <row r="29" customFormat="false" ht="12" hidden="false" customHeight="true" outlineLevel="0" collapsed="false">
      <c r="A29" s="360"/>
      <c r="B29" s="190" t="s">
        <v>223</v>
      </c>
      <c r="C29" s="367" t="n">
        <v>10.6974682717408</v>
      </c>
      <c r="D29" s="367" t="n">
        <v>-5.87630727487903</v>
      </c>
      <c r="E29" s="367" t="n">
        <v>11.4329561097559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5.20609421390424</v>
      </c>
    </row>
    <row r="30" customFormat="false" ht="12" hidden="false" customHeight="true" outlineLevel="0" collapsed="false">
      <c r="A30" s="360"/>
      <c r="B30" s="190" t="s">
        <v>224</v>
      </c>
      <c r="C30" s="367" t="n">
        <v>2.36281681031288</v>
      </c>
      <c r="D30" s="367" t="n">
        <v>-9.47308161040603</v>
      </c>
      <c r="E30" s="367" t="n">
        <v>-8.22794353435883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-5.4926477738105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26.2633921630775</v>
      </c>
      <c r="D31" s="367" t="n">
        <v>-69.7432753874973</v>
      </c>
      <c r="E31" s="367" t="n">
        <v>-55.0921180174234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55.358654642968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-1.91018708072906</v>
      </c>
      <c r="D32" s="367" t="n">
        <v>9.0385227715406</v>
      </c>
      <c r="E32" s="367" t="n">
        <v>4.69509240783653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3.98073737643678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3.3753753975656</v>
      </c>
      <c r="D33" s="367" t="n">
        <v>10.7755840820341</v>
      </c>
      <c r="E33" s="367" t="n">
        <v>15.0765485864147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3.1072996206942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-0.313853596953734</v>
      </c>
      <c r="D34" s="367" t="n">
        <v>-7.18016669439038</v>
      </c>
      <c r="E34" s="367" t="n">
        <v>-9.38396237694936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-5.93709818447991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2.75091330361492</v>
      </c>
      <c r="D35" s="367" t="n">
        <v>2.92535746326865</v>
      </c>
      <c r="E35" s="367" t="n">
        <v>-17.5786105771111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5.4264050760093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11.8666936746419</v>
      </c>
      <c r="D36" s="367" t="n">
        <v>-1.96736632094478</v>
      </c>
      <c r="E36" s="367" t="n">
        <v>-5.1839551131917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.0813183460839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13.4391406842408</v>
      </c>
      <c r="D37" s="367" t="n">
        <v>-33.4982193006867</v>
      </c>
      <c r="E37" s="367" t="n">
        <v>-9.64803302906519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20.467014532130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36.384168908669</v>
      </c>
      <c r="D38" s="367" t="n">
        <v>1.60444803096172</v>
      </c>
      <c r="E38" s="367" t="n">
        <v>18.5324512643426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-11.3043196450807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48.2610537085104</v>
      </c>
      <c r="D39" s="367" t="n">
        <v>-42.0193189731923</v>
      </c>
      <c r="E39" s="367" t="n">
        <v>-13.0201623369037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7.356169545077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74.0681054033895</v>
      </c>
      <c r="D40" s="367" t="n">
        <v>-80.6009401687946</v>
      </c>
      <c r="E40" s="367" t="n">
        <v>289.07333258177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2.98668939248054</v>
      </c>
    </row>
    <row r="41" customFormat="false" ht="11.25" hidden="false" customHeight="false" outlineLevel="0" collapsed="false">
      <c r="N41" s="36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15.377178684952</v>
      </c>
      <c r="D7" s="323" t="n">
        <v>115.460143137398</v>
      </c>
      <c r="E7" s="323" t="n">
        <v>136.947251738423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2.594857853591</v>
      </c>
    </row>
    <row r="8" customFormat="false" ht="12" hidden="false" customHeight="true" outlineLevel="0" collapsed="false">
      <c r="A8" s="360"/>
      <c r="B8" s="190" t="s">
        <v>221</v>
      </c>
      <c r="C8" s="323" t="n">
        <v>129.701587584484</v>
      </c>
      <c r="D8" s="323" t="n">
        <v>150.613595344643</v>
      </c>
      <c r="E8" s="323" t="n">
        <v>146.558617917789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42.291266948972</v>
      </c>
    </row>
    <row r="9" customFormat="false" ht="12" hidden="false" customHeight="true" outlineLevel="0" collapsed="false">
      <c r="A9" s="360"/>
      <c r="B9" s="190" t="s">
        <v>222</v>
      </c>
      <c r="C9" s="323" t="n">
        <v>90.3261305725971</v>
      </c>
      <c r="D9" s="323" t="n">
        <v>80.6954695895098</v>
      </c>
      <c r="E9" s="323" t="n">
        <v>117.21555150250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96.0790505548696</v>
      </c>
    </row>
    <row r="10" customFormat="false" ht="12" hidden="false" customHeight="true" outlineLevel="0" collapsed="false">
      <c r="A10" s="360"/>
      <c r="B10" s="190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4.835683450781</v>
      </c>
    </row>
    <row r="11" customFormat="false" ht="12" hidden="false" customHeight="true" outlineLevel="0" collapsed="false">
      <c r="A11" s="360"/>
      <c r="B11" s="190" t="s">
        <v>224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33.148764263295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83.8025749984878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172.752426106373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7.700577887703</v>
      </c>
      <c r="D14" s="323" t="n">
        <v>182.770685414912</v>
      </c>
      <c r="E14" s="323" t="n">
        <v>192.869210360631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77.780157887749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39.167282622063</v>
      </c>
      <c r="D15" s="323" t="n">
        <v>129.118639547598</v>
      </c>
      <c r="E15" s="323" t="n">
        <v>134.663100872347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34.316341014003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140.536369063667</v>
      </c>
      <c r="D16" s="323" t="n">
        <v>125.10335725741</v>
      </c>
      <c r="E16" s="323" t="n">
        <v>119.864706071439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128.501477464172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21.814718675596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5.684771742301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21.911128535345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85.5393119973352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87.2280143274818</v>
      </c>
      <c r="D21" s="323" t="n">
        <v>107.661101786278</v>
      </c>
      <c r="E21" s="323" t="n">
        <v>180.702844363792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25.19732015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9"/>
      <c r="B23" s="370"/>
      <c r="C23" s="352" t="s">
        <v>290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71" t="s">
        <v>282</v>
      </c>
      <c r="B24" s="372" t="s">
        <v>283</v>
      </c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16.9109444779318</v>
      </c>
      <c r="D26" s="367" t="n">
        <v>-14.0040598027347</v>
      </c>
      <c r="E26" s="367" t="n">
        <v>3.95566891864661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0.849485768937683</v>
      </c>
    </row>
    <row r="27" customFormat="false" ht="12" hidden="false" customHeight="true" outlineLevel="0" collapsed="false">
      <c r="A27" s="360"/>
      <c r="B27" s="190" t="s">
        <v>221</v>
      </c>
      <c r="C27" s="367" t="n">
        <v>15.2494220536592</v>
      </c>
      <c r="D27" s="367" t="n">
        <v>19.9876307929031</v>
      </c>
      <c r="E27" s="367" t="n">
        <v>-7.12680901261426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7.83201639120206</v>
      </c>
    </row>
    <row r="28" customFormat="false" ht="12" hidden="false" customHeight="true" outlineLevel="0" collapsed="false">
      <c r="A28" s="360"/>
      <c r="B28" s="190" t="s">
        <v>222</v>
      </c>
      <c r="C28" s="367" t="n">
        <v>-0.111619374183405</v>
      </c>
      <c r="D28" s="367" t="n">
        <v>-51.0990066293548</v>
      </c>
      <c r="E28" s="367" t="n">
        <v>16.5319944970865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9.041718200753</v>
      </c>
    </row>
    <row r="29" customFormat="false" ht="12" hidden="false" customHeight="true" outlineLevel="0" collapsed="false">
      <c r="A29" s="360"/>
      <c r="B29" s="190" t="s">
        <v>223</v>
      </c>
      <c r="C29" s="367" t="n">
        <v>-6.09975947306232</v>
      </c>
      <c r="D29" s="367" t="n">
        <v>5.9796284256945</v>
      </c>
      <c r="E29" s="367" t="n">
        <v>6.6416126606084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19149332235172</v>
      </c>
    </row>
    <row r="30" customFormat="false" ht="12" hidden="false" customHeight="true" outlineLevel="0" collapsed="false">
      <c r="A30" s="360"/>
      <c r="B30" s="190" t="s">
        <v>224</v>
      </c>
      <c r="C30" s="367" t="n">
        <v>40.7678872872124</v>
      </c>
      <c r="D30" s="367" t="n">
        <v>9.91815463913017</v>
      </c>
      <c r="E30" s="367" t="n">
        <v>1.07159228598148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15.2965336317021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11.4411618995821</v>
      </c>
      <c r="D31" s="367" t="n">
        <v>-31.2656542001538</v>
      </c>
      <c r="E31" s="367" t="n">
        <v>-18.1588965151658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13.3555086478632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78.442900668577</v>
      </c>
      <c r="D32" s="367" t="n">
        <v>103.488238255618</v>
      </c>
      <c r="E32" s="367" t="n">
        <v>52.2569091091798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76.2830037961787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.26260017371339</v>
      </c>
      <c r="D33" s="367" t="n">
        <v>8.96865678100924</v>
      </c>
      <c r="E33" s="367" t="n">
        <v>-5.27161194691514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.19076597517144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41.2493200228637</v>
      </c>
      <c r="D34" s="367" t="n">
        <v>10.6392554322652</v>
      </c>
      <c r="E34" s="367" t="n">
        <v>1.37952111135237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15.770310276278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12.8280962393959</v>
      </c>
      <c r="D35" s="367" t="n">
        <v>-9.80865267428085</v>
      </c>
      <c r="E35" s="367" t="n">
        <v>-31.3425761828929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8.7573778450807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-0.430714056583341</v>
      </c>
      <c r="D36" s="367" t="n">
        <v>26.3190328635709</v>
      </c>
      <c r="E36" s="367" t="n">
        <v>20.9417644737784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5.705817899061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7.70362001828499</v>
      </c>
      <c r="D37" s="367" t="n">
        <v>-3.7996650614561</v>
      </c>
      <c r="E37" s="367" t="n">
        <v>0.618592136496062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1.41030670381484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36.7700540193522</v>
      </c>
      <c r="D38" s="367" t="n">
        <v>39.4784250253791</v>
      </c>
      <c r="E38" s="367" t="n">
        <v>-14.7514490806827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14.0546045292324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3.38236996153458</v>
      </c>
      <c r="D39" s="367" t="n">
        <v>-66.3413494801169</v>
      </c>
      <c r="E39" s="367" t="n">
        <v>38.6980606593903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29.155417729510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-20.561557040052</v>
      </c>
      <c r="D40" s="367" t="n">
        <v>-5.06502064697042</v>
      </c>
      <c r="E40" s="367" t="n">
        <v>6.416233528283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4.43402074268613</v>
      </c>
    </row>
    <row r="41" customFormat="false" ht="11.25" hidden="false" customHeight="false" outlineLevel="0" collapsed="false">
      <c r="N41" s="36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ärz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false" hidden="false" outlineLevel="0" max="257" min="15" style="292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3" t="n">
        <v>109.518435375324</v>
      </c>
      <c r="C13" s="323" t="n">
        <v>153.23507114359</v>
      </c>
      <c r="D13" s="323" t="n">
        <v>130.289572187291</v>
      </c>
      <c r="E13" s="323" t="n">
        <v>115.994537426767</v>
      </c>
      <c r="F13" s="323" t="n">
        <v>122.112931714311</v>
      </c>
      <c r="G13" s="323" t="n">
        <v>129.389024513851</v>
      </c>
      <c r="H13" s="323" t="n">
        <v>125.244581975241</v>
      </c>
      <c r="I13" s="323" t="n">
        <v>115.335849414105</v>
      </c>
      <c r="J13" s="323" t="n">
        <v>126.104037132574</v>
      </c>
      <c r="K13" s="323" t="n">
        <v>105.518947577818</v>
      </c>
      <c r="L13" s="323" t="n">
        <v>113.382208227238</v>
      </c>
      <c r="M13" s="323" t="n">
        <v>108.687525502068</v>
      </c>
      <c r="N13" s="323" t="n">
        <v>121.234393515848</v>
      </c>
    </row>
    <row r="14" customFormat="false" ht="12" hidden="false" customHeight="true" outlineLevel="0" collapsed="false">
      <c r="A14" s="319" t="s">
        <v>277</v>
      </c>
      <c r="B14" s="323" t="n">
        <v>114.200581018564</v>
      </c>
      <c r="C14" s="323" t="n">
        <v>115.160381872336</v>
      </c>
      <c r="D14" s="323" t="n">
        <v>150.128529877385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3" t="n">
        <v>113.950335035954</v>
      </c>
      <c r="C21" s="323" t="n">
        <v>164.660362484717</v>
      </c>
      <c r="D21" s="323" t="n">
        <v>114.122035103195</v>
      </c>
      <c r="E21" s="323" t="n">
        <v>99.982600815281</v>
      </c>
      <c r="F21" s="323" t="n">
        <v>110.480874410747</v>
      </c>
      <c r="G21" s="323" t="n">
        <v>104.592403728753</v>
      </c>
      <c r="H21" s="323" t="n">
        <v>130.881542904099</v>
      </c>
      <c r="I21" s="323" t="n">
        <v>116.854619834282</v>
      </c>
      <c r="J21" s="323" t="n">
        <v>121.401126237912</v>
      </c>
      <c r="K21" s="323" t="n">
        <v>100.968766756173</v>
      </c>
      <c r="L21" s="323" t="n">
        <v>102.435670943829</v>
      </c>
      <c r="M21" s="323" t="n">
        <v>94.3742325084099</v>
      </c>
      <c r="N21" s="323" t="n">
        <v>114.558714230279</v>
      </c>
    </row>
    <row r="22" customFormat="false" ht="12" hidden="false" customHeight="true" outlineLevel="0" collapsed="false">
      <c r="A22" s="319" t="s">
        <v>277</v>
      </c>
      <c r="B22" s="323" t="n">
        <v>99.5506846786733</v>
      </c>
      <c r="C22" s="323" t="n">
        <v>101.457620113106</v>
      </c>
      <c r="D22" s="323" t="n">
        <v>152.023129477602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7" t="n">
        <v>126.769128598443</v>
      </c>
      <c r="C25" s="327" t="n">
        <v>106.298887148115</v>
      </c>
      <c r="D25" s="327" t="n">
        <v>148.904093489216</v>
      </c>
      <c r="E25" s="327" t="n">
        <v>107.329863105937</v>
      </c>
      <c r="F25" s="327" t="n">
        <v>134.550620198919</v>
      </c>
      <c r="G25" s="327" t="n">
        <v>138.516458849046</v>
      </c>
      <c r="H25" s="327" t="n">
        <v>118.494924729232</v>
      </c>
      <c r="I25" s="327" t="n">
        <v>128.503841833683</v>
      </c>
      <c r="J25" s="327" t="n">
        <v>135.555558481624</v>
      </c>
      <c r="K25" s="327" t="n">
        <v>150.89695240546</v>
      </c>
      <c r="L25" s="327" t="n">
        <v>137.810813385128</v>
      </c>
      <c r="M25" s="327" t="n">
        <v>113.598182035783</v>
      </c>
      <c r="N25" s="327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4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4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3" t="n">
        <v>106.208512382088</v>
      </c>
      <c r="C29" s="323" t="n">
        <v>144.702198693803</v>
      </c>
      <c r="D29" s="323" t="n">
        <v>142.364146712072</v>
      </c>
      <c r="E29" s="323" t="n">
        <v>127.952903187477</v>
      </c>
      <c r="F29" s="323" t="n">
        <v>130.800225397811</v>
      </c>
      <c r="G29" s="323" t="n">
        <v>147.908149849702</v>
      </c>
      <c r="H29" s="323" t="n">
        <v>121.03467019494</v>
      </c>
      <c r="I29" s="323" t="n">
        <v>114.201569868057</v>
      </c>
      <c r="J29" s="323" t="n">
        <v>129.616362342384</v>
      </c>
      <c r="K29" s="323" t="n">
        <v>108.917207754763</v>
      </c>
      <c r="L29" s="323" t="n">
        <v>121.557527667008</v>
      </c>
      <c r="M29" s="323" t="n">
        <v>119.377275093982</v>
      </c>
      <c r="N29" s="323" t="n">
        <v>126.220062428674</v>
      </c>
    </row>
    <row r="30" customFormat="false" ht="12" hidden="false" customHeight="true" outlineLevel="0" collapsed="false">
      <c r="A30" s="319" t="s">
        <v>277</v>
      </c>
      <c r="B30" s="323" t="n">
        <v>125.141719685277</v>
      </c>
      <c r="C30" s="323" t="n">
        <v>125.394161896871</v>
      </c>
      <c r="D30" s="323" t="n">
        <v>148.713565807815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73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</row>
    <row r="34" customFormat="false" ht="12" hidden="false" customHeight="true" outlineLevel="0" collapsed="false">
      <c r="A34" s="319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24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37" t="n">
        <v>16.1743245640794</v>
      </c>
      <c r="C36" s="338" t="n">
        <v>-10.6357209583365</v>
      </c>
      <c r="D36" s="338" t="n">
        <v>18.8476643248548</v>
      </c>
      <c r="E36" s="338" t="n">
        <v>-8.33508740676562</v>
      </c>
      <c r="F36" s="338" t="n">
        <v>16.877806246637</v>
      </c>
      <c r="G36" s="338" t="n">
        <v>-7.75176350996612</v>
      </c>
      <c r="H36" s="338" t="n">
        <v>6.25891336967557</v>
      </c>
      <c r="I36" s="337" t="n">
        <v>9.27958912218332</v>
      </c>
      <c r="J36" s="338" t="n">
        <v>0.560102469169777</v>
      </c>
      <c r="K36" s="338" t="n">
        <v>34.9175770951248</v>
      </c>
      <c r="L36" s="338" t="n">
        <v>16.6928547440119</v>
      </c>
      <c r="M36" s="338" t="n">
        <v>19.2790487013532</v>
      </c>
      <c r="N36" s="338" t="n">
        <v>8.40727725817341</v>
      </c>
    </row>
    <row r="37" customFormat="false" ht="12" hidden="false" customHeight="true" outlineLevel="0" collapsed="false">
      <c r="A37" s="319" t="n">
        <v>2007</v>
      </c>
      <c r="B37" s="339" t="n">
        <v>12.9301497109197</v>
      </c>
      <c r="C37" s="339" t="n">
        <v>18.5341779401283</v>
      </c>
      <c r="D37" s="339" t="n">
        <v>19.4651385504465</v>
      </c>
      <c r="E37" s="339" t="n">
        <v>13.055295627046</v>
      </c>
      <c r="F37" s="339" t="n">
        <v>16.7087323670436</v>
      </c>
      <c r="G37" s="339" t="n">
        <v>12.8031310323696</v>
      </c>
      <c r="H37" s="339" t="n">
        <v>12.0945209384963</v>
      </c>
      <c r="I37" s="339" t="n">
        <v>16.9423751044987</v>
      </c>
      <c r="J37" s="339" t="n">
        <v>9.08672409712545</v>
      </c>
      <c r="K37" s="339" t="n">
        <v>20.2219037641615</v>
      </c>
      <c r="L37" s="339" t="n">
        <v>19.0124895919616</v>
      </c>
      <c r="M37" s="339" t="n">
        <v>-2.91097566220911</v>
      </c>
      <c r="N37" s="339" t="n">
        <v>13.9676724535505</v>
      </c>
    </row>
    <row r="38" customFormat="false" ht="12" hidden="false" customHeight="true" outlineLevel="0" collapsed="false">
      <c r="A38" s="319" t="n">
        <v>2008</v>
      </c>
      <c r="B38" s="337" t="n">
        <v>-9.83183490946243</v>
      </c>
      <c r="C38" s="338" t="n">
        <v>5.7728839849978</v>
      </c>
      <c r="D38" s="338" t="n">
        <v>-8.83548959859375</v>
      </c>
      <c r="E38" s="338" t="n">
        <v>13.6949393560056</v>
      </c>
      <c r="F38" s="338" t="n">
        <v>-7.06251140581536</v>
      </c>
      <c r="G38" s="338" t="n">
        <v>-0.887600967345648</v>
      </c>
      <c r="H38" s="338" t="n">
        <v>0.558326907059993</v>
      </c>
      <c r="I38" s="337" t="n">
        <v>-14.0227472579255</v>
      </c>
      <c r="J38" s="338" t="n">
        <v>5.92525733046907</v>
      </c>
      <c r="K38" s="338" t="n">
        <v>-13.4587053536026</v>
      </c>
      <c r="L38" s="338" t="n">
        <v>-27.3963767998285</v>
      </c>
      <c r="M38" s="338" t="n">
        <v>-11.6778754069644</v>
      </c>
      <c r="N38" s="338" t="n">
        <v>-6.3055971598739</v>
      </c>
    </row>
    <row r="39" customFormat="false" ht="12" hidden="false" customHeight="true" outlineLevel="0" collapsed="false">
      <c r="A39" s="319" t="n">
        <v>2009</v>
      </c>
      <c r="B39" s="337" t="n">
        <v>-7.29175756844647</v>
      </c>
      <c r="C39" s="338" t="n">
        <v>-15.8880397480567</v>
      </c>
      <c r="D39" s="338" t="n">
        <v>-2.35861116962531</v>
      </c>
      <c r="E39" s="338" t="n">
        <v>-15.2257281716465</v>
      </c>
      <c r="F39" s="338" t="n">
        <v>-17.1593590873146</v>
      </c>
      <c r="G39" s="338" t="n">
        <v>-16.8769481671458</v>
      </c>
      <c r="H39" s="338" t="n">
        <v>-18.7938109701382</v>
      </c>
      <c r="I39" s="337" t="n">
        <v>-16.7621790110886</v>
      </c>
      <c r="J39" s="338" t="n">
        <v>-20.2218933010539</v>
      </c>
      <c r="K39" s="338" t="n">
        <v>-15.730442702198</v>
      </c>
      <c r="L39" s="338" t="n">
        <v>1.37178959867536</v>
      </c>
      <c r="M39" s="338" t="n">
        <v>24.8382643575221</v>
      </c>
      <c r="N39" s="338" t="n">
        <v>-10.6830567657392</v>
      </c>
    </row>
    <row r="40" customFormat="false" ht="12" hidden="false" customHeight="true" outlineLevel="0" collapsed="false">
      <c r="A40" s="319" t="n">
        <v>2010</v>
      </c>
      <c r="B40" s="337" t="n">
        <v>-7.83658175692693</v>
      </c>
      <c r="C40" s="338" t="n">
        <v>2.48873772213312</v>
      </c>
      <c r="D40" s="338" t="n">
        <v>5.26912742734839</v>
      </c>
      <c r="E40" s="338" t="n">
        <v>5.27731052844187</v>
      </c>
      <c r="F40" s="338" t="n">
        <v>16.0736458607978</v>
      </c>
      <c r="G40" s="338" t="n">
        <v>26.8254910855586</v>
      </c>
      <c r="H40" s="338" t="n">
        <v>24.2478440805614</v>
      </c>
      <c r="I40" s="337" t="n">
        <v>21.0914627518242</v>
      </c>
      <c r="J40" s="338" t="n">
        <v>15.1770537716684</v>
      </c>
      <c r="K40" s="338" t="n">
        <v>9.07017805732279</v>
      </c>
      <c r="L40" s="338" t="n">
        <v>13.0177153556444</v>
      </c>
      <c r="M40" s="338" t="n">
        <v>-8.67968837272247</v>
      </c>
      <c r="N40" s="338" t="n">
        <v>9.70964682941251</v>
      </c>
    </row>
    <row r="41" customFormat="false" ht="12" hidden="false" customHeight="true" outlineLevel="0" collapsed="false">
      <c r="A41" s="319" t="n">
        <v>2011</v>
      </c>
      <c r="B41" s="340" t="n">
        <v>20.4377269428111</v>
      </c>
      <c r="C41" s="340" t="n">
        <v>54.5906032890529</v>
      </c>
      <c r="D41" s="340" t="n">
        <v>1.62353776494777</v>
      </c>
      <c r="E41" s="340" t="n">
        <v>6.66248121186541</v>
      </c>
      <c r="F41" s="340" t="n">
        <v>10.2916761903016</v>
      </c>
      <c r="G41" s="340" t="n">
        <v>-2.91192648250964</v>
      </c>
      <c r="H41" s="340" t="n">
        <v>3.46885554017015</v>
      </c>
      <c r="I41" s="340" t="n">
        <v>9.20733874574584</v>
      </c>
      <c r="J41" s="340" t="n">
        <v>5.64698641213637</v>
      </c>
      <c r="K41" s="340" t="n">
        <v>-5.50683466619425</v>
      </c>
      <c r="L41" s="340" t="n">
        <v>-6.40508495744608</v>
      </c>
      <c r="M41" s="340" t="n">
        <v>-2.38347854432959</v>
      </c>
      <c r="N41" s="340" t="n">
        <v>6.87925366630581</v>
      </c>
    </row>
    <row r="42" customFormat="false" ht="12" hidden="false" customHeight="true" outlineLevel="0" collapsed="false">
      <c r="A42" s="319" t="s">
        <v>277</v>
      </c>
      <c r="B42" s="340" t="n">
        <v>4.2752123212811</v>
      </c>
      <c r="C42" s="340" t="n">
        <v>-24.8472422057841</v>
      </c>
      <c r="D42" s="340" t="n">
        <v>15.2268192742056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37" t="n">
        <v>24.2051768221082</v>
      </c>
      <c r="C44" s="338" t="n">
        <v>-14.3786168005784</v>
      </c>
      <c r="D44" s="338" t="n">
        <v>26.9791397977125</v>
      </c>
      <c r="E44" s="338" t="n">
        <v>-5.91899475382205</v>
      </c>
      <c r="F44" s="338" t="n">
        <v>17.6839818637495</v>
      </c>
      <c r="G44" s="338" t="n">
        <v>-9.6974292522374</v>
      </c>
      <c r="H44" s="338" t="n">
        <v>14.8628997244658</v>
      </c>
      <c r="I44" s="337" t="n">
        <v>8.07106071837831</v>
      </c>
      <c r="J44" s="338" t="n">
        <v>7.66377891057589</v>
      </c>
      <c r="K44" s="338" t="n">
        <v>45.9562337129169</v>
      </c>
      <c r="L44" s="338" t="n">
        <v>9.44807757938493</v>
      </c>
      <c r="M44" s="338" t="n">
        <v>8.27698472531553</v>
      </c>
      <c r="N44" s="338" t="n">
        <v>9.66420099538581</v>
      </c>
    </row>
    <row r="45" customFormat="false" ht="12" hidden="false" customHeight="true" outlineLevel="0" collapsed="false">
      <c r="A45" s="319" t="n">
        <v>2007</v>
      </c>
      <c r="B45" s="339" t="n">
        <v>2.33454184882402</v>
      </c>
      <c r="C45" s="339" t="n">
        <v>16.3267758151868</v>
      </c>
      <c r="D45" s="339" t="n">
        <v>-1.4187996309909</v>
      </c>
      <c r="E45" s="339" t="n">
        <v>10.9071485302645</v>
      </c>
      <c r="F45" s="339" t="n">
        <v>5.38215617062976</v>
      </c>
      <c r="G45" s="339" t="n">
        <v>1.02591428308692</v>
      </c>
      <c r="H45" s="339" t="n">
        <v>10.1840011347691</v>
      </c>
      <c r="I45" s="339" t="n">
        <v>6.56420844413258</v>
      </c>
      <c r="J45" s="339" t="n">
        <v>-7.2548110858138</v>
      </c>
      <c r="K45" s="339" t="n">
        <v>0.0841018339900756</v>
      </c>
      <c r="L45" s="339" t="n">
        <v>35.2259399850527</v>
      </c>
      <c r="M45" s="339" t="n">
        <v>-3.80419240949647</v>
      </c>
      <c r="N45" s="339" t="n">
        <v>6.08460442114658</v>
      </c>
    </row>
    <row r="46" customFormat="false" ht="12" hidden="false" customHeight="true" outlineLevel="0" collapsed="false">
      <c r="A46" s="319" t="n">
        <v>2008</v>
      </c>
      <c r="B46" s="337" t="n">
        <v>2.41370688684654</v>
      </c>
      <c r="C46" s="338" t="n">
        <v>9.36856186233688</v>
      </c>
      <c r="D46" s="338" t="n">
        <v>10.1476585432933</v>
      </c>
      <c r="E46" s="338" t="n">
        <v>22.2465553855772</v>
      </c>
      <c r="F46" s="338" t="n">
        <v>-0.35446377135095</v>
      </c>
      <c r="G46" s="338" t="n">
        <v>14.2983428469257</v>
      </c>
      <c r="H46" s="338" t="n">
        <v>6.53542973986801</v>
      </c>
      <c r="I46" s="337" t="n">
        <v>3.29774648417971</v>
      </c>
      <c r="J46" s="338" t="n">
        <v>36.8187868463054</v>
      </c>
      <c r="K46" s="338" t="n">
        <v>-21.2459753986411</v>
      </c>
      <c r="L46" s="338" t="n">
        <v>-43.3363928099642</v>
      </c>
      <c r="M46" s="338" t="n">
        <v>-7.97806717906921</v>
      </c>
      <c r="N46" s="338" t="n">
        <v>0.875881253632784</v>
      </c>
    </row>
    <row r="47" customFormat="false" ht="12" hidden="false" customHeight="true" outlineLevel="0" collapsed="false">
      <c r="A47" s="319" t="n">
        <v>2009</v>
      </c>
      <c r="B47" s="337" t="n">
        <v>-17.0038961291278</v>
      </c>
      <c r="C47" s="338" t="n">
        <v>-30.3565016927687</v>
      </c>
      <c r="D47" s="338" t="n">
        <v>-31.793423074358</v>
      </c>
      <c r="E47" s="338" t="n">
        <v>-35.1007517152461</v>
      </c>
      <c r="F47" s="338" t="n">
        <v>-26.6021027789748</v>
      </c>
      <c r="G47" s="338" t="n">
        <v>-31.095346578737</v>
      </c>
      <c r="H47" s="338" t="n">
        <v>-28.1578295429934</v>
      </c>
      <c r="I47" s="337" t="n">
        <v>-27.8084299247657</v>
      </c>
      <c r="J47" s="338" t="n">
        <v>-35.6764728172574</v>
      </c>
      <c r="K47" s="338" t="n">
        <v>-7.74244915648423</v>
      </c>
      <c r="L47" s="338" t="n">
        <v>7.52655930906292</v>
      </c>
      <c r="M47" s="338" t="n">
        <v>41.509888190522</v>
      </c>
      <c r="N47" s="338" t="n">
        <v>-20.8295572922219</v>
      </c>
    </row>
    <row r="48" customFormat="false" ht="12" hidden="false" customHeight="true" outlineLevel="0" collapsed="false">
      <c r="A48" s="319" t="n">
        <v>2010</v>
      </c>
      <c r="B48" s="337" t="n">
        <v>-6.10461116460812</v>
      </c>
      <c r="C48" s="338" t="n">
        <v>1.7110328759717</v>
      </c>
      <c r="D48" s="338" t="n">
        <v>18.3370116980277</v>
      </c>
      <c r="E48" s="338" t="n">
        <v>11.2233618875844</v>
      </c>
      <c r="F48" s="338" t="n">
        <v>12.2181431231777</v>
      </c>
      <c r="G48" s="338" t="n">
        <v>51.0277670689866</v>
      </c>
      <c r="H48" s="338" t="n">
        <v>30.0641163570311</v>
      </c>
      <c r="I48" s="337" t="n">
        <v>12.4829173410649</v>
      </c>
      <c r="J48" s="338" t="n">
        <v>25.5510904880818</v>
      </c>
      <c r="K48" s="338" t="n">
        <v>3.56047890371852</v>
      </c>
      <c r="L48" s="338" t="n">
        <v>14.9439813355384</v>
      </c>
      <c r="M48" s="338" t="n">
        <v>-36.7187693645103</v>
      </c>
      <c r="N48" s="338" t="n">
        <v>9.47926436684166</v>
      </c>
    </row>
    <row r="49" customFormat="false" ht="12" hidden="false" customHeight="true" outlineLevel="0" collapsed="false">
      <c r="A49" s="319" t="n">
        <v>2011</v>
      </c>
      <c r="B49" s="340" t="n">
        <v>34.2765605093943</v>
      </c>
      <c r="C49" s="340" t="n">
        <v>89.8780668167883</v>
      </c>
      <c r="D49" s="340" t="n">
        <v>6.40054339807517</v>
      </c>
      <c r="E49" s="340" t="n">
        <v>5.92965334630131</v>
      </c>
      <c r="F49" s="340" t="n">
        <v>22.7922629676594</v>
      </c>
      <c r="G49" s="340" t="n">
        <v>-22.0880671192247</v>
      </c>
      <c r="H49" s="340" t="n">
        <v>9.21206969687505</v>
      </c>
      <c r="I49" s="340" t="n">
        <v>23.2982897258088</v>
      </c>
      <c r="J49" s="340" t="n">
        <v>4.30202299948019</v>
      </c>
      <c r="K49" s="340" t="n">
        <v>6.23249672684672</v>
      </c>
      <c r="L49" s="340" t="n">
        <v>-6.30862389297391</v>
      </c>
      <c r="M49" s="340" t="n">
        <v>7.49903448333029</v>
      </c>
      <c r="N49" s="340" t="n">
        <v>12.6233923944706</v>
      </c>
    </row>
    <row r="50" customFormat="false" ht="12" hidden="false" customHeight="true" outlineLevel="0" collapsed="false">
      <c r="A50" s="319" t="s">
        <v>277</v>
      </c>
      <c r="B50" s="340" t="n">
        <v>-12.6367775511475</v>
      </c>
      <c r="C50" s="340" t="n">
        <v>-38.3837017105299</v>
      </c>
      <c r="D50" s="340" t="n">
        <v>33.211022165995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37" t="n">
        <v>10.8748178968541</v>
      </c>
      <c r="C52" s="338" t="n">
        <v>-7.34052138277707</v>
      </c>
      <c r="D52" s="338" t="n">
        <v>12.7734203649765</v>
      </c>
      <c r="E52" s="338" t="n">
        <v>-10.1121083184036</v>
      </c>
      <c r="F52" s="338" t="n">
        <v>16.3033336470303</v>
      </c>
      <c r="G52" s="338" t="n">
        <v>-6.27488117789194</v>
      </c>
      <c r="H52" s="338" t="n">
        <v>0.377536772171581</v>
      </c>
      <c r="I52" s="337" t="n">
        <v>10.228532140831</v>
      </c>
      <c r="J52" s="338" t="n">
        <v>-4.24401889843656</v>
      </c>
      <c r="K52" s="338" t="n">
        <v>26.6868603316917</v>
      </c>
      <c r="L52" s="338" t="n">
        <v>22.1593069450376</v>
      </c>
      <c r="M52" s="338" t="n">
        <v>28.5750184346808</v>
      </c>
      <c r="N52" s="338" t="n">
        <v>7.46855546907244</v>
      </c>
    </row>
    <row r="53" customFormat="false" ht="12" hidden="false" customHeight="true" outlineLevel="0" collapsed="false">
      <c r="A53" s="319" t="n">
        <v>2007</v>
      </c>
      <c r="B53" s="339" t="n">
        <v>20.7627589635029</v>
      </c>
      <c r="C53" s="339" t="n">
        <v>20.3299360025645</v>
      </c>
      <c r="D53" s="339" t="n">
        <v>37.0306541130405</v>
      </c>
      <c r="E53" s="339" t="n">
        <v>14.7089461236909</v>
      </c>
      <c r="F53" s="339" t="n">
        <v>24.8757501742315</v>
      </c>
      <c r="G53" s="339" t="n">
        <v>21.4163293146482</v>
      </c>
      <c r="H53" s="339" t="n">
        <v>13.5889457237468</v>
      </c>
      <c r="I53" s="339" t="n">
        <v>24.9318696321051</v>
      </c>
      <c r="J53" s="339" t="n">
        <v>21.512609976193</v>
      </c>
      <c r="K53" s="339" t="n">
        <v>37.5210461404744</v>
      </c>
      <c r="L53" s="339" t="n">
        <v>8.05180835203103</v>
      </c>
      <c r="M53" s="339" t="n">
        <v>-2.27541508596002</v>
      </c>
      <c r="N53" s="339" t="n">
        <v>19.9753513564453</v>
      </c>
    </row>
    <row r="54" customFormat="false" ht="12" hidden="false" customHeight="true" outlineLevel="0" collapsed="false">
      <c r="A54" s="319" t="n">
        <v>2008</v>
      </c>
      <c r="B54" s="337" t="n">
        <v>-17.5027612508158</v>
      </c>
      <c r="C54" s="338" t="n">
        <v>2.94505493185764</v>
      </c>
      <c r="D54" s="338" t="n">
        <v>-20.3221322484587</v>
      </c>
      <c r="E54" s="338" t="n">
        <v>7.33006036511934</v>
      </c>
      <c r="F54" s="338" t="n">
        <v>-11.1442948467678</v>
      </c>
      <c r="G54" s="338" t="n">
        <v>-10.1286070550354</v>
      </c>
      <c r="H54" s="338" t="n">
        <v>-3.97686549078834</v>
      </c>
      <c r="I54" s="337" t="n">
        <v>-25.3963238074637</v>
      </c>
      <c r="J54" s="338" t="n">
        <v>-12.0044035995662</v>
      </c>
      <c r="K54" s="338" t="n">
        <v>-8.59022219379982</v>
      </c>
      <c r="L54" s="338" t="n">
        <v>-13.9105113224359</v>
      </c>
      <c r="M54" s="338" t="n">
        <v>-14.269258478296</v>
      </c>
      <c r="N54" s="338" t="n">
        <v>-11.1449315046065</v>
      </c>
    </row>
    <row r="55" customFormat="false" ht="12" hidden="false" customHeight="true" outlineLevel="0" collapsed="false">
      <c r="A55" s="341" t="n">
        <v>2009</v>
      </c>
      <c r="B55" s="337" t="n">
        <v>0.260961840435598</v>
      </c>
      <c r="C55" s="338" t="n">
        <v>-3.79927984399997</v>
      </c>
      <c r="D55" s="338" t="n">
        <v>22.2634102317448</v>
      </c>
      <c r="E55" s="338" t="n">
        <v>1.62291246476363</v>
      </c>
      <c r="F55" s="338" t="n">
        <v>-10.7158187138227</v>
      </c>
      <c r="G55" s="340" t="n">
        <v>-5.87304885627286</v>
      </c>
      <c r="H55" s="340" t="n">
        <v>-10.9109214824158</v>
      </c>
      <c r="I55" s="340" t="n">
        <v>-6.71874316760837</v>
      </c>
      <c r="J55" s="340" t="n">
        <v>-6.27599358488098</v>
      </c>
      <c r="K55" s="340" t="n">
        <v>-20.032995870434</v>
      </c>
      <c r="L55" s="338" t="n">
        <v>-2.05554075749251</v>
      </c>
      <c r="M55" s="338" t="n">
        <v>12.3043975058438</v>
      </c>
      <c r="N55" s="338" t="n">
        <v>-2.92070737727917</v>
      </c>
    </row>
    <row r="56" customFormat="false" ht="12" hidden="false" customHeight="true" outlineLevel="0" collapsed="false">
      <c r="A56" s="341" t="n">
        <v>2010</v>
      </c>
      <c r="B56" s="337" t="n">
        <v>-8.95153032319335</v>
      </c>
      <c r="C56" s="338" t="n">
        <v>2.95914761458798</v>
      </c>
      <c r="D56" s="338" t="n">
        <v>-0.829013663271411</v>
      </c>
      <c r="E56" s="338" t="n">
        <v>2.05821473372991</v>
      </c>
      <c r="F56" s="338" t="n">
        <v>18.2364463823417</v>
      </c>
      <c r="G56" s="340" t="n">
        <v>13.1139364557358</v>
      </c>
      <c r="H56" s="340" t="n">
        <v>20.2994283066163</v>
      </c>
      <c r="I56" s="340" t="n">
        <v>27.1489049521116</v>
      </c>
      <c r="J56" s="340" t="n">
        <v>8.75230527986903</v>
      </c>
      <c r="K56" s="340" t="n">
        <v>12.4939712287556</v>
      </c>
      <c r="L56" s="338" t="n">
        <v>11.8401194398978</v>
      </c>
      <c r="M56" s="338" t="n">
        <v>17.8823240137252</v>
      </c>
      <c r="N56" s="338" t="n">
        <v>9.85338191468155</v>
      </c>
    </row>
    <row r="57" customFormat="false" ht="12" hidden="false" customHeight="true" outlineLevel="0" collapsed="false">
      <c r="A57" s="319" t="n">
        <v>2011</v>
      </c>
      <c r="B57" s="340" t="n">
        <v>11.2504793613437</v>
      </c>
      <c r="C57" s="340" t="n">
        <v>33.5050399070785</v>
      </c>
      <c r="D57" s="340" t="n">
        <v>-1.03647614313287</v>
      </c>
      <c r="E57" s="340" t="n">
        <v>7.09485093083914</v>
      </c>
      <c r="F57" s="340" t="n">
        <v>3.63622414186278</v>
      </c>
      <c r="G57" s="340" t="n">
        <v>11.5935627318761</v>
      </c>
      <c r="H57" s="338" t="n">
        <v>-0.746430899969141</v>
      </c>
      <c r="I57" s="338" t="n">
        <v>0.435841011603344</v>
      </c>
      <c r="J57" s="340" t="n">
        <v>6.60860054632441</v>
      </c>
      <c r="K57" s="340" t="n">
        <v>-12.2224807412262</v>
      </c>
      <c r="L57" s="340" t="n">
        <v>-6.46569166614815</v>
      </c>
      <c r="M57" s="340" t="n">
        <v>-7.40911214153407</v>
      </c>
      <c r="N57" s="340" t="n">
        <v>3.30770367028175</v>
      </c>
    </row>
    <row r="58" customFormat="false" ht="12" hidden="false" customHeight="true" outlineLevel="0" collapsed="false">
      <c r="A58" s="319" t="s">
        <v>277</v>
      </c>
      <c r="B58" s="340" t="n">
        <v>17.8264499507125</v>
      </c>
      <c r="C58" s="340" t="n">
        <v>-13.3432919272971</v>
      </c>
      <c r="D58" s="340" t="n">
        <v>4.45998465370946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</row>
    <row r="59" customFormat="false" ht="12" hidden="false" customHeight="true" outlineLevel="0" collapsed="false">
      <c r="A59" s="203" t="s">
        <v>150</v>
      </c>
      <c r="B59" s="374"/>
      <c r="C59" s="374"/>
      <c r="D59" s="374"/>
      <c r="E59" s="374"/>
      <c r="F59" s="374"/>
      <c r="G59" s="374"/>
      <c r="H59" s="374"/>
      <c r="I59" s="128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8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8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310</v>
      </c>
      <c r="B13" s="387"/>
      <c r="C13" s="389" t="s">
        <v>311</v>
      </c>
    </row>
    <row r="14" s="388" customFormat="true" ht="12" hidden="false" customHeight="true" outlineLevel="0" collapsed="false">
      <c r="A14" s="386"/>
      <c r="B14" s="387"/>
      <c r="C14" s="389"/>
    </row>
    <row r="15" s="38" customFormat="true" ht="15" hidden="false" customHeight="true" outlineLevel="0" collapsed="false">
      <c r="A15" s="384" t="s">
        <v>174</v>
      </c>
      <c r="B15" s="385"/>
      <c r="C15" s="385" t="s">
        <v>312</v>
      </c>
    </row>
    <row r="16" s="388" customFormat="true" ht="12" hidden="false" customHeight="false" outlineLevel="0" collapsed="false">
      <c r="A16" s="386" t="s">
        <v>176</v>
      </c>
      <c r="B16" s="387"/>
      <c r="C16" s="388" t="s">
        <v>313</v>
      </c>
    </row>
    <row r="17" s="38" customFormat="true" ht="12" hidden="false" customHeight="false" outlineLevel="0" collapsed="false">
      <c r="A17" s="386" t="s">
        <v>178</v>
      </c>
      <c r="B17" s="387"/>
      <c r="C17" s="388" t="s">
        <v>179</v>
      </c>
    </row>
    <row r="18" s="38" customFormat="true" ht="12" hidden="false" customHeight="false" outlineLevel="0" collapsed="false">
      <c r="A18" s="386" t="s">
        <v>180</v>
      </c>
      <c r="B18" s="387"/>
      <c r="C18" s="388" t="s">
        <v>181</v>
      </c>
    </row>
    <row r="19" s="38" customFormat="true" ht="12" hidden="false" customHeight="false" outlineLevel="0" collapsed="false">
      <c r="A19" s="386" t="s">
        <v>182</v>
      </c>
      <c r="B19" s="387" t="s">
        <v>298</v>
      </c>
      <c r="C19" s="388" t="s">
        <v>314</v>
      </c>
    </row>
    <row r="20" s="38" customFormat="true" ht="12" hidden="false" customHeight="false" outlineLevel="0" collapsed="false">
      <c r="A20" s="386" t="s">
        <v>184</v>
      </c>
      <c r="B20" s="387" t="s">
        <v>298</v>
      </c>
      <c r="C20" s="388" t="s">
        <v>315</v>
      </c>
    </row>
    <row r="21" s="38" customFormat="true" ht="12" hidden="false" customHeight="false" outlineLevel="0" collapsed="false">
      <c r="A21" s="386" t="s">
        <v>316</v>
      </c>
      <c r="B21" s="387"/>
      <c r="C21" s="388" t="s">
        <v>317</v>
      </c>
    </row>
    <row r="22" s="38" customFormat="true" ht="12" hidden="false" customHeight="false" outlineLevel="0" collapsed="false">
      <c r="A22" s="386" t="s">
        <v>318</v>
      </c>
      <c r="B22" s="387"/>
      <c r="C22" s="388" t="s">
        <v>319</v>
      </c>
    </row>
    <row r="23" s="38" customFormat="true" ht="12" hidden="false" customHeight="false" outlineLevel="0" collapsed="false">
      <c r="A23" s="386" t="s">
        <v>189</v>
      </c>
      <c r="B23" s="387" t="s">
        <v>298</v>
      </c>
      <c r="C23" s="388" t="s">
        <v>320</v>
      </c>
    </row>
    <row r="24" s="38" customFormat="true" ht="12" hidden="false" customHeight="false" outlineLevel="0" collapsed="false">
      <c r="A24" s="386" t="s">
        <v>104</v>
      </c>
      <c r="B24" s="387"/>
      <c r="C24" s="388" t="s">
        <v>321</v>
      </c>
    </row>
    <row r="25" s="38" customFormat="true" ht="12" hidden="false" customHeight="false" outlineLevel="0" collapsed="false">
      <c r="A25" s="386" t="s">
        <v>322</v>
      </c>
      <c r="B25" s="387"/>
      <c r="C25" s="388" t="s">
        <v>323</v>
      </c>
    </row>
    <row r="26" s="38" customFormat="true" ht="12" hidden="false" customHeight="false" outlineLevel="0" collapsed="false">
      <c r="A26" s="386" t="s">
        <v>193</v>
      </c>
      <c r="B26" s="387" t="s">
        <v>298</v>
      </c>
      <c r="C26" s="388" t="s">
        <v>324</v>
      </c>
    </row>
    <row r="27" s="38" customFormat="true" ht="12" hidden="false" customHeight="false" outlineLevel="0" collapsed="false">
      <c r="A27" s="386" t="s">
        <v>195</v>
      </c>
      <c r="B27" s="387" t="s">
        <v>298</v>
      </c>
      <c r="C27" s="388" t="s">
        <v>325</v>
      </c>
    </row>
    <row r="28" s="38" customFormat="true" ht="12" hidden="false" customHeight="false" outlineLevel="0" collapsed="false">
      <c r="A28" s="386" t="s">
        <v>197</v>
      </c>
      <c r="B28" s="387"/>
      <c r="C28" s="388" t="s">
        <v>326</v>
      </c>
    </row>
    <row r="29" s="38" customFormat="true" ht="12" hidden="false" customHeight="false" outlineLevel="0" collapsed="false">
      <c r="A29" s="386" t="s">
        <v>327</v>
      </c>
      <c r="B29" s="387"/>
      <c r="C29" s="388" t="s">
        <v>328</v>
      </c>
    </row>
    <row r="30" s="38" customFormat="true" ht="12" hidden="false" customHeight="false" outlineLevel="0" collapsed="false">
      <c r="A30" s="386" t="s">
        <v>201</v>
      </c>
      <c r="B30" s="387" t="s">
        <v>298</v>
      </c>
      <c r="C30" s="388" t="s">
        <v>202</v>
      </c>
    </row>
    <row r="31" s="38" customFormat="true" ht="12" hidden="false" customHeight="false" outlineLevel="0" collapsed="false">
      <c r="A31" s="386" t="s">
        <v>203</v>
      </c>
      <c r="B31" s="387" t="s">
        <v>298</v>
      </c>
      <c r="C31" s="388" t="s">
        <v>329</v>
      </c>
    </row>
    <row r="32" s="38" customFormat="true" ht="12" hidden="false" customHeight="false" outlineLevel="0" collapsed="false">
      <c r="A32" s="386" t="s">
        <v>260</v>
      </c>
      <c r="B32" s="387" t="s">
        <v>298</v>
      </c>
      <c r="C32" s="388" t="s">
        <v>330</v>
      </c>
    </row>
    <row r="33" s="38" customFormat="true" ht="12" hidden="false" customHeight="false" outlineLevel="0" collapsed="false">
      <c r="A33" s="386" t="s">
        <v>207</v>
      </c>
      <c r="B33" s="387" t="s">
        <v>298</v>
      </c>
      <c r="C33" s="388" t="s">
        <v>331</v>
      </c>
    </row>
    <row r="34" s="38" customFormat="true" ht="12" hidden="false" customHeight="false" outlineLevel="0" collapsed="false">
      <c r="A34" s="386" t="s">
        <v>209</v>
      </c>
      <c r="B34" s="387" t="s">
        <v>298</v>
      </c>
      <c r="C34" s="388" t="s">
        <v>210</v>
      </c>
    </row>
    <row r="35" s="38" customFormat="true" ht="12" hidden="false" customHeight="false" outlineLevel="0" collapsed="false">
      <c r="A35" s="386" t="s">
        <v>211</v>
      </c>
      <c r="B35" s="387" t="s">
        <v>298</v>
      </c>
      <c r="C35" s="388" t="s">
        <v>332</v>
      </c>
    </row>
    <row r="36" s="38" customFormat="true" ht="12" hidden="false" customHeight="false" outlineLevel="0" collapsed="false">
      <c r="A36" s="386" t="s">
        <v>213</v>
      </c>
      <c r="B36" s="387" t="s">
        <v>298</v>
      </c>
      <c r="C36" s="388" t="s">
        <v>214</v>
      </c>
    </row>
    <row r="37" s="38" customFormat="true" ht="12" hidden="false" customHeight="false" outlineLevel="0" collapsed="false">
      <c r="A37" s="386" t="s">
        <v>215</v>
      </c>
      <c r="B37" s="387"/>
      <c r="C37" s="388" t="s">
        <v>333</v>
      </c>
    </row>
    <row r="38" s="38" customFormat="true" ht="12" hidden="false" customHeight="false" outlineLevel="0" collapsed="false">
      <c r="A38" s="386" t="s">
        <v>217</v>
      </c>
      <c r="B38" s="387"/>
      <c r="C38" s="388" t="s">
        <v>334</v>
      </c>
    </row>
    <row r="39" s="38" customFormat="true" ht="12" hidden="false" customHeight="false" outlineLevel="0" collapsed="false">
      <c r="A39" s="386" t="s">
        <v>219</v>
      </c>
      <c r="B39" s="387"/>
      <c r="C39" s="388" t="s">
        <v>335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4"/>
      <c r="B41" s="85"/>
      <c r="C41" s="392" t="s">
        <v>336</v>
      </c>
    </row>
    <row r="42" customFormat="false" ht="12.75" hidden="false" customHeight="false" outlineLevel="0" collapsed="false">
      <c r="A42" s="393"/>
      <c r="B42" s="85"/>
      <c r="C42" s="85" t="s">
        <v>337</v>
      </c>
    </row>
    <row r="43" customFormat="false" ht="12.75" hidden="false" customHeight="false" outlineLevel="0" collapsed="false">
      <c r="A43" s="393"/>
      <c r="B43" s="85"/>
      <c r="C43" s="85" t="s">
        <v>234</v>
      </c>
    </row>
    <row r="44" customFormat="false" ht="12.75" hidden="false" customHeight="false" outlineLevel="0" collapsed="false">
      <c r="A44" s="393"/>
      <c r="B44" s="85"/>
      <c r="C44" s="85" t="s">
        <v>235</v>
      </c>
    </row>
    <row r="45" customFormat="false" ht="12.75" hidden="false" customHeight="false" outlineLevel="0" collapsed="false">
      <c r="A45" s="393"/>
      <c r="B45" s="85"/>
      <c r="C45" s="85" t="s">
        <v>338</v>
      </c>
    </row>
    <row r="46" customFormat="false" ht="12.75" hidden="false" customHeight="false" outlineLevel="0" collapsed="false">
      <c r="A46" s="393"/>
      <c r="B46" s="85"/>
      <c r="C46" s="85" t="s">
        <v>23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2 nach Wirtschaftsabteilungen"/>
    <hyperlink ref="B16" location="7!A1" display="in Berlin im März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2"/>
    <hyperlink ref="F20" location="16!A1" display="bis März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2"/>
    <hyperlink ref="F25" location="17!A1" display="bis März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2"/>
    <hyperlink ref="F34" location="13!A35" display="Gewerbe in Berlin seit März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 t="n">
        <v>2011</v>
      </c>
      <c r="B14" s="118" t="n">
        <v>332</v>
      </c>
      <c r="C14" s="116" t="n">
        <v>81010</v>
      </c>
      <c r="D14" s="116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19" t="n">
        <v>2011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0" t="s">
        <v>131</v>
      </c>
      <c r="B17" s="115" t="n">
        <v>325</v>
      </c>
      <c r="C17" s="116" t="n">
        <v>79486</v>
      </c>
      <c r="D17" s="116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9990</v>
      </c>
      <c r="D18" s="116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20" t="s">
        <v>133</v>
      </c>
      <c r="B19" s="115" t="n">
        <v>326</v>
      </c>
      <c r="C19" s="116" t="n">
        <v>79982</v>
      </c>
      <c r="D19" s="116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9819</v>
      </c>
      <c r="D20" s="116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customFormat="false" ht="12" hidden="false" customHeight="true" outlineLevel="0" collapsed="false">
      <c r="A21" s="120" t="s">
        <v>135</v>
      </c>
      <c r="B21" s="115" t="n">
        <v>333</v>
      </c>
      <c r="C21" s="116" t="n">
        <v>80565</v>
      </c>
      <c r="D21" s="116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20" t="s">
        <v>136</v>
      </c>
      <c r="B22" s="115" t="n">
        <v>333</v>
      </c>
      <c r="C22" s="116" t="n">
        <v>80743</v>
      </c>
      <c r="D22" s="116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20" t="s">
        <v>137</v>
      </c>
      <c r="B23" s="115" t="n">
        <v>333</v>
      </c>
      <c r="C23" s="116" t="n">
        <v>80895</v>
      </c>
      <c r="D23" s="116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20" t="s">
        <v>138</v>
      </c>
      <c r="B24" s="115" t="n">
        <v>333</v>
      </c>
      <c r="C24" s="116" t="n">
        <v>80734</v>
      </c>
      <c r="D24" s="116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20" t="s">
        <v>139</v>
      </c>
      <c r="B25" s="115" t="n">
        <v>330</v>
      </c>
      <c r="C25" s="116" t="n">
        <v>80277</v>
      </c>
      <c r="D25" s="116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20" t="s">
        <v>140</v>
      </c>
      <c r="B26" s="115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20" t="s">
        <v>141</v>
      </c>
      <c r="B27" s="115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20" t="s">
        <v>142</v>
      </c>
      <c r="B28" s="115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20" t="s">
        <v>143</v>
      </c>
      <c r="B29" s="115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20" t="s">
        <v>144</v>
      </c>
      <c r="B30" s="115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20" t="s">
        <v>145</v>
      </c>
      <c r="B31" s="115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20" t="s">
        <v>146</v>
      </c>
      <c r="B32" s="115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20" t="s">
        <v>147</v>
      </c>
      <c r="B33" s="115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20" t="s">
        <v>148</v>
      </c>
      <c r="B34" s="115" t="n">
        <v>334</v>
      </c>
      <c r="C34" s="116" t="n">
        <v>81744</v>
      </c>
      <c r="D34" s="116" t="n">
        <v>64994</v>
      </c>
      <c r="E34" s="117" t="n">
        <v>1969728</v>
      </c>
      <c r="F34" s="117" t="n">
        <v>11745826</v>
      </c>
      <c r="G34" s="117" t="n">
        <v>5383090</v>
      </c>
      <c r="H34" s="117" t="n">
        <v>1789179</v>
      </c>
    </row>
    <row r="35" customFormat="false" ht="12" hidden="false" customHeight="true" outlineLevel="0" collapsed="false">
      <c r="A35" s="120"/>
    </row>
    <row r="36" customFormat="false" ht="12" hidden="false" customHeight="true" outlineLevel="0" collapsed="false">
      <c r="A36" s="121" t="s">
        <v>149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0" t="s">
        <v>131</v>
      </c>
      <c r="B37" s="115" t="n">
        <v>332</v>
      </c>
      <c r="C37" s="116" t="n">
        <v>81423</v>
      </c>
      <c r="D37" s="116" t="n">
        <v>11451</v>
      </c>
      <c r="E37" s="117" t="n">
        <v>331083</v>
      </c>
      <c r="F37" s="117" t="n">
        <v>1756187</v>
      </c>
      <c r="G37" s="117" t="n">
        <v>965565</v>
      </c>
      <c r="H37" s="117" t="n">
        <v>299916</v>
      </c>
      <c r="I37" s="122"/>
    </row>
    <row r="38" customFormat="false" ht="12" hidden="false" customHeight="true" outlineLevel="0" collapsed="false">
      <c r="A38" s="120" t="s">
        <v>132</v>
      </c>
      <c r="B38" s="123" t="n">
        <v>338</v>
      </c>
      <c r="C38" s="123" t="n">
        <v>81910</v>
      </c>
      <c r="D38" s="123" t="n">
        <v>11320</v>
      </c>
      <c r="E38" s="123" t="n">
        <v>299781</v>
      </c>
      <c r="F38" s="123" t="n">
        <v>1699830</v>
      </c>
      <c r="G38" s="123" t="n">
        <v>932564</v>
      </c>
      <c r="H38" s="123" t="n">
        <v>297592</v>
      </c>
    </row>
    <row r="39" customFormat="false" ht="12" hidden="false" customHeight="true" outlineLevel="0" collapsed="false">
      <c r="A39" s="120" t="s">
        <v>133</v>
      </c>
      <c r="B39" s="123" t="n">
        <v>339</v>
      </c>
      <c r="C39" s="123" t="n">
        <v>82104</v>
      </c>
      <c r="D39" s="123" t="n">
        <v>11724</v>
      </c>
      <c r="E39" s="123" t="n">
        <v>323666</v>
      </c>
      <c r="F39" s="123" t="n">
        <v>1939448</v>
      </c>
      <c r="G39" s="123" t="n">
        <v>1071970</v>
      </c>
      <c r="H39" s="123" t="n">
        <v>316718</v>
      </c>
    </row>
    <row r="40" customFormat="false" ht="12" hidden="false" customHeight="true" outlineLevel="0" collapsed="false">
      <c r="A40" s="120" t="s">
        <v>134</v>
      </c>
      <c r="B40" s="123" t="n">
        <v>336</v>
      </c>
      <c r="C40" s="123" t="n">
        <v>81812</v>
      </c>
      <c r="D40" s="123" t="n">
        <v>34495</v>
      </c>
      <c r="E40" s="123" t="n">
        <v>954530</v>
      </c>
      <c r="F40" s="123" t="n">
        <v>5395465</v>
      </c>
      <c r="G40" s="123" t="n">
        <v>2970098</v>
      </c>
      <c r="H40" s="123" t="n">
        <v>914227</v>
      </c>
    </row>
    <row r="41" customFormat="false" ht="12" hidden="false" customHeight="true" outlineLevel="0" collapsed="false">
      <c r="A41" s="120" t="s">
        <v>135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0" t="s">
        <v>136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0" t="s">
        <v>137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0" t="s">
        <v>138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0" t="s">
        <v>139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0" t="s">
        <v>140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0" t="s">
        <v>141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0" t="s">
        <v>142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0" t="s">
        <v>143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0" t="s">
        <v>144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0" t="s">
        <v>145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0" t="s">
        <v>146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0" t="s">
        <v>147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0" t="s">
        <v>148</v>
      </c>
      <c r="B54" s="123" t="n">
        <v>0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</row>
    <row r="55" customFormat="false" ht="12" hidden="false" customHeight="true" outlineLevel="0" collapsed="false">
      <c r="A55" s="124" t="s">
        <v>150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1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28"/>
      <c r="C62" s="128"/>
      <c r="D62" s="128"/>
      <c r="E62" s="128"/>
      <c r="F62" s="128"/>
      <c r="G62" s="128"/>
      <c r="H62" s="128"/>
    </row>
    <row r="63" customFormat="false" ht="12" hidden="false" customHeight="true" outlineLevel="0" collapsed="false">
      <c r="A63" s="130"/>
      <c r="B63" s="131"/>
      <c r="C63" s="131"/>
      <c r="D63" s="131"/>
      <c r="E63" s="131"/>
      <c r="F63" s="131"/>
      <c r="G63" s="131"/>
      <c r="H63" s="131"/>
    </row>
    <row r="64" customFormat="false" ht="12" hidden="false" customHeight="true" outlineLevel="0" collapsed="false">
      <c r="A64" s="130"/>
      <c r="B64" s="131"/>
      <c r="C64" s="131"/>
      <c r="D64" s="131"/>
      <c r="E64" s="131"/>
      <c r="F64" s="131"/>
      <c r="G64" s="131"/>
      <c r="H64" s="131"/>
    </row>
    <row r="65" customFormat="false" ht="12" hidden="false" customHeight="true" outlineLevel="0" collapsed="false">
      <c r="A65" s="130"/>
      <c r="B65" s="131"/>
      <c r="C65" s="131"/>
      <c r="D65" s="131"/>
      <c r="E65" s="131"/>
      <c r="F65" s="131"/>
      <c r="G65" s="131"/>
      <c r="H65" s="131"/>
    </row>
    <row r="66" customFormat="false" ht="12" hidden="false" customHeight="true" outlineLevel="0" collapsed="false">
      <c r="A66" s="130"/>
      <c r="B66" s="131"/>
      <c r="C66" s="131"/>
      <c r="D66" s="131"/>
      <c r="E66" s="131"/>
      <c r="F66" s="131"/>
      <c r="G66" s="131"/>
      <c r="H66" s="131"/>
    </row>
    <row r="67" customFormat="false" ht="12" hidden="false" customHeight="true" outlineLevel="0" collapsed="false">
      <c r="A67" s="130"/>
      <c r="B67" s="131"/>
      <c r="C67" s="131"/>
      <c r="D67" s="131"/>
      <c r="E67" s="131"/>
      <c r="F67" s="131"/>
      <c r="G67" s="131"/>
      <c r="H67" s="131"/>
    </row>
    <row r="68" customFormat="false" ht="12" hidden="false" customHeight="true" outlineLevel="0" collapsed="false">
      <c r="A68" s="130"/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2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I1" s="136"/>
      <c r="J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40"/>
      <c r="G2" s="139"/>
      <c r="I2" s="136"/>
      <c r="J2" s="141"/>
    </row>
    <row r="3" customFormat="false" ht="12" hidden="false" customHeight="true" outlineLevel="0" collapsed="false">
      <c r="A3" s="142" t="s">
        <v>153</v>
      </c>
      <c r="B3" s="143" t="s">
        <v>72</v>
      </c>
      <c r="C3" s="144" t="s">
        <v>154</v>
      </c>
      <c r="D3" s="145" t="s">
        <v>155</v>
      </c>
      <c r="E3" s="145" t="s">
        <v>122</v>
      </c>
      <c r="F3" s="146" t="s">
        <v>123</v>
      </c>
      <c r="G3" s="146"/>
      <c r="I3" s="147"/>
      <c r="J3" s="148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9" t="s">
        <v>126</v>
      </c>
      <c r="G4" s="150" t="s">
        <v>156</v>
      </c>
      <c r="I4" s="147"/>
      <c r="J4" s="151"/>
    </row>
    <row r="5" customFormat="false" ht="12" hidden="false" customHeight="true" outlineLevel="0" collapsed="false">
      <c r="A5" s="142"/>
      <c r="B5" s="143"/>
      <c r="C5" s="144"/>
      <c r="D5" s="144"/>
      <c r="E5" s="144"/>
      <c r="F5" s="149"/>
      <c r="G5" s="150"/>
    </row>
    <row r="6" customFormat="false" ht="12" hidden="false" customHeight="true" outlineLevel="0" collapsed="false">
      <c r="A6" s="142"/>
      <c r="B6" s="143" t="s">
        <v>157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158</v>
      </c>
      <c r="B8" s="155" t="n">
        <v>21</v>
      </c>
      <c r="C8" s="155" t="n">
        <v>11063</v>
      </c>
      <c r="D8" s="155" t="n">
        <v>1510</v>
      </c>
      <c r="E8" s="155" t="n">
        <v>52975</v>
      </c>
      <c r="F8" s="156" t="s">
        <v>48</v>
      </c>
      <c r="G8" s="157" t="s">
        <v>48</v>
      </c>
    </row>
    <row r="9" customFormat="false" ht="12" hidden="false" customHeight="true" outlineLevel="0" collapsed="false">
      <c r="A9" s="154" t="s">
        <v>159</v>
      </c>
      <c r="B9" s="155" t="n">
        <v>10</v>
      </c>
      <c r="C9" s="155" t="n">
        <v>3087</v>
      </c>
      <c r="D9" s="155" t="n">
        <v>419</v>
      </c>
      <c r="E9" s="155" t="n">
        <v>12884</v>
      </c>
      <c r="F9" s="155" t="n">
        <v>51182</v>
      </c>
      <c r="G9" s="155" t="n">
        <v>4236</v>
      </c>
    </row>
    <row r="10" customFormat="false" ht="12" hidden="false" customHeight="true" outlineLevel="0" collapsed="false">
      <c r="A10" s="154" t="s">
        <v>160</v>
      </c>
      <c r="B10" s="155" t="n">
        <v>19</v>
      </c>
      <c r="C10" s="155" t="n">
        <v>2802</v>
      </c>
      <c r="D10" s="155" t="n">
        <v>384</v>
      </c>
      <c r="E10" s="155" t="n">
        <v>8617</v>
      </c>
      <c r="F10" s="155" t="n">
        <v>30392</v>
      </c>
      <c r="G10" s="155" t="n">
        <v>8705</v>
      </c>
    </row>
    <row r="11" customFormat="false" ht="12" hidden="false" customHeight="true" outlineLevel="0" collapsed="false">
      <c r="A11" s="154" t="s">
        <v>161</v>
      </c>
      <c r="B11" s="155" t="n">
        <v>10</v>
      </c>
      <c r="C11" s="155" t="n">
        <v>1363</v>
      </c>
      <c r="D11" s="155" t="n">
        <v>193</v>
      </c>
      <c r="E11" s="155" t="n">
        <v>6765</v>
      </c>
      <c r="F11" s="156" t="s">
        <v>48</v>
      </c>
      <c r="G11" s="157" t="s">
        <v>48</v>
      </c>
    </row>
    <row r="12" customFormat="false" ht="12" hidden="false" customHeight="true" outlineLevel="0" collapsed="false">
      <c r="A12" s="154" t="s">
        <v>162</v>
      </c>
      <c r="B12" s="155" t="n">
        <v>24</v>
      </c>
      <c r="C12" s="155" t="n">
        <v>16110</v>
      </c>
      <c r="D12" s="155" t="n">
        <v>2365</v>
      </c>
      <c r="E12" s="155" t="n">
        <v>67639</v>
      </c>
      <c r="F12" s="155" t="n">
        <v>341700</v>
      </c>
      <c r="G12" s="155" t="n">
        <v>209403</v>
      </c>
    </row>
    <row r="13" customFormat="false" ht="12" hidden="false" customHeight="true" outlineLevel="0" collapsed="false">
      <c r="A13" s="154" t="s">
        <v>163</v>
      </c>
      <c r="B13" s="155" t="n">
        <v>24</v>
      </c>
      <c r="C13" s="155" t="n">
        <v>3782</v>
      </c>
      <c r="D13" s="155" t="n">
        <v>543</v>
      </c>
      <c r="E13" s="155" t="n">
        <v>14280</v>
      </c>
      <c r="F13" s="155" t="n">
        <v>91471</v>
      </c>
      <c r="G13" s="155" t="n">
        <v>40393</v>
      </c>
    </row>
    <row r="14" customFormat="false" ht="12" hidden="false" customHeight="true" outlineLevel="0" collapsed="false">
      <c r="A14" s="154" t="s">
        <v>164</v>
      </c>
      <c r="B14" s="155" t="n">
        <v>61</v>
      </c>
      <c r="C14" s="155" t="n">
        <v>11507</v>
      </c>
      <c r="D14" s="155" t="n">
        <v>1620</v>
      </c>
      <c r="E14" s="155" t="n">
        <v>42177</v>
      </c>
      <c r="F14" s="155" t="n">
        <v>172712</v>
      </c>
      <c r="G14" s="155" t="n">
        <v>70552</v>
      </c>
    </row>
    <row r="15" customFormat="false" ht="12" hidden="false" customHeight="true" outlineLevel="0" collapsed="false">
      <c r="A15" s="154" t="s">
        <v>165</v>
      </c>
      <c r="B15" s="155" t="n">
        <v>43</v>
      </c>
      <c r="C15" s="155" t="n">
        <v>10028</v>
      </c>
      <c r="D15" s="155" t="n">
        <v>1481</v>
      </c>
      <c r="E15" s="155" t="n">
        <v>34989</v>
      </c>
      <c r="F15" s="155" t="n">
        <v>204295</v>
      </c>
      <c r="G15" s="155" t="n">
        <v>102864</v>
      </c>
    </row>
    <row r="16" customFormat="false" ht="12" hidden="false" customHeight="true" outlineLevel="0" collapsed="false">
      <c r="A16" s="154" t="s">
        <v>166</v>
      </c>
      <c r="B16" s="155" t="n">
        <v>34</v>
      </c>
      <c r="C16" s="155" t="n">
        <v>6684</v>
      </c>
      <c r="D16" s="155" t="n">
        <v>998</v>
      </c>
      <c r="E16" s="155" t="n">
        <v>29905</v>
      </c>
      <c r="F16" s="155" t="n">
        <v>170685</v>
      </c>
      <c r="G16" s="155" t="n">
        <v>74515</v>
      </c>
    </row>
    <row r="17" customFormat="false" ht="12" hidden="false" customHeight="true" outlineLevel="0" collapsed="false">
      <c r="A17" s="154" t="s">
        <v>167</v>
      </c>
      <c r="B17" s="155" t="n">
        <v>19</v>
      </c>
      <c r="C17" s="155" t="n">
        <v>3138</v>
      </c>
      <c r="D17" s="155" t="n">
        <v>448</v>
      </c>
      <c r="E17" s="155" t="n">
        <v>8945</v>
      </c>
      <c r="F17" s="155" t="n">
        <v>36499</v>
      </c>
      <c r="G17" s="155" t="n">
        <v>13333</v>
      </c>
    </row>
    <row r="18" customFormat="false" ht="12" hidden="false" customHeight="true" outlineLevel="0" collapsed="false">
      <c r="A18" s="154" t="s">
        <v>168</v>
      </c>
      <c r="B18" s="155" t="n">
        <v>17</v>
      </c>
      <c r="C18" s="155" t="n">
        <v>2461</v>
      </c>
      <c r="D18" s="155" t="n">
        <v>347</v>
      </c>
      <c r="E18" s="155" t="n">
        <v>7730</v>
      </c>
      <c r="F18" s="155" t="n">
        <v>40796</v>
      </c>
      <c r="G18" s="155" t="n">
        <v>3697</v>
      </c>
    </row>
    <row r="19" customFormat="false" ht="12" hidden="false" customHeight="true" outlineLevel="0" collapsed="false">
      <c r="A19" s="154" t="s">
        <v>169</v>
      </c>
      <c r="B19" s="155" t="n">
        <v>57</v>
      </c>
      <c r="C19" s="155" t="n">
        <v>10079</v>
      </c>
      <c r="D19" s="155" t="n">
        <v>1418</v>
      </c>
      <c r="E19" s="155" t="n">
        <v>36761</v>
      </c>
      <c r="F19" s="155" t="n">
        <v>287455</v>
      </c>
      <c r="G19" s="155" t="n">
        <v>111400</v>
      </c>
    </row>
    <row r="20" customFormat="false" ht="12" hidden="false" customHeight="true" outlineLevel="0" collapsed="false">
      <c r="A20" s="158"/>
      <c r="B20" s="159"/>
      <c r="C20" s="159"/>
      <c r="D20" s="159"/>
      <c r="E20" s="159"/>
      <c r="F20" s="159"/>
      <c r="G20" s="159"/>
    </row>
    <row r="21" customFormat="false" ht="12" hidden="false" customHeight="true" outlineLevel="0" collapsed="false">
      <c r="A21" s="158" t="s">
        <v>170</v>
      </c>
      <c r="B21" s="159" t="n">
        <v>339</v>
      </c>
      <c r="C21" s="159" t="n">
        <v>82104</v>
      </c>
      <c r="D21" s="159" t="n">
        <v>11724</v>
      </c>
      <c r="E21" s="159" t="n">
        <v>323666</v>
      </c>
      <c r="F21" s="159" t="n">
        <v>1939448</v>
      </c>
      <c r="G21" s="159" t="n">
        <v>1071970</v>
      </c>
    </row>
    <row r="22" customFormat="false" ht="12" hidden="false" customHeight="true" outlineLevel="0" collapsed="false">
      <c r="A22" s="160"/>
      <c r="B22" s="161"/>
      <c r="C22" s="162"/>
      <c r="D22" s="162"/>
      <c r="E22" s="163"/>
      <c r="F22" s="163"/>
      <c r="G22" s="163"/>
    </row>
    <row r="23" customFormat="false" ht="12" hidden="false" customHeight="true" outlineLevel="0" collapsed="false">
      <c r="A23" s="164"/>
      <c r="B23" s="165" t="s">
        <v>16</v>
      </c>
      <c r="C23" s="165"/>
      <c r="D23" s="165"/>
      <c r="E23" s="165"/>
      <c r="F23" s="165"/>
      <c r="G23" s="165"/>
    </row>
    <row r="24" customFormat="false" ht="12" hidden="false" customHeight="true" outlineLevel="0" collapsed="false">
      <c r="A24" s="164"/>
      <c r="B24" s="166"/>
      <c r="C24" s="166"/>
      <c r="D24" s="166"/>
      <c r="E24" s="166"/>
      <c r="F24" s="166"/>
      <c r="G24" s="166"/>
    </row>
    <row r="25" customFormat="false" ht="12" hidden="false" customHeight="true" outlineLevel="0" collapsed="false">
      <c r="A25" s="154" t="s">
        <v>158</v>
      </c>
      <c r="B25" s="167" t="n">
        <v>5</v>
      </c>
      <c r="C25" s="167" t="n">
        <v>2.89248511904762</v>
      </c>
      <c r="D25" s="167" t="n">
        <v>-0.918635170603679</v>
      </c>
      <c r="E25" s="167" t="n">
        <v>8.95273744395541</v>
      </c>
      <c r="F25" s="167" t="s">
        <v>48</v>
      </c>
      <c r="G25" s="167" t="s">
        <v>48</v>
      </c>
    </row>
    <row r="26" customFormat="false" ht="12" hidden="false" customHeight="true" outlineLevel="0" collapsed="false">
      <c r="A26" s="154" t="s">
        <v>159</v>
      </c>
      <c r="B26" s="167" t="s">
        <v>37</v>
      </c>
      <c r="C26" s="167" t="n">
        <v>-1.43678160919541</v>
      </c>
      <c r="D26" s="167" t="n">
        <v>-3.89908256880734</v>
      </c>
      <c r="E26" s="167" t="n">
        <v>-1.63383722705757</v>
      </c>
      <c r="F26" s="167" t="n">
        <v>-0.165798661907274</v>
      </c>
      <c r="G26" s="167" t="n">
        <v>2.14612973233663</v>
      </c>
    </row>
    <row r="27" customFormat="false" ht="12" hidden="false" customHeight="true" outlineLevel="0" collapsed="false">
      <c r="A27" s="154" t="s">
        <v>160</v>
      </c>
      <c r="B27" s="167" t="n">
        <v>11.7647058823529</v>
      </c>
      <c r="C27" s="167" t="n">
        <v>15.2138157894737</v>
      </c>
      <c r="D27" s="167" t="n">
        <v>-0.775193798449607</v>
      </c>
      <c r="E27" s="167" t="n">
        <v>21.7950530035336</v>
      </c>
      <c r="F27" s="167" t="n">
        <v>-20.9077187321085</v>
      </c>
      <c r="G27" s="167" t="n">
        <v>80.4519071310116</v>
      </c>
    </row>
    <row r="28" customFormat="false" ht="12" hidden="false" customHeight="true" outlineLevel="0" collapsed="false">
      <c r="A28" s="154" t="s">
        <v>161</v>
      </c>
      <c r="B28" s="167" t="n">
        <v>11.1111111111111</v>
      </c>
      <c r="C28" s="167" t="n">
        <v>-3.74293785310734</v>
      </c>
      <c r="D28" s="167" t="n">
        <v>-10.6481481481482</v>
      </c>
      <c r="E28" s="167" t="n">
        <v>29.5232624928202</v>
      </c>
      <c r="F28" s="167" t="s">
        <v>48</v>
      </c>
      <c r="G28" s="167" t="s">
        <v>48</v>
      </c>
    </row>
    <row r="29" customFormat="false" ht="12" hidden="false" customHeight="true" outlineLevel="0" collapsed="false">
      <c r="A29" s="154" t="s">
        <v>162</v>
      </c>
      <c r="B29" s="167" t="s">
        <v>37</v>
      </c>
      <c r="C29" s="167" t="n">
        <v>1.94912036451083</v>
      </c>
      <c r="D29" s="167" t="n">
        <v>-2.0703933747412</v>
      </c>
      <c r="E29" s="167" t="n">
        <v>2.99205164905443</v>
      </c>
      <c r="F29" s="167" t="n">
        <v>-3.13719820731531</v>
      </c>
      <c r="G29" s="167" t="n">
        <v>-4.84104046242774</v>
      </c>
    </row>
    <row r="30" customFormat="false" ht="12" hidden="false" customHeight="true" outlineLevel="0" collapsed="false">
      <c r="A30" s="154" t="s">
        <v>163</v>
      </c>
      <c r="B30" s="167" t="s">
        <v>37</v>
      </c>
      <c r="C30" s="167" t="n">
        <v>0.665424540857075</v>
      </c>
      <c r="D30" s="167" t="n">
        <v>-2.86225402504472</v>
      </c>
      <c r="E30" s="167" t="n">
        <v>5.32526921374834</v>
      </c>
      <c r="F30" s="167" t="n">
        <v>-7.60131722493838</v>
      </c>
      <c r="G30" s="167" t="n">
        <v>-5.0470145745181</v>
      </c>
    </row>
    <row r="31" customFormat="false" ht="12" hidden="false" customHeight="true" outlineLevel="0" collapsed="false">
      <c r="A31" s="154" t="s">
        <v>164</v>
      </c>
      <c r="B31" s="167" t="n">
        <v>7.01754385964912</v>
      </c>
      <c r="C31" s="167" t="n">
        <v>2.73189893759486</v>
      </c>
      <c r="D31" s="167" t="n">
        <v>-1.0989010989011</v>
      </c>
      <c r="E31" s="167" t="n">
        <v>4.25915855045236</v>
      </c>
      <c r="F31" s="167" t="n">
        <v>-2.9326139493059</v>
      </c>
      <c r="G31" s="167" t="n">
        <v>-9.48024787980653</v>
      </c>
    </row>
    <row r="32" customFormat="false" ht="12" hidden="false" customHeight="true" outlineLevel="0" collapsed="false">
      <c r="A32" s="154" t="s">
        <v>165</v>
      </c>
      <c r="B32" s="167" t="n">
        <v>2.38095238095238</v>
      </c>
      <c r="C32" s="167" t="n">
        <v>3.71289688695833</v>
      </c>
      <c r="D32" s="167" t="n">
        <v>0.816882232811452</v>
      </c>
      <c r="E32" s="167" t="n">
        <v>3.79412637199643</v>
      </c>
      <c r="F32" s="167" t="n">
        <v>4.95882204857097</v>
      </c>
      <c r="G32" s="167" t="n">
        <v>8.51892097184273</v>
      </c>
    </row>
    <row r="33" customFormat="false" ht="12" hidden="false" customHeight="true" outlineLevel="0" collapsed="false">
      <c r="A33" s="154" t="s">
        <v>166</v>
      </c>
      <c r="B33" s="167" t="n">
        <v>21.4285714285714</v>
      </c>
      <c r="C33" s="167" t="n">
        <v>6.28080775958023</v>
      </c>
      <c r="D33" s="167" t="n">
        <v>2.35897435897437</v>
      </c>
      <c r="E33" s="167" t="n">
        <v>3.03186907838071</v>
      </c>
      <c r="F33" s="167" t="n">
        <v>-0.426447939515555</v>
      </c>
      <c r="G33" s="167" t="n">
        <v>32.0602569782898</v>
      </c>
    </row>
    <row r="34" customFormat="false" ht="12" hidden="false" customHeight="true" outlineLevel="0" collapsed="false">
      <c r="A34" s="154" t="s">
        <v>167</v>
      </c>
      <c r="B34" s="167" t="n">
        <v>-5</v>
      </c>
      <c r="C34" s="167" t="n">
        <v>-1.19647355163728</v>
      </c>
      <c r="D34" s="167" t="n">
        <v>-3.86266094420601</v>
      </c>
      <c r="E34" s="167" t="n">
        <v>1.8444722759877</v>
      </c>
      <c r="F34" s="167" t="n">
        <v>-20.9738881912268</v>
      </c>
      <c r="G34" s="167" t="n">
        <v>-8.08630911347029</v>
      </c>
    </row>
    <row r="35" customFormat="false" ht="12" hidden="false" customHeight="true" outlineLevel="0" collapsed="false">
      <c r="A35" s="154" t="s">
        <v>168</v>
      </c>
      <c r="B35" s="167" t="s">
        <v>37</v>
      </c>
      <c r="C35" s="167" t="n">
        <v>1.06776180698151</v>
      </c>
      <c r="D35" s="167" t="n">
        <v>-4.67032967032966</v>
      </c>
      <c r="E35" s="167" t="n">
        <v>5.9629883481837</v>
      </c>
      <c r="F35" s="167" t="n">
        <v>9.68435769210088</v>
      </c>
      <c r="G35" s="167" t="n">
        <v>6.75714698238521</v>
      </c>
    </row>
    <row r="36" customFormat="false" ht="12" hidden="false" customHeight="true" outlineLevel="0" collapsed="false">
      <c r="A36" s="154" t="s">
        <v>169</v>
      </c>
      <c r="B36" s="167" t="n">
        <v>-1.72413793103449</v>
      </c>
      <c r="C36" s="167" t="n">
        <v>1.59258139300474</v>
      </c>
      <c r="D36" s="167" t="n">
        <v>-1.86851211072664</v>
      </c>
      <c r="E36" s="167" t="n">
        <v>2.79921700223713</v>
      </c>
      <c r="F36" s="167" t="n">
        <v>1.96802491601839</v>
      </c>
      <c r="G36" s="167" t="n">
        <v>9.91179430510883</v>
      </c>
    </row>
    <row r="37" customFormat="false" ht="12" hidden="false" customHeight="true" outlineLevel="0" collapsed="false">
      <c r="A37" s="168"/>
      <c r="B37" s="169"/>
      <c r="C37" s="169"/>
      <c r="D37" s="169"/>
      <c r="E37" s="169"/>
      <c r="F37" s="169"/>
      <c r="G37" s="169"/>
    </row>
    <row r="38" customFormat="false" ht="12" hidden="false" customHeight="true" outlineLevel="0" collapsed="false">
      <c r="A38" s="158" t="s">
        <v>170</v>
      </c>
      <c r="B38" s="170" t="n">
        <v>3.98773006134969</v>
      </c>
      <c r="C38" s="170" t="n">
        <v>2.65309694681304</v>
      </c>
      <c r="D38" s="170" t="n">
        <v>-1.437578814628</v>
      </c>
      <c r="E38" s="170" t="n">
        <v>4.99159849226996</v>
      </c>
      <c r="F38" s="170" t="n">
        <v>-8.61596236167752</v>
      </c>
      <c r="G38" s="170" t="n">
        <v>7.85079149806126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8" t="s">
        <v>121</v>
      </c>
      <c r="F3" s="178" t="s">
        <v>122</v>
      </c>
      <c r="G3" s="179" t="s">
        <v>123</v>
      </c>
      <c r="H3" s="179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6</v>
      </c>
      <c r="H4" s="181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80" t="s">
        <v>129</v>
      </c>
      <c r="F6" s="179" t="s">
        <v>130</v>
      </c>
      <c r="G6" s="179"/>
      <c r="H6" s="179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339</v>
      </c>
      <c r="D8" s="163" t="n">
        <v>82104</v>
      </c>
      <c r="E8" s="163" t="n">
        <v>11724</v>
      </c>
      <c r="F8" s="163" t="n">
        <v>323666</v>
      </c>
      <c r="G8" s="163" t="n">
        <v>1939448</v>
      </c>
      <c r="H8" s="163" t="n">
        <v>1071970</v>
      </c>
    </row>
    <row r="9" customFormat="false" ht="12" hidden="false" customHeight="true" outlineLevel="0" collapsed="false">
      <c r="A9" s="188"/>
      <c r="B9" s="188"/>
      <c r="C9" s="163"/>
      <c r="D9" s="163"/>
      <c r="E9" s="163"/>
      <c r="F9" s="163"/>
      <c r="G9" s="163"/>
      <c r="H9" s="163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36</v>
      </c>
      <c r="D10" s="129" t="n">
        <v>6514</v>
      </c>
      <c r="E10" s="129" t="n">
        <v>908</v>
      </c>
      <c r="F10" s="129" t="n">
        <v>16198</v>
      </c>
      <c r="G10" s="129" t="n">
        <v>187813</v>
      </c>
      <c r="H10" s="129" t="n">
        <v>42450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4</v>
      </c>
      <c r="D11" s="129" t="n">
        <v>1277</v>
      </c>
      <c r="E11" s="129" t="n">
        <v>188</v>
      </c>
      <c r="F11" s="129" t="n">
        <v>7254</v>
      </c>
      <c r="G11" s="129" t="n">
        <v>33055</v>
      </c>
      <c r="H11" s="129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6</v>
      </c>
      <c r="E12" s="129" t="n">
        <v>224</v>
      </c>
      <c r="F12" s="129" t="s">
        <v>48</v>
      </c>
      <c r="G12" s="129" t="s">
        <v>48</v>
      </c>
      <c r="H12" s="129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37</v>
      </c>
      <c r="F13" s="129" t="n">
        <v>720</v>
      </c>
      <c r="G13" s="129" t="n">
        <v>6158</v>
      </c>
      <c r="H13" s="129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3</v>
      </c>
      <c r="D14" s="129" t="n">
        <v>198</v>
      </c>
      <c r="E14" s="129" t="n">
        <v>33</v>
      </c>
      <c r="F14" s="129" t="n">
        <v>527</v>
      </c>
      <c r="G14" s="129" t="n">
        <v>2501</v>
      </c>
      <c r="H14" s="129" t="s">
        <v>48</v>
      </c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34</v>
      </c>
      <c r="E15" s="129" t="n">
        <v>46</v>
      </c>
      <c r="F15" s="129" t="n">
        <v>761</v>
      </c>
      <c r="G15" s="129" t="n">
        <v>3042</v>
      </c>
      <c r="H15" s="129" t="s">
        <v>188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0</v>
      </c>
      <c r="D16" s="129" t="n">
        <v>1127</v>
      </c>
      <c r="E16" s="129" t="n">
        <v>164</v>
      </c>
      <c r="F16" s="129" t="n">
        <v>4029</v>
      </c>
      <c r="G16" s="129" t="n">
        <v>16004</v>
      </c>
      <c r="H16" s="129" t="n">
        <v>7052</v>
      </c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17</v>
      </c>
      <c r="D17" s="129" t="n">
        <v>3459</v>
      </c>
      <c r="E17" s="129" t="n">
        <v>473</v>
      </c>
      <c r="F17" s="129" t="n">
        <v>11782</v>
      </c>
      <c r="G17" s="129" t="n">
        <v>57076</v>
      </c>
      <c r="H17" s="129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16</v>
      </c>
      <c r="D18" s="129" t="n">
        <v>2325</v>
      </c>
      <c r="E18" s="129" t="n">
        <v>351</v>
      </c>
      <c r="F18" s="129" t="n">
        <v>10357</v>
      </c>
      <c r="G18" s="129" t="n">
        <v>46097</v>
      </c>
      <c r="H18" s="129" t="n">
        <v>22100</v>
      </c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6</v>
      </c>
      <c r="D19" s="129" t="n">
        <v>9100</v>
      </c>
      <c r="E19" s="129" t="n">
        <v>1283</v>
      </c>
      <c r="F19" s="129" t="n">
        <v>48649</v>
      </c>
      <c r="G19" s="129" t="n">
        <v>503086</v>
      </c>
      <c r="H19" s="129" t="s">
        <v>48</v>
      </c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2</v>
      </c>
      <c r="D20" s="129" t="n">
        <v>1894</v>
      </c>
      <c r="E20" s="129" t="n">
        <v>274</v>
      </c>
      <c r="F20" s="129" t="n">
        <v>5474</v>
      </c>
      <c r="G20" s="129" t="n">
        <v>42292</v>
      </c>
      <c r="H20" s="129" t="n">
        <v>19313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6</v>
      </c>
      <c r="D21" s="129" t="n">
        <v>548</v>
      </c>
      <c r="E21" s="129" t="n">
        <v>80</v>
      </c>
      <c r="F21" s="129" t="n">
        <v>1215</v>
      </c>
      <c r="G21" s="129" t="n">
        <v>7142</v>
      </c>
      <c r="H21" s="129" t="n">
        <v>1924</v>
      </c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0</v>
      </c>
      <c r="D22" s="129" t="n">
        <v>1285</v>
      </c>
      <c r="E22" s="129" t="n">
        <v>171</v>
      </c>
      <c r="F22" s="129" t="n">
        <v>3921</v>
      </c>
      <c r="G22" s="129" t="n">
        <v>42447</v>
      </c>
      <c r="H22" s="129" t="n">
        <v>16811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28</v>
      </c>
      <c r="D23" s="129" t="n">
        <v>4809</v>
      </c>
      <c r="E23" s="129" t="n">
        <v>646</v>
      </c>
      <c r="F23" s="129" t="n">
        <v>17088</v>
      </c>
      <c r="G23" s="129" t="n">
        <v>85077</v>
      </c>
      <c r="H23" s="129" t="n">
        <v>21187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49</v>
      </c>
      <c r="D24" s="129" t="n">
        <v>10041</v>
      </c>
      <c r="E24" s="129" t="n">
        <v>1478</v>
      </c>
      <c r="F24" s="129" t="n">
        <v>37592</v>
      </c>
      <c r="G24" s="129" t="n">
        <v>178768</v>
      </c>
      <c r="H24" s="129" t="n">
        <v>114520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29</v>
      </c>
      <c r="D25" s="129" t="n">
        <v>14048</v>
      </c>
      <c r="E25" s="129" t="n">
        <v>1942</v>
      </c>
      <c r="F25" s="129" t="n">
        <v>56724</v>
      </c>
      <c r="G25" s="129" t="n">
        <v>201512</v>
      </c>
      <c r="H25" s="129" t="n">
        <v>12039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32</v>
      </c>
      <c r="D26" s="129" t="n">
        <v>7763</v>
      </c>
      <c r="E26" s="129" t="n">
        <v>1118</v>
      </c>
      <c r="F26" s="129" t="n">
        <v>30579</v>
      </c>
      <c r="G26" s="129" t="n">
        <v>200175</v>
      </c>
      <c r="H26" s="129" t="n">
        <v>139779</v>
      </c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8935</v>
      </c>
      <c r="H27" s="129" t="s">
        <v>48</v>
      </c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286</v>
      </c>
      <c r="E28" s="129" t="n">
        <v>561</v>
      </c>
      <c r="F28" s="129" t="n">
        <v>11842</v>
      </c>
      <c r="G28" s="129" t="s">
        <v>48</v>
      </c>
      <c r="H28" s="129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2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3</v>
      </c>
      <c r="D30" s="129" t="n">
        <v>3433</v>
      </c>
      <c r="E30" s="129" t="n">
        <v>492</v>
      </c>
      <c r="F30" s="129" t="n">
        <v>11070</v>
      </c>
      <c r="G30" s="129" t="n">
        <v>52046</v>
      </c>
      <c r="H30" s="129" t="n">
        <v>19347</v>
      </c>
    </row>
    <row r="31" s="191" customFormat="true" ht="12" hidden="false" customHeight="true" outlineLevel="0" collapsed="false">
      <c r="A31" s="189" t="s">
        <v>219</v>
      </c>
      <c r="B31" s="190" t="s">
        <v>220</v>
      </c>
      <c r="C31" s="129" t="n">
        <v>28</v>
      </c>
      <c r="D31" s="129" t="n">
        <v>5303</v>
      </c>
      <c r="E31" s="129" t="n">
        <v>751</v>
      </c>
      <c r="F31" s="129" t="n">
        <v>22893</v>
      </c>
      <c r="G31" s="129" t="n">
        <v>80488</v>
      </c>
      <c r="H31" s="129" t="n">
        <v>8748</v>
      </c>
    </row>
    <row r="32" s="191" customFormat="true" ht="12" hidden="false" customHeight="true" outlineLevel="0" collapsed="false">
      <c r="A32" s="189"/>
      <c r="B32" s="190"/>
      <c r="C32" s="129"/>
      <c r="D32" s="129"/>
      <c r="E32" s="129"/>
      <c r="F32" s="129"/>
      <c r="G32" s="129"/>
      <c r="H32" s="129"/>
    </row>
    <row r="33" s="191" customFormat="true" ht="12" hidden="false" customHeight="true" outlineLevel="0" collapsed="false">
      <c r="A33" s="189"/>
      <c r="B33" s="190" t="s">
        <v>221</v>
      </c>
      <c r="C33" s="129" t="n">
        <v>120</v>
      </c>
      <c r="D33" s="129" t="n">
        <v>26210</v>
      </c>
      <c r="E33" s="129" t="n">
        <v>3659</v>
      </c>
      <c r="F33" s="129" t="n">
        <v>94647</v>
      </c>
      <c r="G33" s="129" t="n">
        <v>436595</v>
      </c>
      <c r="H33" s="129" t="n">
        <v>213901</v>
      </c>
    </row>
    <row r="34" s="191" customFormat="true" ht="12" hidden="false" customHeight="true" outlineLevel="0" collapsed="false">
      <c r="A34" s="189"/>
      <c r="B34" s="190" t="s">
        <v>222</v>
      </c>
      <c r="C34" s="129" t="n">
        <v>121</v>
      </c>
      <c r="D34" s="129" t="n">
        <v>28419</v>
      </c>
      <c r="E34" s="129" t="n">
        <v>4113</v>
      </c>
      <c r="F34" s="129" t="n">
        <v>112901</v>
      </c>
      <c r="G34" s="129" t="n">
        <v>512153</v>
      </c>
      <c r="H34" s="129" t="n">
        <v>280927</v>
      </c>
    </row>
    <row r="35" s="191" customFormat="true" ht="12" hidden="false" customHeight="true" outlineLevel="0" collapsed="false">
      <c r="A35" s="189"/>
      <c r="B35" s="190" t="s">
        <v>223</v>
      </c>
      <c r="C35" s="129" t="n">
        <v>12</v>
      </c>
      <c r="D35" s="129" t="n">
        <v>3951</v>
      </c>
      <c r="E35" s="129" t="n">
        <v>641</v>
      </c>
      <c r="F35" s="129" t="n">
        <v>16920</v>
      </c>
      <c r="G35" s="129" t="n">
        <v>145935</v>
      </c>
      <c r="H35" s="129" t="n">
        <v>99133</v>
      </c>
    </row>
    <row r="36" s="191" customFormat="true" ht="12" hidden="false" customHeight="true" outlineLevel="0" collapsed="false">
      <c r="A36" s="189"/>
      <c r="B36" s="190" t="s">
        <v>224</v>
      </c>
      <c r="C36" s="129" t="n">
        <v>86</v>
      </c>
      <c r="D36" s="129" t="n">
        <v>23524</v>
      </c>
      <c r="E36" s="129" t="n">
        <v>3311</v>
      </c>
      <c r="F36" s="129" t="n">
        <v>99197</v>
      </c>
      <c r="G36" s="129" t="n">
        <v>844764</v>
      </c>
      <c r="H36" s="129" t="n">
        <v>478008</v>
      </c>
    </row>
    <row r="37" s="191" customFormat="true" ht="12" hidden="false" customHeight="true" outlineLevel="0" collapsed="false">
      <c r="A37" s="189"/>
      <c r="B37" s="190" t="s">
        <v>225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91" customFormat="true" ht="12" hidden="false" customHeight="true" outlineLevel="0" collapsed="false">
      <c r="A38" s="189"/>
      <c r="B38" s="190"/>
      <c r="C38" s="129"/>
      <c r="D38" s="129"/>
      <c r="E38" s="129"/>
      <c r="F38" s="129"/>
      <c r="G38" s="129"/>
      <c r="H38" s="129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339</v>
      </c>
      <c r="D39" s="163" t="n">
        <v>82104</v>
      </c>
      <c r="E39" s="163" t="n">
        <v>11724</v>
      </c>
      <c r="F39" s="163" t="n">
        <v>323666</v>
      </c>
      <c r="G39" s="163" t="n">
        <v>1939448</v>
      </c>
      <c r="H39" s="163" t="n">
        <v>1071970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>
      <c r="E41" s="195"/>
      <c r="F41" s="195"/>
      <c r="G41" s="195"/>
      <c r="H41" s="195"/>
    </row>
    <row r="42" s="194" customFormat="true" ht="12.75" hidden="false" customHeight="false" outlineLevel="0" collapsed="false">
      <c r="E42" s="195"/>
      <c r="F42" s="195"/>
      <c r="G42" s="195"/>
      <c r="H42" s="195"/>
    </row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>
      <c r="E48" s="195"/>
      <c r="F48" s="195"/>
      <c r="G48" s="195"/>
      <c r="H48" s="195"/>
    </row>
    <row r="49" s="194" customFormat="true" ht="12.75" hidden="false" customHeight="false" outlineLevel="0" collapsed="false">
      <c r="E49" s="195"/>
      <c r="F49" s="195"/>
      <c r="G49" s="195"/>
      <c r="H49" s="195"/>
    </row>
    <row r="50" s="194" customFormat="true" ht="12.75" hidden="false" customHeight="false" outlineLevel="0" collapsed="false">
      <c r="E50" s="195"/>
      <c r="F50" s="195"/>
      <c r="G50" s="195"/>
      <c r="H50" s="195"/>
    </row>
    <row r="51" s="194" customFormat="true" ht="12.75" hidden="false" customHeight="false" outlineLevel="0" collapsed="false">
      <c r="E51" s="195"/>
      <c r="F51" s="195"/>
      <c r="G51" s="195"/>
      <c r="H51" s="195"/>
    </row>
    <row r="52" s="194" customFormat="true" ht="12.75" hidden="false" customHeight="false" outlineLevel="0" collapsed="false">
      <c r="E52" s="195"/>
      <c r="F52" s="195"/>
      <c r="G52" s="195"/>
      <c r="H52" s="195"/>
    </row>
    <row r="53" s="194" customFormat="true" ht="12.75" hidden="false" customHeight="false" outlineLevel="0" collapsed="false">
      <c r="E53" s="195"/>
      <c r="F53" s="195"/>
      <c r="G53" s="195"/>
      <c r="H53" s="195"/>
    </row>
    <row r="54" s="194" customFormat="true" ht="12.75" hidden="false" customHeight="false" outlineLevel="0" collapsed="false">
      <c r="E54" s="195"/>
      <c r="F54" s="195"/>
      <c r="G54" s="195"/>
      <c r="H54" s="195"/>
    </row>
    <row r="55" s="194" customFormat="true" ht="12.75" hidden="false" customHeight="false" outlineLevel="0" collapsed="false">
      <c r="E55" s="195"/>
      <c r="F55" s="195"/>
      <c r="G55" s="195"/>
      <c r="H55" s="195"/>
    </row>
    <row r="56" s="194" customFormat="true" ht="12.75" hidden="false" customHeight="false" outlineLevel="0" collapsed="false">
      <c r="E56" s="195"/>
      <c r="F56" s="195"/>
      <c r="G56" s="195"/>
      <c r="H56" s="195"/>
    </row>
    <row r="57" s="194" customFormat="true" ht="12.75" hidden="false" customHeight="false" outlineLevel="0" collapsed="false">
      <c r="E57" s="195"/>
      <c r="F57" s="195"/>
      <c r="G57" s="195"/>
      <c r="H57" s="195"/>
    </row>
    <row r="58" s="194" customFormat="true" ht="12.75" hidden="false" customHeight="false" outlineLevel="0" collapsed="false">
      <c r="E58" s="195"/>
      <c r="F58" s="195"/>
      <c r="G58" s="195"/>
      <c r="H58" s="195"/>
    </row>
    <row r="59" s="194" customFormat="true" ht="12.75" hidden="false" customHeight="false" outlineLevel="0" collapsed="false">
      <c r="E59" s="195"/>
      <c r="F59" s="195"/>
      <c r="G59" s="195"/>
      <c r="H59" s="195"/>
    </row>
    <row r="60" s="194" customFormat="true" ht="12.75" hidden="false" customHeight="false" outlineLevel="0" collapsed="false">
      <c r="E60" s="195"/>
      <c r="F60" s="195"/>
      <c r="G60" s="195"/>
      <c r="H60" s="195"/>
    </row>
    <row r="61" s="194" customFormat="true" ht="12.75" hidden="false" customHeight="false" outlineLevel="0" collapsed="false">
      <c r="E61" s="195"/>
      <c r="F61" s="195"/>
      <c r="G61" s="195"/>
      <c r="H61" s="195"/>
    </row>
    <row r="62" s="194" customFormat="true" ht="12.75" hidden="false" customHeight="false" outlineLevel="0" collapsed="false">
      <c r="E62" s="195"/>
      <c r="F62" s="195"/>
      <c r="G62" s="195"/>
      <c r="H62" s="195"/>
    </row>
    <row r="63" s="194" customFormat="true" ht="12.75" hidden="false" customHeight="false" outlineLevel="0" collapsed="false">
      <c r="E63" s="195"/>
      <c r="F63" s="195"/>
      <c r="G63" s="195"/>
      <c r="H63" s="195"/>
    </row>
    <row r="64" s="194" customFormat="true" ht="12.75" hidden="false" customHeight="false" outlineLevel="0" collapsed="false">
      <c r="E64" s="195"/>
      <c r="F64" s="195"/>
      <c r="G64" s="195"/>
      <c r="H64" s="195"/>
    </row>
    <row r="65" s="194" customFormat="true" ht="12.75" hidden="false" customHeight="false" outlineLevel="0" collapsed="false">
      <c r="E65" s="195"/>
      <c r="F65" s="195"/>
      <c r="G65" s="195"/>
      <c r="H65" s="195"/>
    </row>
    <row r="66" s="194" customFormat="true" ht="12.75" hidden="false" customHeight="false" outlineLevel="0" collapsed="false">
      <c r="E66" s="195"/>
      <c r="F66" s="195"/>
      <c r="G66" s="195"/>
      <c r="H66" s="195"/>
    </row>
    <row r="67" s="194" customFormat="true" ht="12.75" hidden="false" customHeight="false" outlineLevel="0" collapsed="false">
      <c r="E67" s="195"/>
      <c r="F67" s="195"/>
      <c r="G67" s="195"/>
      <c r="H67" s="195"/>
    </row>
    <row r="68" s="194" customFormat="true" ht="12.75" hidden="false" customHeight="false" outlineLevel="0" collapsed="false">
      <c r="E68" s="195"/>
      <c r="F68" s="195"/>
      <c r="G68" s="195"/>
      <c r="H68" s="195"/>
    </row>
    <row r="69" s="194" customFormat="true" ht="12.75" hidden="false" customHeight="false" outlineLevel="0" collapsed="false">
      <c r="E69" s="195"/>
      <c r="F69" s="195"/>
      <c r="G69" s="195"/>
      <c r="H69" s="195"/>
    </row>
    <row r="70" s="194" customFormat="true" ht="12.75" hidden="false" customHeight="false" outlineLevel="0" collapsed="false">
      <c r="E70" s="195"/>
      <c r="F70" s="195"/>
      <c r="G70" s="195"/>
      <c r="H70" s="195"/>
    </row>
    <row r="71" s="194" customFormat="true" ht="12.75" hidden="false" customHeight="false" outlineLevel="0" collapsed="false">
      <c r="E71" s="195"/>
      <c r="F71" s="195"/>
      <c r="G71" s="195"/>
      <c r="H71" s="195"/>
    </row>
    <row r="72" s="194" customFormat="true" ht="12.75" hidden="false" customHeight="false" outlineLevel="0" collapsed="false">
      <c r="E72" s="195"/>
      <c r="F72" s="195"/>
      <c r="G72" s="195"/>
      <c r="H72" s="195"/>
    </row>
    <row r="73" s="194" customFormat="true" ht="12.75" hidden="false" customHeight="false" outlineLevel="0" collapsed="false">
      <c r="E73" s="195"/>
      <c r="F73" s="195"/>
      <c r="G73" s="195"/>
      <c r="H73" s="195"/>
    </row>
    <row r="74" s="194" customFormat="true" ht="12.75" hidden="false" customHeight="false" outlineLevel="0" collapsed="false">
      <c r="E74" s="195"/>
      <c r="F74" s="195"/>
      <c r="G74" s="195"/>
      <c r="H74" s="195"/>
    </row>
    <row r="75" s="194" customFormat="true" ht="12.75" hidden="false" customHeight="false" outlineLevel="0" collapsed="false">
      <c r="E75" s="195"/>
      <c r="F75" s="195"/>
      <c r="G75" s="195"/>
      <c r="H75" s="195"/>
    </row>
    <row r="76" s="194" customFormat="true" ht="12.75" hidden="false" customHeight="false" outlineLevel="0" collapsed="false">
      <c r="E76" s="195"/>
      <c r="F76" s="195"/>
      <c r="G76" s="195"/>
      <c r="H76" s="195"/>
    </row>
    <row r="77" s="194" customFormat="true" ht="12.75" hidden="false" customHeight="false" outlineLevel="0" collapsed="false">
      <c r="E77" s="195"/>
      <c r="F77" s="195"/>
      <c r="G77" s="195"/>
      <c r="H77" s="195"/>
    </row>
    <row r="78" s="194" customFormat="true" ht="12.75" hidden="false" customHeight="false" outlineLevel="0" collapsed="false">
      <c r="E78" s="195"/>
      <c r="F78" s="195"/>
      <c r="G78" s="195"/>
      <c r="H78" s="195"/>
    </row>
    <row r="79" s="194" customFormat="true" ht="12.75" hidden="false" customHeight="false" outlineLevel="0" collapsed="false">
      <c r="E79" s="195"/>
      <c r="F79" s="195"/>
      <c r="G79" s="195"/>
      <c r="H79" s="195"/>
    </row>
    <row r="80" s="194" customFormat="true" ht="12.75" hidden="false" customHeight="false" outlineLevel="0" collapsed="false">
      <c r="E80" s="195"/>
      <c r="F80" s="195"/>
      <c r="G80" s="195"/>
      <c r="H80" s="195"/>
    </row>
    <row r="81" s="194" customFormat="true" ht="12.75" hidden="false" customHeight="false" outlineLevel="0" collapsed="false">
      <c r="E81" s="195"/>
      <c r="F81" s="195"/>
      <c r="G81" s="195"/>
      <c r="H81" s="195"/>
    </row>
    <row r="82" s="194" customFormat="true" ht="12.75" hidden="false" customHeight="false" outlineLevel="0" collapsed="false">
      <c r="E82" s="195"/>
      <c r="F82" s="195"/>
      <c r="G82" s="195"/>
      <c r="H82" s="195"/>
    </row>
    <row r="83" s="194" customFormat="true" ht="12.75" hidden="false" customHeight="false" outlineLevel="0" collapsed="false">
      <c r="E83" s="195"/>
      <c r="F83" s="195"/>
      <c r="G83" s="195"/>
      <c r="H83" s="195"/>
    </row>
    <row r="84" s="194" customFormat="true" ht="12.75" hidden="false" customHeight="false" outlineLevel="0" collapsed="false">
      <c r="E84" s="195"/>
      <c r="F84" s="195"/>
      <c r="G84" s="195"/>
      <c r="H84" s="195"/>
    </row>
    <row r="85" s="194" customFormat="true" ht="12.75" hidden="false" customHeight="false" outlineLevel="0" collapsed="false">
      <c r="E85" s="195"/>
      <c r="F85" s="195"/>
      <c r="G85" s="195"/>
      <c r="H85" s="195"/>
    </row>
    <row r="86" s="194" customFormat="true" ht="12.75" hidden="false" customHeight="false" outlineLevel="0" collapsed="false">
      <c r="E86" s="195"/>
      <c r="F86" s="195"/>
      <c r="G86" s="195"/>
      <c r="H86" s="195"/>
    </row>
    <row r="87" s="194" customFormat="true" ht="12.75" hidden="false" customHeight="false" outlineLevel="0" collapsed="false">
      <c r="E87" s="195"/>
      <c r="F87" s="195"/>
      <c r="G87" s="195"/>
      <c r="H87" s="195"/>
    </row>
    <row r="88" s="194" customFormat="true" ht="12.75" hidden="false" customHeight="false" outlineLevel="0" collapsed="false">
      <c r="E88" s="195"/>
      <c r="F88" s="195"/>
      <c r="G88" s="195"/>
      <c r="H88" s="195"/>
    </row>
    <row r="89" s="194" customFormat="true" ht="12.75" hidden="false" customHeight="false" outlineLevel="0" collapsed="false">
      <c r="E89" s="195"/>
      <c r="F89" s="195"/>
      <c r="G89" s="195"/>
      <c r="H89" s="195"/>
    </row>
    <row r="90" s="194" customFormat="true" ht="12.75" hidden="false" customHeight="false" outlineLevel="0" collapsed="false">
      <c r="E90" s="195"/>
      <c r="F90" s="195"/>
      <c r="G90" s="195"/>
      <c r="H90" s="195"/>
    </row>
    <row r="91" s="194" customFormat="true" ht="12.75" hidden="false" customHeight="false" outlineLevel="0" collapsed="false">
      <c r="E91" s="195"/>
      <c r="F91" s="195"/>
      <c r="G91" s="195"/>
      <c r="H91" s="195"/>
    </row>
    <row r="92" s="194" customFormat="true" ht="12.75" hidden="false" customHeight="false" outlineLevel="0" collapsed="false">
      <c r="E92" s="195"/>
      <c r="F92" s="195"/>
      <c r="G92" s="195"/>
      <c r="H92" s="195"/>
    </row>
    <row r="93" s="194" customFormat="true" ht="12.75" hidden="false" customHeight="false" outlineLevel="0" collapsed="false">
      <c r="E93" s="195"/>
      <c r="F93" s="195"/>
      <c r="G93" s="195"/>
      <c r="H93" s="195"/>
    </row>
    <row r="94" s="194" customFormat="true" ht="12.75" hidden="false" customHeight="false" outlineLevel="0" collapsed="false">
      <c r="E94" s="195"/>
      <c r="F94" s="195"/>
      <c r="G94" s="195"/>
      <c r="H94" s="195"/>
    </row>
    <row r="95" s="194" customFormat="true" ht="12.75" hidden="false" customHeight="false" outlineLevel="0" collapsed="false">
      <c r="E95" s="195"/>
      <c r="F95" s="195"/>
      <c r="G95" s="195"/>
      <c r="H95" s="195"/>
    </row>
    <row r="96" s="194" customFormat="true" ht="12.75" hidden="false" customHeight="false" outlineLevel="0" collapsed="false">
      <c r="E96" s="195"/>
      <c r="F96" s="195"/>
      <c r="G96" s="195"/>
      <c r="H96" s="195"/>
    </row>
    <row r="97" s="194" customFormat="true" ht="12.75" hidden="false" customHeight="false" outlineLevel="0" collapsed="false">
      <c r="E97" s="195"/>
      <c r="F97" s="195"/>
      <c r="G97" s="195"/>
      <c r="H97" s="195"/>
    </row>
    <row r="98" s="194" customFormat="true" ht="12.75" hidden="false" customHeight="false" outlineLevel="0" collapsed="false">
      <c r="E98" s="195"/>
      <c r="F98" s="195"/>
      <c r="G98" s="195"/>
      <c r="H98" s="195"/>
    </row>
    <row r="99" s="194" customFormat="true" ht="12.75" hidden="false" customHeight="false" outlineLevel="0" collapsed="false">
      <c r="E99" s="195"/>
      <c r="F99" s="195"/>
      <c r="G99" s="195"/>
      <c r="H99" s="195"/>
    </row>
    <row r="100" s="194" customFormat="true" ht="12.75" hidden="false" customHeight="false" outlineLevel="0" collapsed="false">
      <c r="E100" s="195"/>
      <c r="F100" s="195"/>
      <c r="G100" s="195"/>
      <c r="H100" s="195"/>
    </row>
    <row r="101" s="194" customFormat="true" ht="12.75" hidden="false" customHeight="false" outlineLevel="0" collapsed="false">
      <c r="E101" s="195"/>
      <c r="F101" s="195"/>
      <c r="G101" s="195"/>
      <c r="H101" s="195"/>
    </row>
    <row r="102" s="194" customFormat="true" ht="12.75" hidden="false" customHeight="false" outlineLevel="0" collapsed="false">
      <c r="E102" s="195"/>
      <c r="F102" s="195"/>
      <c r="G102" s="195"/>
      <c r="H102" s="195"/>
    </row>
    <row r="103" s="194" customFormat="true" ht="12.75" hidden="false" customHeight="false" outlineLevel="0" collapsed="false">
      <c r="E103" s="195"/>
      <c r="F103" s="195"/>
      <c r="G103" s="195"/>
      <c r="H103" s="195"/>
    </row>
    <row r="104" s="194" customFormat="true" ht="12.75" hidden="false" customHeight="false" outlineLevel="0" collapsed="false">
      <c r="E104" s="195"/>
      <c r="F104" s="195"/>
      <c r="G104" s="195"/>
      <c r="H104" s="195"/>
    </row>
    <row r="105" s="194" customFormat="true" ht="12.75" hidden="false" customHeight="false" outlineLevel="0" collapsed="false">
      <c r="E105" s="195"/>
      <c r="F105" s="195"/>
      <c r="G105" s="195"/>
      <c r="H105" s="195"/>
    </row>
    <row r="106" s="194" customFormat="true" ht="12.75" hidden="false" customHeight="false" outlineLevel="0" collapsed="false">
      <c r="E106" s="195"/>
      <c r="F106" s="195"/>
      <c r="G106" s="195"/>
      <c r="H106" s="195"/>
    </row>
    <row r="107" s="194" customFormat="true" ht="12.75" hidden="false" customHeight="false" outlineLevel="0" collapsed="false">
      <c r="E107" s="195"/>
      <c r="F107" s="195"/>
      <c r="G107" s="195"/>
      <c r="H107" s="195"/>
    </row>
    <row r="108" s="194" customFormat="true" ht="12.75" hidden="false" customHeight="false" outlineLevel="0" collapsed="false">
      <c r="E108" s="195"/>
      <c r="F108" s="195"/>
      <c r="G108" s="195"/>
      <c r="H108" s="195"/>
    </row>
    <row r="109" s="194" customFormat="true" ht="12.75" hidden="false" customHeight="false" outlineLevel="0" collapsed="false">
      <c r="E109" s="195"/>
      <c r="F109" s="195"/>
      <c r="G109" s="195"/>
      <c r="H109" s="195"/>
    </row>
    <row r="110" s="194" customFormat="true" ht="12.75" hidden="false" customHeight="false" outlineLevel="0" collapsed="false">
      <c r="E110" s="195"/>
      <c r="F110" s="195"/>
      <c r="G110" s="195"/>
      <c r="H110" s="195"/>
    </row>
    <row r="111" s="194" customFormat="true" ht="12.75" hidden="false" customHeight="false" outlineLevel="0" collapsed="false">
      <c r="E111" s="195"/>
      <c r="F111" s="195"/>
      <c r="G111" s="195"/>
      <c r="H111" s="195"/>
    </row>
    <row r="112" s="194" customFormat="true" ht="12.75" hidden="false" customHeight="false" outlineLevel="0" collapsed="false">
      <c r="E112" s="195"/>
      <c r="F112" s="195"/>
      <c r="G112" s="195"/>
      <c r="H112" s="195"/>
    </row>
    <row r="113" s="194" customFormat="true" ht="12.75" hidden="false" customHeight="false" outlineLevel="0" collapsed="false">
      <c r="E113" s="195"/>
      <c r="F113" s="195"/>
      <c r="G113" s="195"/>
      <c r="H113" s="195"/>
    </row>
    <row r="114" s="194" customFormat="true" ht="12.75" hidden="false" customHeight="false" outlineLevel="0" collapsed="false">
      <c r="E114" s="195"/>
      <c r="F114" s="195"/>
      <c r="G114" s="195"/>
      <c r="H114" s="195"/>
    </row>
    <row r="115" s="194" customFormat="true" ht="12.75" hidden="false" customHeight="false" outlineLevel="0" collapsed="false">
      <c r="E115" s="195"/>
      <c r="F115" s="195"/>
      <c r="G115" s="195"/>
      <c r="H115" s="195"/>
    </row>
    <row r="116" s="194" customFormat="true" ht="12.75" hidden="false" customHeight="false" outlineLevel="0" collapsed="false">
      <c r="E116" s="195"/>
      <c r="F116" s="195"/>
      <c r="G116" s="195"/>
      <c r="H116" s="195"/>
    </row>
    <row r="117" s="194" customFormat="true" ht="12.75" hidden="false" customHeight="false" outlineLevel="0" collapsed="false">
      <c r="E117" s="195"/>
      <c r="F117" s="195"/>
      <c r="G117" s="195"/>
      <c r="H117" s="195"/>
    </row>
    <row r="118" s="194" customFormat="true" ht="12.75" hidden="false" customHeight="false" outlineLevel="0" collapsed="false">
      <c r="E118" s="195"/>
      <c r="F118" s="195"/>
      <c r="G118" s="195"/>
      <c r="H118" s="195"/>
    </row>
    <row r="119" s="194" customFormat="true" ht="12.75" hidden="false" customHeight="false" outlineLevel="0" collapsed="false">
      <c r="E119" s="195"/>
      <c r="F119" s="195"/>
      <c r="G119" s="195"/>
      <c r="H119" s="195"/>
    </row>
    <row r="120" s="194" customFormat="true" ht="12.75" hidden="false" customHeight="false" outlineLevel="0" collapsed="false">
      <c r="E120" s="195"/>
      <c r="F120" s="195"/>
      <c r="G120" s="195"/>
      <c r="H120" s="195"/>
    </row>
    <row r="121" s="194" customFormat="true" ht="12.75" hidden="false" customHeight="false" outlineLevel="0" collapsed="false">
      <c r="E121" s="195"/>
      <c r="F121" s="195"/>
      <c r="G121" s="195"/>
      <c r="H121" s="195"/>
    </row>
    <row r="122" s="194" customFormat="true" ht="12.75" hidden="false" customHeight="false" outlineLevel="0" collapsed="false">
      <c r="E122" s="195"/>
      <c r="F122" s="195"/>
      <c r="G122" s="195"/>
      <c r="H122" s="195"/>
    </row>
    <row r="123" s="194" customFormat="true" ht="12.75" hidden="false" customHeight="false" outlineLevel="0" collapsed="false">
      <c r="E123" s="195"/>
      <c r="F123" s="195"/>
      <c r="G123" s="195"/>
      <c r="H123" s="195"/>
    </row>
    <row r="124" s="194" customFormat="true" ht="12.75" hidden="false" customHeight="false" outlineLevel="0" collapsed="false">
      <c r="E124" s="195"/>
      <c r="F124" s="195"/>
      <c r="G124" s="195"/>
      <c r="H124" s="195"/>
    </row>
    <row r="125" s="194" customFormat="true" ht="12.75" hidden="false" customHeight="false" outlineLevel="0" collapsed="false">
      <c r="E125" s="195"/>
      <c r="F125" s="195"/>
      <c r="G125" s="195"/>
      <c r="H125" s="195"/>
    </row>
    <row r="126" s="194" customFormat="true" ht="12.75" hidden="false" customHeight="false" outlineLevel="0" collapsed="false">
      <c r="E126" s="195"/>
      <c r="F126" s="195"/>
      <c r="G126" s="195"/>
      <c r="H126" s="195"/>
    </row>
    <row r="127" s="194" customFormat="true" ht="12.75" hidden="false" customHeight="false" outlineLevel="0" collapsed="false">
      <c r="E127" s="195"/>
      <c r="F127" s="195"/>
      <c r="G127" s="195"/>
      <c r="H127" s="195"/>
    </row>
    <row r="128" s="194" customFormat="true" ht="12.75" hidden="false" customHeight="false" outlineLevel="0" collapsed="false">
      <c r="E128" s="195"/>
      <c r="F128" s="195"/>
      <c r="G128" s="195"/>
      <c r="H128" s="195"/>
    </row>
    <row r="129" s="194" customFormat="true" ht="12.75" hidden="false" customHeight="false" outlineLevel="0" collapsed="false">
      <c r="E129" s="195"/>
      <c r="F129" s="195"/>
      <c r="G129" s="195"/>
      <c r="H129" s="195"/>
    </row>
    <row r="130" s="194" customFormat="true" ht="12.75" hidden="false" customHeight="false" outlineLevel="0" collapsed="false">
      <c r="E130" s="195"/>
      <c r="F130" s="195"/>
      <c r="G130" s="195"/>
      <c r="H130" s="195"/>
    </row>
    <row r="131" s="194" customFormat="true" ht="12.75" hidden="false" customHeight="false" outlineLevel="0" collapsed="false">
      <c r="E131" s="195"/>
      <c r="F131" s="195"/>
      <c r="G131" s="195"/>
      <c r="H131" s="195"/>
    </row>
    <row r="132" s="194" customFormat="true" ht="12.75" hidden="false" customHeight="false" outlineLevel="0" collapsed="false">
      <c r="E132" s="195"/>
      <c r="F132" s="195"/>
      <c r="G132" s="195"/>
      <c r="H132" s="195"/>
    </row>
    <row r="133" s="194" customFormat="true" ht="12.75" hidden="false" customHeight="false" outlineLevel="0" collapsed="false">
      <c r="E133" s="195"/>
      <c r="F133" s="195"/>
      <c r="G133" s="195"/>
      <c r="H133" s="195"/>
    </row>
    <row r="134" s="194" customFormat="true" ht="12.75" hidden="false" customHeight="false" outlineLevel="0" collapsed="false">
      <c r="E134" s="195"/>
      <c r="F134" s="195"/>
      <c r="G134" s="195"/>
      <c r="H134" s="195"/>
    </row>
    <row r="135" s="194" customFormat="true" ht="12.75" hidden="false" customHeight="false" outlineLevel="0" collapsed="false">
      <c r="E135" s="195"/>
      <c r="F135" s="195"/>
      <c r="G135" s="195"/>
      <c r="H135" s="195"/>
    </row>
    <row r="136" s="194" customFormat="true" ht="12.75" hidden="false" customHeight="false" outlineLevel="0" collapsed="false">
      <c r="E136" s="195"/>
      <c r="F136" s="195"/>
      <c r="G136" s="195"/>
      <c r="H136" s="195"/>
    </row>
    <row r="137" s="194" customFormat="true" ht="12.75" hidden="false" customHeight="false" outlineLevel="0" collapsed="false">
      <c r="E137" s="195"/>
      <c r="F137" s="195"/>
      <c r="G137" s="195"/>
      <c r="H137" s="195"/>
    </row>
    <row r="138" s="194" customFormat="true" ht="12.75" hidden="false" customHeight="false" outlineLevel="0" collapsed="false">
      <c r="E138" s="195"/>
      <c r="F138" s="195"/>
      <c r="G138" s="195"/>
      <c r="H138" s="195"/>
    </row>
    <row r="139" s="194" customFormat="true" ht="12.75" hidden="false" customHeight="false" outlineLevel="0" collapsed="false">
      <c r="E139" s="195"/>
      <c r="F139" s="195"/>
      <c r="G139" s="195"/>
      <c r="H139" s="195"/>
    </row>
    <row r="140" s="194" customFormat="true" ht="12.75" hidden="false" customHeight="false" outlineLevel="0" collapsed="false">
      <c r="E140" s="195"/>
      <c r="F140" s="195"/>
      <c r="G140" s="195"/>
      <c r="H140" s="195"/>
    </row>
    <row r="141" s="194" customFormat="true" ht="12.75" hidden="false" customHeight="false" outlineLevel="0" collapsed="false">
      <c r="E141" s="195"/>
      <c r="F141" s="195"/>
      <c r="G141" s="195"/>
      <c r="H141" s="195"/>
    </row>
    <row r="142" s="194" customFormat="true" ht="12.75" hidden="false" customHeight="false" outlineLevel="0" collapsed="false">
      <c r="E142" s="195"/>
      <c r="F142" s="195"/>
      <c r="G142" s="195"/>
      <c r="H142" s="195"/>
    </row>
    <row r="143" s="194" customFormat="true" ht="12.75" hidden="false" customHeight="false" outlineLevel="0" collapsed="false">
      <c r="E143" s="195"/>
      <c r="F143" s="195"/>
      <c r="G143" s="195"/>
      <c r="H143" s="195"/>
    </row>
    <row r="144" s="194" customFormat="true" ht="12.75" hidden="false" customHeight="false" outlineLevel="0" collapsed="false">
      <c r="E144" s="195"/>
      <c r="F144" s="195"/>
      <c r="G144" s="195"/>
      <c r="H144" s="195"/>
    </row>
    <row r="145" s="194" customFormat="true" ht="12.75" hidden="false" customHeight="false" outlineLevel="0" collapsed="false">
      <c r="E145" s="195"/>
      <c r="F145" s="195"/>
      <c r="G145" s="195"/>
      <c r="H145" s="195"/>
    </row>
    <row r="146" s="194" customFormat="true" ht="12.75" hidden="false" customHeight="false" outlineLevel="0" collapsed="false">
      <c r="E146" s="195"/>
      <c r="F146" s="195"/>
      <c r="G146" s="195"/>
      <c r="H146" s="195"/>
    </row>
    <row r="147" s="194" customFormat="true" ht="12.75" hidden="false" customHeight="false" outlineLevel="0" collapsed="false">
      <c r="E147" s="195"/>
      <c r="F147" s="195"/>
      <c r="G147" s="195"/>
      <c r="H147" s="195"/>
    </row>
    <row r="148" s="194" customFormat="true" ht="12.75" hidden="false" customHeight="false" outlineLevel="0" collapsed="false">
      <c r="E148" s="195"/>
      <c r="F148" s="195"/>
      <c r="G148" s="195"/>
      <c r="H148" s="195"/>
    </row>
    <row r="149" s="194" customFormat="true" ht="12.75" hidden="false" customHeight="false" outlineLevel="0" collapsed="false">
      <c r="E149" s="195"/>
      <c r="F149" s="195"/>
      <c r="G149" s="195"/>
      <c r="H149" s="195"/>
    </row>
    <row r="150" s="194" customFormat="true" ht="12.75" hidden="false" customHeight="false" outlineLevel="0" collapsed="false">
      <c r="E150" s="195"/>
      <c r="F150" s="195"/>
      <c r="G150" s="195"/>
      <c r="H150" s="195"/>
    </row>
    <row r="151" s="194" customFormat="true" ht="12.75" hidden="false" customHeight="false" outlineLevel="0" collapsed="false">
      <c r="E151" s="195"/>
      <c r="F151" s="195"/>
      <c r="G151" s="195"/>
      <c r="H151" s="195"/>
    </row>
    <row r="152" s="194" customFormat="true" ht="12.75" hidden="false" customHeight="false" outlineLevel="0" collapsed="false">
      <c r="E152" s="195"/>
      <c r="F152" s="195"/>
      <c r="G152" s="195"/>
      <c r="H152" s="195"/>
    </row>
    <row r="153" s="194" customFormat="true" ht="12.75" hidden="false" customHeight="false" outlineLevel="0" collapsed="false">
      <c r="E153" s="195"/>
      <c r="F153" s="195"/>
      <c r="G153" s="195"/>
      <c r="H153" s="195"/>
    </row>
    <row r="154" s="194" customFormat="true" ht="12.75" hidden="false" customHeight="false" outlineLevel="0" collapsed="false">
      <c r="E154" s="195"/>
      <c r="F154" s="195"/>
      <c r="G154" s="195"/>
      <c r="H154" s="195"/>
    </row>
    <row r="155" s="194" customFormat="true" ht="12.75" hidden="false" customHeight="false" outlineLevel="0" collapsed="false">
      <c r="E155" s="195"/>
      <c r="F155" s="195"/>
      <c r="G155" s="195"/>
      <c r="H155" s="195"/>
    </row>
    <row r="156" s="194" customFormat="true" ht="12.75" hidden="false" customHeight="false" outlineLevel="0" collapsed="false">
      <c r="E156" s="195"/>
      <c r="F156" s="195"/>
      <c r="G156" s="195"/>
      <c r="H156" s="195"/>
    </row>
    <row r="157" s="194" customFormat="true" ht="12.75" hidden="false" customHeight="false" outlineLevel="0" collapsed="false">
      <c r="E157" s="195"/>
      <c r="F157" s="195"/>
      <c r="G157" s="195"/>
      <c r="H157" s="195"/>
    </row>
    <row r="158" s="194" customFormat="true" ht="12.75" hidden="false" customHeight="false" outlineLevel="0" collapsed="false">
      <c r="E158" s="195"/>
      <c r="F158" s="195"/>
      <c r="G158" s="195"/>
      <c r="H158" s="195"/>
    </row>
    <row r="159" s="194" customFormat="true" ht="12.75" hidden="false" customHeight="false" outlineLevel="0" collapsed="false">
      <c r="E159" s="195"/>
      <c r="F159" s="195"/>
      <c r="G159" s="195"/>
      <c r="H159" s="195"/>
    </row>
    <row r="160" s="194" customFormat="true" ht="12.75" hidden="false" customHeight="false" outlineLevel="0" collapsed="false">
      <c r="E160" s="195"/>
      <c r="F160" s="195"/>
      <c r="G160" s="195"/>
      <c r="H160" s="195"/>
    </row>
    <row r="161" s="194" customFormat="true" ht="12.75" hidden="false" customHeight="false" outlineLevel="0" collapsed="false">
      <c r="E161" s="195"/>
      <c r="F161" s="195"/>
      <c r="G161" s="195"/>
      <c r="H161" s="195"/>
    </row>
    <row r="162" s="194" customFormat="true" ht="12.75" hidden="false" customHeight="false" outlineLevel="0" collapsed="false">
      <c r="E162" s="195"/>
      <c r="F162" s="195"/>
      <c r="G162" s="195"/>
      <c r="H162" s="195"/>
    </row>
    <row r="163" s="194" customFormat="true" ht="12.75" hidden="false" customHeight="false" outlineLevel="0" collapsed="false">
      <c r="E163" s="195"/>
      <c r="F163" s="195"/>
      <c r="G163" s="195"/>
      <c r="H163" s="195"/>
    </row>
    <row r="164" s="194" customFormat="true" ht="12.75" hidden="false" customHeight="false" outlineLevel="0" collapsed="false">
      <c r="E164" s="195"/>
      <c r="F164" s="195"/>
      <c r="G164" s="195"/>
      <c r="H164" s="195"/>
    </row>
    <row r="165" s="194" customFormat="true" ht="12.75" hidden="false" customHeight="false" outlineLevel="0" collapsed="false">
      <c r="E165" s="195"/>
      <c r="F165" s="195"/>
      <c r="G165" s="195"/>
      <c r="H165" s="195"/>
    </row>
    <row r="166" s="194" customFormat="true" ht="12.75" hidden="false" customHeight="false" outlineLevel="0" collapsed="false">
      <c r="E166" s="195"/>
      <c r="F166" s="195"/>
      <c r="G166" s="195"/>
      <c r="H166" s="195"/>
    </row>
    <row r="167" s="194" customFormat="true" ht="12.75" hidden="false" customHeight="false" outlineLevel="0" collapsed="false">
      <c r="E167" s="195"/>
      <c r="F167" s="195"/>
      <c r="G167" s="195"/>
      <c r="H167" s="195"/>
    </row>
    <row r="168" s="194" customFormat="true" ht="12.75" hidden="false" customHeight="false" outlineLevel="0" collapsed="false">
      <c r="E168" s="195"/>
      <c r="F168" s="195"/>
      <c r="G168" s="195"/>
      <c r="H168" s="195"/>
    </row>
    <row r="169" s="194" customFormat="true" ht="12.75" hidden="false" customHeight="false" outlineLevel="0" collapsed="false">
      <c r="E169" s="195"/>
      <c r="F169" s="195"/>
      <c r="G169" s="195"/>
      <c r="H169" s="195"/>
    </row>
    <row r="170" s="194" customFormat="true" ht="12.75" hidden="false" customHeight="false" outlineLevel="0" collapsed="false">
      <c r="E170" s="195"/>
      <c r="F170" s="195"/>
      <c r="G170" s="195"/>
      <c r="H170" s="195"/>
    </row>
    <row r="171" s="194" customFormat="true" ht="12.75" hidden="false" customHeight="false" outlineLevel="0" collapsed="false">
      <c r="E171" s="195"/>
      <c r="F171" s="195"/>
      <c r="G171" s="195"/>
      <c r="H171" s="195"/>
    </row>
    <row r="172" s="194" customFormat="true" ht="12.75" hidden="false" customHeight="false" outlineLevel="0" collapsed="false">
      <c r="E172" s="195"/>
      <c r="F172" s="195"/>
      <c r="G172" s="195"/>
      <c r="H172" s="195"/>
    </row>
    <row r="173" s="194" customFormat="true" ht="12.75" hidden="false" customHeight="false" outlineLevel="0" collapsed="false">
      <c r="E173" s="195"/>
      <c r="F173" s="195"/>
      <c r="G173" s="195"/>
      <c r="H173" s="195"/>
    </row>
    <row r="174" s="194" customFormat="true" ht="12.75" hidden="false" customHeight="false" outlineLevel="0" collapsed="false">
      <c r="E174" s="195"/>
      <c r="F174" s="195"/>
      <c r="G174" s="195"/>
      <c r="H174" s="195"/>
    </row>
    <row r="175" s="194" customFormat="true" ht="12.75" hidden="false" customHeight="false" outlineLevel="0" collapsed="false">
      <c r="E175" s="195"/>
      <c r="F175" s="195"/>
      <c r="G175" s="195"/>
      <c r="H175" s="195"/>
    </row>
    <row r="176" s="194" customFormat="true" ht="12.75" hidden="false" customHeight="false" outlineLevel="0" collapsed="false">
      <c r="E176" s="195"/>
      <c r="F176" s="195"/>
      <c r="G176" s="195"/>
      <c r="H176" s="195"/>
    </row>
    <row r="177" s="194" customFormat="true" ht="12.75" hidden="false" customHeight="false" outlineLevel="0" collapsed="false">
      <c r="E177" s="195"/>
      <c r="F177" s="195"/>
      <c r="G177" s="195"/>
      <c r="H177" s="195"/>
    </row>
    <row r="178" s="194" customFormat="true" ht="12.75" hidden="false" customHeight="false" outlineLevel="0" collapsed="false">
      <c r="E178" s="195"/>
      <c r="F178" s="195"/>
      <c r="G178" s="195"/>
      <c r="H178" s="195"/>
    </row>
    <row r="179" s="194" customFormat="true" ht="12.75" hidden="false" customHeight="false" outlineLevel="0" collapsed="false">
      <c r="E179" s="195"/>
      <c r="F179" s="195"/>
      <c r="G179" s="195"/>
      <c r="H179" s="195"/>
    </row>
    <row r="180" s="194" customFormat="true" ht="12.75" hidden="false" customHeight="false" outlineLevel="0" collapsed="false">
      <c r="E180" s="195"/>
      <c r="F180" s="195"/>
      <c r="G180" s="195"/>
      <c r="H180" s="195"/>
    </row>
    <row r="181" s="194" customFormat="true" ht="12.75" hidden="false" customHeight="false" outlineLevel="0" collapsed="false">
      <c r="E181" s="195"/>
      <c r="F181" s="195"/>
      <c r="G181" s="195"/>
      <c r="H181" s="195"/>
    </row>
    <row r="182" s="194" customFormat="true" ht="12.75" hidden="false" customHeight="false" outlineLevel="0" collapsed="false">
      <c r="E182" s="195"/>
      <c r="F182" s="195"/>
      <c r="G182" s="195"/>
      <c r="H182" s="195"/>
    </row>
    <row r="183" s="194" customFormat="true" ht="12.75" hidden="false" customHeight="false" outlineLevel="0" collapsed="false">
      <c r="E183" s="195"/>
      <c r="F183" s="195"/>
      <c r="G183" s="195"/>
      <c r="H183" s="195"/>
    </row>
    <row r="184" s="194" customFormat="true" ht="12.75" hidden="false" customHeight="false" outlineLevel="0" collapsed="false">
      <c r="E184" s="195"/>
      <c r="F184" s="195"/>
      <c r="G184" s="195"/>
      <c r="H184" s="195"/>
    </row>
    <row r="185" s="194" customFormat="true" ht="12.75" hidden="false" customHeight="false" outlineLevel="0" collapsed="false">
      <c r="E185" s="195"/>
      <c r="F185" s="195"/>
      <c r="G185" s="195"/>
      <c r="H185" s="195"/>
    </row>
    <row r="186" s="194" customFormat="true" ht="12.75" hidden="false" customHeight="false" outlineLevel="0" collapsed="false">
      <c r="E186" s="195"/>
      <c r="F186" s="195"/>
      <c r="G186" s="195"/>
      <c r="H186" s="195"/>
    </row>
    <row r="187" s="194" customFormat="true" ht="12.75" hidden="false" customHeight="false" outlineLevel="0" collapsed="false">
      <c r="E187" s="195"/>
      <c r="F187" s="195"/>
      <c r="G187" s="195"/>
      <c r="H187" s="195"/>
    </row>
    <row r="188" s="194" customFormat="true" ht="12.75" hidden="false" customHeight="false" outlineLevel="0" collapsed="false">
      <c r="E188" s="195"/>
      <c r="F188" s="195"/>
      <c r="G188" s="195"/>
      <c r="H188" s="195"/>
    </row>
    <row r="189" s="194" customFormat="true" ht="12.75" hidden="false" customHeight="false" outlineLevel="0" collapsed="false">
      <c r="E189" s="195"/>
      <c r="F189" s="195"/>
      <c r="G189" s="195"/>
      <c r="H189" s="195"/>
    </row>
    <row r="190" s="194" customFormat="true" ht="12.75" hidden="false" customHeight="false" outlineLevel="0" collapsed="false">
      <c r="E190" s="195"/>
      <c r="F190" s="195"/>
      <c r="G190" s="195"/>
      <c r="H190" s="195"/>
    </row>
    <row r="191" s="194" customFormat="true" ht="12.75" hidden="false" customHeight="false" outlineLevel="0" collapsed="false">
      <c r="E191" s="195"/>
      <c r="F191" s="195"/>
      <c r="G191" s="195"/>
      <c r="H191" s="195"/>
    </row>
    <row r="192" s="194" customFormat="true" ht="12.75" hidden="false" customHeight="false" outlineLevel="0" collapsed="false">
      <c r="E192" s="195"/>
      <c r="F192" s="195"/>
      <c r="G192" s="195"/>
      <c r="H192" s="195"/>
    </row>
    <row r="193" s="194" customFormat="true" ht="12.75" hidden="false" customHeight="false" outlineLevel="0" collapsed="false">
      <c r="E193" s="195"/>
      <c r="F193" s="195"/>
      <c r="G193" s="195"/>
      <c r="H193" s="195"/>
    </row>
    <row r="194" s="194" customFormat="true" ht="12.75" hidden="false" customHeight="false" outlineLevel="0" collapsed="false">
      <c r="E194" s="195"/>
      <c r="F194" s="195"/>
      <c r="G194" s="195"/>
      <c r="H194" s="195"/>
    </row>
    <row r="195" s="194" customFormat="true" ht="12.75" hidden="false" customHeight="false" outlineLevel="0" collapsed="false">
      <c r="E195" s="195"/>
      <c r="F195" s="195"/>
      <c r="G195" s="195"/>
      <c r="H195" s="195"/>
    </row>
    <row r="196" s="194" customFormat="true" ht="12.75" hidden="false" customHeight="false" outlineLevel="0" collapsed="false">
      <c r="E196" s="195"/>
      <c r="F196" s="195"/>
      <c r="G196" s="195"/>
      <c r="H196" s="195"/>
    </row>
    <row r="197" s="194" customFormat="true" ht="12.75" hidden="false" customHeight="false" outlineLevel="0" collapsed="false">
      <c r="E197" s="195"/>
      <c r="F197" s="195"/>
      <c r="G197" s="195"/>
      <c r="H197" s="195"/>
    </row>
    <row r="198" s="194" customFormat="true" ht="12.75" hidden="false" customHeight="false" outlineLevel="0" collapsed="false">
      <c r="E198" s="195"/>
      <c r="F198" s="195"/>
      <c r="G198" s="195"/>
      <c r="H198" s="195"/>
    </row>
    <row r="199" s="194" customFormat="true" ht="12.75" hidden="false" customHeight="false" outlineLevel="0" collapsed="false">
      <c r="E199" s="195"/>
      <c r="F199" s="195"/>
      <c r="G199" s="195"/>
      <c r="H199" s="195"/>
    </row>
    <row r="200" s="194" customFormat="true" ht="12.75" hidden="false" customHeight="false" outlineLevel="0" collapsed="false">
      <c r="E200" s="195"/>
      <c r="F200" s="195"/>
      <c r="G200" s="195"/>
      <c r="H200" s="195"/>
    </row>
    <row r="201" s="194" customFormat="true" ht="12.75" hidden="false" customHeight="false" outlineLevel="0" collapsed="false">
      <c r="E201" s="195"/>
      <c r="F201" s="195"/>
      <c r="G201" s="195"/>
      <c r="H201" s="195"/>
    </row>
    <row r="202" s="194" customFormat="true" ht="12.75" hidden="false" customHeight="false" outlineLevel="0" collapsed="false">
      <c r="E202" s="195"/>
      <c r="F202" s="195"/>
      <c r="G202" s="195"/>
      <c r="H202" s="195"/>
    </row>
    <row r="203" s="194" customFormat="true" ht="12.75" hidden="false" customHeight="false" outlineLevel="0" collapsed="false">
      <c r="E203" s="195"/>
      <c r="F203" s="195"/>
      <c r="G203" s="195"/>
      <c r="H203" s="195"/>
    </row>
    <row r="204" s="194" customFormat="true" ht="12.75" hidden="false" customHeight="false" outlineLevel="0" collapsed="false">
      <c r="E204" s="195"/>
      <c r="F204" s="195"/>
      <c r="G204" s="195"/>
      <c r="H204" s="195"/>
    </row>
    <row r="205" s="194" customFormat="true" ht="12.75" hidden="false" customHeight="false" outlineLevel="0" collapsed="false">
      <c r="E205" s="195"/>
      <c r="F205" s="195"/>
      <c r="G205" s="195"/>
      <c r="H205" s="195"/>
    </row>
    <row r="206" s="194" customFormat="true" ht="12.75" hidden="false" customHeight="false" outlineLevel="0" collapsed="false">
      <c r="E206" s="195"/>
      <c r="F206" s="195"/>
      <c r="G206" s="195"/>
      <c r="H206" s="195"/>
    </row>
    <row r="207" s="194" customFormat="true" ht="12.75" hidden="false" customHeight="false" outlineLevel="0" collapsed="false">
      <c r="E207" s="195"/>
      <c r="F207" s="195"/>
      <c r="G207" s="195"/>
      <c r="H207" s="195"/>
    </row>
    <row r="208" s="194" customFormat="true" ht="12.75" hidden="false" customHeight="false" outlineLevel="0" collapsed="false">
      <c r="E208" s="195"/>
      <c r="F208" s="195"/>
      <c r="G208" s="195"/>
      <c r="H208" s="195"/>
    </row>
    <row r="209" s="194" customFormat="true" ht="12.75" hidden="false" customHeight="false" outlineLevel="0" collapsed="false">
      <c r="E209" s="195"/>
      <c r="F209" s="195"/>
      <c r="G209" s="195"/>
      <c r="H209" s="195"/>
    </row>
    <row r="210" s="194" customFormat="true" ht="12.75" hidden="false" customHeight="false" outlineLevel="0" collapsed="false">
      <c r="E210" s="195"/>
      <c r="F210" s="195"/>
      <c r="G210" s="195"/>
      <c r="H210" s="195"/>
    </row>
    <row r="211" s="194" customFormat="true" ht="12.75" hidden="false" customHeight="false" outlineLevel="0" collapsed="false">
      <c r="E211" s="195"/>
      <c r="F211" s="195"/>
      <c r="G211" s="195"/>
      <c r="H211" s="195"/>
    </row>
    <row r="212" s="194" customFormat="true" ht="12.75" hidden="false" customHeight="false" outlineLevel="0" collapsed="false">
      <c r="E212" s="195"/>
      <c r="F212" s="195"/>
      <c r="G212" s="195"/>
      <c r="H212" s="195"/>
    </row>
    <row r="213" s="194" customFormat="true" ht="12.75" hidden="false" customHeight="false" outlineLevel="0" collapsed="false">
      <c r="E213" s="195"/>
      <c r="F213" s="195"/>
      <c r="G213" s="195"/>
      <c r="H213" s="195"/>
    </row>
    <row r="214" s="194" customFormat="true" ht="12.75" hidden="false" customHeight="false" outlineLevel="0" collapsed="false">
      <c r="E214" s="195"/>
      <c r="F214" s="195"/>
      <c r="G214" s="195"/>
      <c r="H214" s="195"/>
    </row>
    <row r="215" s="194" customFormat="true" ht="12.75" hidden="false" customHeight="false" outlineLevel="0" collapsed="false">
      <c r="E215" s="195"/>
      <c r="F215" s="195"/>
      <c r="G215" s="195"/>
      <c r="H215" s="195"/>
    </row>
    <row r="216" s="194" customFormat="true" ht="12.75" hidden="false" customHeight="false" outlineLevel="0" collapsed="false">
      <c r="E216" s="195"/>
      <c r="F216" s="195"/>
      <c r="G216" s="195"/>
      <c r="H216" s="195"/>
    </row>
    <row r="217" s="194" customFormat="true" ht="12.75" hidden="false" customHeight="false" outlineLevel="0" collapsed="false">
      <c r="E217" s="195"/>
      <c r="F217" s="195"/>
      <c r="G217" s="195"/>
      <c r="H217" s="195"/>
    </row>
    <row r="218" s="194" customFormat="true" ht="12.75" hidden="false" customHeight="false" outlineLevel="0" collapsed="false">
      <c r="E218" s="195"/>
      <c r="F218" s="195"/>
      <c r="G218" s="195"/>
      <c r="H218" s="195"/>
    </row>
    <row r="219" s="194" customFormat="true" ht="12.75" hidden="false" customHeight="false" outlineLevel="0" collapsed="false">
      <c r="E219" s="195"/>
      <c r="F219" s="195"/>
      <c r="G219" s="195"/>
      <c r="H219" s="195"/>
    </row>
    <row r="220" s="194" customFormat="true" ht="12.75" hidden="false" customHeight="false" outlineLevel="0" collapsed="false">
      <c r="E220" s="195"/>
      <c r="F220" s="195"/>
      <c r="G220" s="195"/>
      <c r="H220" s="195"/>
    </row>
    <row r="221" s="194" customFormat="true" ht="12.75" hidden="false" customHeight="false" outlineLevel="0" collapsed="false">
      <c r="E221" s="195"/>
      <c r="F221" s="195"/>
      <c r="G221" s="195"/>
      <c r="H221" s="195"/>
    </row>
    <row r="222" s="194" customFormat="true" ht="12.75" hidden="false" customHeight="false" outlineLevel="0" collapsed="false">
      <c r="E222" s="195"/>
      <c r="F222" s="195"/>
      <c r="G222" s="195"/>
      <c r="H222" s="195"/>
    </row>
    <row r="223" s="194" customFormat="true" ht="12.75" hidden="false" customHeight="false" outlineLevel="0" collapsed="false">
      <c r="E223" s="195"/>
      <c r="F223" s="195"/>
      <c r="G223" s="195"/>
      <c r="H223" s="195"/>
    </row>
    <row r="224" s="194" customFormat="true" ht="12.75" hidden="false" customHeight="false" outlineLevel="0" collapsed="false">
      <c r="E224" s="195"/>
      <c r="F224" s="195"/>
      <c r="G224" s="195"/>
      <c r="H224" s="195"/>
    </row>
    <row r="225" s="194" customFormat="true" ht="12.75" hidden="false" customHeight="false" outlineLevel="0" collapsed="false">
      <c r="E225" s="195"/>
      <c r="F225" s="195"/>
      <c r="G225" s="195"/>
      <c r="H225" s="195"/>
    </row>
    <row r="226" s="194" customFormat="true" ht="12.75" hidden="false" customHeight="false" outlineLevel="0" collapsed="false">
      <c r="E226" s="195"/>
      <c r="F226" s="195"/>
      <c r="G226" s="195"/>
      <c r="H226" s="195"/>
    </row>
    <row r="227" s="194" customFormat="true" ht="12.75" hidden="false" customHeight="false" outlineLevel="0" collapsed="false">
      <c r="E227" s="195"/>
      <c r="F227" s="195"/>
      <c r="G227" s="195"/>
      <c r="H227" s="195"/>
    </row>
    <row r="228" s="194" customFormat="true" ht="12.75" hidden="false" customHeight="false" outlineLevel="0" collapsed="false">
      <c r="E228" s="195"/>
      <c r="F228" s="195"/>
      <c r="G228" s="195"/>
      <c r="H228" s="195"/>
    </row>
    <row r="229" s="194" customFormat="true" ht="12.75" hidden="false" customHeight="false" outlineLevel="0" collapsed="false">
      <c r="E229" s="195"/>
      <c r="F229" s="195"/>
      <c r="G229" s="195"/>
      <c r="H229" s="195"/>
    </row>
    <row r="230" s="194" customFormat="true" ht="12.75" hidden="false" customHeight="false" outlineLevel="0" collapsed="false">
      <c r="E230" s="195"/>
      <c r="F230" s="195"/>
      <c r="G230" s="195"/>
      <c r="H230" s="195"/>
    </row>
    <row r="231" s="194" customFormat="true" ht="12.75" hidden="false" customHeight="false" outlineLevel="0" collapsed="false">
      <c r="E231" s="195"/>
      <c r="F231" s="195"/>
      <c r="G231" s="195"/>
      <c r="H231" s="195"/>
    </row>
    <row r="232" s="194" customFormat="true" ht="12.75" hidden="false" customHeight="false" outlineLevel="0" collapsed="false">
      <c r="E232" s="195"/>
      <c r="F232" s="195"/>
      <c r="G232" s="195"/>
      <c r="H232" s="195"/>
    </row>
    <row r="233" s="194" customFormat="true" ht="12.75" hidden="false" customHeight="false" outlineLevel="0" collapsed="false">
      <c r="E233" s="195"/>
      <c r="F233" s="195"/>
      <c r="G233" s="195"/>
      <c r="H233" s="195"/>
    </row>
    <row r="234" s="194" customFormat="true" ht="12.75" hidden="false" customHeight="false" outlineLevel="0" collapsed="false">
      <c r="E234" s="195"/>
      <c r="F234" s="195"/>
      <c r="G234" s="195"/>
      <c r="H234" s="195"/>
    </row>
    <row r="235" s="194" customFormat="true" ht="12.75" hidden="false" customHeight="false" outlineLevel="0" collapsed="false">
      <c r="E235" s="195"/>
      <c r="F235" s="195"/>
      <c r="G235" s="195"/>
      <c r="H235" s="195"/>
    </row>
    <row r="236" s="194" customFormat="true" ht="12.75" hidden="false" customHeight="false" outlineLevel="0" collapsed="false">
      <c r="E236" s="195"/>
      <c r="F236" s="195"/>
      <c r="G236" s="195"/>
      <c r="H236" s="195"/>
    </row>
    <row r="237" s="194" customFormat="true" ht="12.75" hidden="false" customHeight="false" outlineLevel="0" collapsed="false">
      <c r="E237" s="195"/>
      <c r="F237" s="195"/>
      <c r="G237" s="195"/>
      <c r="H237" s="195"/>
    </row>
    <row r="238" s="194" customFormat="true" ht="12.75" hidden="false" customHeight="false" outlineLevel="0" collapsed="false">
      <c r="E238" s="195"/>
      <c r="F238" s="195"/>
      <c r="G238" s="195"/>
      <c r="H238" s="195"/>
    </row>
    <row r="239" s="194" customFormat="true" ht="12.75" hidden="false" customHeight="false" outlineLevel="0" collapsed="false">
      <c r="E239" s="195"/>
      <c r="F239" s="195"/>
      <c r="G239" s="195"/>
      <c r="H239" s="195"/>
    </row>
    <row r="240" s="194" customFormat="true" ht="12.75" hidden="false" customHeight="false" outlineLevel="0" collapsed="false">
      <c r="E240" s="195"/>
      <c r="F240" s="195"/>
      <c r="G240" s="195"/>
      <c r="H240" s="195"/>
    </row>
    <row r="241" s="194" customFormat="true" ht="12.75" hidden="false" customHeight="false" outlineLevel="0" collapsed="false">
      <c r="E241" s="195"/>
      <c r="F241" s="195"/>
      <c r="G241" s="195"/>
      <c r="H241" s="195"/>
    </row>
    <row r="242" s="194" customFormat="true" ht="12.75" hidden="false" customHeight="false" outlineLevel="0" collapsed="false">
      <c r="E242" s="195"/>
      <c r="F242" s="195"/>
      <c r="G242" s="195"/>
      <c r="H242" s="195"/>
    </row>
    <row r="243" s="194" customFormat="true" ht="12.75" hidden="false" customHeight="false" outlineLevel="0" collapsed="false">
      <c r="E243" s="195"/>
      <c r="F243" s="195"/>
      <c r="G243" s="195"/>
      <c r="H243" s="195"/>
    </row>
    <row r="244" s="194" customFormat="true" ht="12.75" hidden="false" customHeight="false" outlineLevel="0" collapsed="false">
      <c r="E244" s="195"/>
      <c r="F244" s="195"/>
      <c r="G244" s="195"/>
      <c r="H244" s="195"/>
    </row>
    <row r="245" s="194" customFormat="true" ht="12.75" hidden="false" customHeight="false" outlineLevel="0" collapsed="false">
      <c r="E245" s="195"/>
      <c r="F245" s="195"/>
      <c r="G245" s="195"/>
      <c r="H245" s="195"/>
    </row>
    <row r="246" s="194" customFormat="true" ht="12.75" hidden="false" customHeight="false" outlineLevel="0" collapsed="false">
      <c r="E246" s="195"/>
      <c r="F246" s="195"/>
      <c r="G246" s="195"/>
      <c r="H246" s="195"/>
    </row>
    <row r="247" s="194" customFormat="true" ht="12.75" hidden="false" customHeight="false" outlineLevel="0" collapsed="false">
      <c r="E247" s="195"/>
      <c r="F247" s="195"/>
      <c r="G247" s="195"/>
      <c r="H247" s="195"/>
    </row>
    <row r="248" s="194" customFormat="true" ht="12.75" hidden="false" customHeight="false" outlineLevel="0" collapsed="false">
      <c r="E248" s="195"/>
      <c r="F248" s="195"/>
      <c r="G248" s="195"/>
      <c r="H248" s="195"/>
    </row>
    <row r="249" s="194" customFormat="true" ht="12.75" hidden="false" customHeight="false" outlineLevel="0" collapsed="false">
      <c r="E249" s="195"/>
      <c r="F249" s="195"/>
      <c r="G249" s="195"/>
      <c r="H249" s="195"/>
    </row>
    <row r="250" s="194" customFormat="true" ht="12.75" hidden="false" customHeight="false" outlineLevel="0" collapsed="false">
      <c r="E250" s="195"/>
      <c r="F250" s="195"/>
      <c r="G250" s="195"/>
      <c r="H250" s="195"/>
    </row>
    <row r="251" s="194" customFormat="true" ht="12.75" hidden="false" customHeight="false" outlineLevel="0" collapsed="false">
      <c r="E251" s="195"/>
      <c r="F251" s="195"/>
      <c r="G251" s="195"/>
      <c r="H251" s="195"/>
    </row>
    <row r="252" s="194" customFormat="true" ht="12.75" hidden="false" customHeight="false" outlineLevel="0" collapsed="false">
      <c r="E252" s="195"/>
      <c r="F252" s="195"/>
      <c r="G252" s="195"/>
      <c r="H252" s="195"/>
    </row>
    <row r="253" s="194" customFormat="true" ht="12.75" hidden="false" customHeight="false" outlineLevel="0" collapsed="false">
      <c r="E253" s="195"/>
      <c r="F253" s="195"/>
      <c r="G253" s="195"/>
      <c r="H253" s="195"/>
    </row>
    <row r="254" s="194" customFormat="true" ht="12.75" hidden="false" customHeight="false" outlineLevel="0" collapsed="false">
      <c r="E254" s="195"/>
      <c r="F254" s="195"/>
      <c r="G254" s="195"/>
      <c r="H254" s="195"/>
    </row>
    <row r="255" s="194" customFormat="true" ht="12.75" hidden="false" customHeight="false" outlineLevel="0" collapsed="false">
      <c r="E255" s="195"/>
      <c r="F255" s="195"/>
      <c r="G255" s="195"/>
      <c r="H255" s="195"/>
    </row>
    <row r="256" s="194" customFormat="true" ht="12.75" hidden="false" customHeight="false" outlineLevel="0" collapsed="false">
      <c r="E256" s="195"/>
      <c r="F256" s="195"/>
      <c r="G256" s="195"/>
      <c r="H256" s="195"/>
    </row>
    <row r="257" s="194" customFormat="true" ht="12.75" hidden="false" customHeight="false" outlineLevel="0" collapsed="false">
      <c r="E257" s="195"/>
      <c r="F257" s="195"/>
      <c r="G257" s="195"/>
      <c r="H257" s="195"/>
    </row>
    <row r="258" s="194" customFormat="true" ht="12.75" hidden="false" customHeight="false" outlineLevel="0" collapsed="false">
      <c r="E258" s="195"/>
      <c r="F258" s="195"/>
      <c r="G258" s="195"/>
      <c r="H258" s="195"/>
    </row>
    <row r="259" s="194" customFormat="true" ht="12.75" hidden="false" customHeight="false" outlineLevel="0" collapsed="false">
      <c r="E259" s="195"/>
      <c r="F259" s="195"/>
      <c r="G259" s="195"/>
      <c r="H259" s="195"/>
    </row>
    <row r="260" s="194" customFormat="true" ht="12.75" hidden="false" customHeight="false" outlineLevel="0" collapsed="false">
      <c r="E260" s="195"/>
      <c r="F260" s="195"/>
      <c r="G260" s="195"/>
      <c r="H260" s="195"/>
    </row>
    <row r="261" s="194" customFormat="true" ht="12.75" hidden="false" customHeight="false" outlineLevel="0" collapsed="false">
      <c r="E261" s="195"/>
      <c r="F261" s="195"/>
      <c r="G261" s="195"/>
      <c r="H261" s="195"/>
    </row>
    <row r="262" s="194" customFormat="true" ht="12.75" hidden="false" customHeight="false" outlineLevel="0" collapsed="false">
      <c r="E262" s="195"/>
      <c r="F262" s="195"/>
      <c r="G262" s="195"/>
      <c r="H262" s="195"/>
    </row>
    <row r="263" s="194" customFormat="true" ht="12.75" hidden="false" customHeight="false" outlineLevel="0" collapsed="false">
      <c r="E263" s="195"/>
      <c r="F263" s="195"/>
      <c r="G263" s="195"/>
      <c r="H263" s="195"/>
    </row>
    <row r="264" s="194" customFormat="true" ht="12.75" hidden="false" customHeight="false" outlineLevel="0" collapsed="false">
      <c r="E264" s="195"/>
      <c r="F264" s="195"/>
      <c r="G264" s="195"/>
      <c r="H264" s="195"/>
    </row>
    <row r="265" s="194" customFormat="true" ht="12.75" hidden="false" customHeight="false" outlineLevel="0" collapsed="false">
      <c r="E265" s="195"/>
      <c r="F265" s="195"/>
      <c r="G265" s="195"/>
      <c r="H265" s="195"/>
    </row>
    <row r="266" s="194" customFormat="true" ht="12.75" hidden="false" customHeight="false" outlineLevel="0" collapsed="false">
      <c r="E266" s="195"/>
      <c r="F266" s="195"/>
      <c r="G266" s="195"/>
      <c r="H266" s="195"/>
    </row>
    <row r="267" s="194" customFormat="true" ht="12.75" hidden="false" customHeight="false" outlineLevel="0" collapsed="false">
      <c r="E267" s="195"/>
      <c r="F267" s="195"/>
      <c r="G267" s="195"/>
      <c r="H267" s="195"/>
    </row>
    <row r="268" s="194" customFormat="true" ht="12.75" hidden="false" customHeight="false" outlineLevel="0" collapsed="false">
      <c r="E268" s="195"/>
      <c r="F268" s="195"/>
      <c r="G268" s="195"/>
      <c r="H268" s="195"/>
    </row>
    <row r="269" s="194" customFormat="true" ht="12.75" hidden="false" customHeight="false" outlineLevel="0" collapsed="false">
      <c r="E269" s="195"/>
      <c r="F269" s="195"/>
      <c r="G269" s="195"/>
      <c r="H269" s="195"/>
    </row>
    <row r="270" s="194" customFormat="true" ht="12.75" hidden="false" customHeight="false" outlineLevel="0" collapsed="false">
      <c r="E270" s="195"/>
      <c r="F270" s="195"/>
      <c r="G270" s="195"/>
      <c r="H270" s="195"/>
    </row>
    <row r="271" s="194" customFormat="true" ht="12.75" hidden="false" customHeight="false" outlineLevel="0" collapsed="false">
      <c r="E271" s="195"/>
      <c r="F271" s="195"/>
      <c r="G271" s="195"/>
      <c r="H271" s="195"/>
    </row>
    <row r="272" s="194" customFormat="true" ht="12.75" hidden="false" customHeight="false" outlineLevel="0" collapsed="false">
      <c r="E272" s="195"/>
      <c r="F272" s="195"/>
      <c r="G272" s="195"/>
      <c r="H272" s="195"/>
    </row>
    <row r="273" s="194" customFormat="true" ht="12.75" hidden="false" customHeight="false" outlineLevel="0" collapsed="false">
      <c r="E273" s="195"/>
      <c r="F273" s="195"/>
      <c r="G273" s="195"/>
      <c r="H273" s="195"/>
    </row>
    <row r="274" s="194" customFormat="true" ht="12.75" hidden="false" customHeight="false" outlineLevel="0" collapsed="false">
      <c r="E274" s="195"/>
      <c r="F274" s="195"/>
      <c r="G274" s="195"/>
      <c r="H274" s="195"/>
    </row>
    <row r="275" s="194" customFormat="true" ht="12.75" hidden="false" customHeight="false" outlineLevel="0" collapsed="false">
      <c r="E275" s="195"/>
      <c r="F275" s="195"/>
      <c r="G275" s="195"/>
      <c r="H275" s="195"/>
    </row>
    <row r="276" s="194" customFormat="true" ht="12.75" hidden="false" customHeight="false" outlineLevel="0" collapsed="false">
      <c r="E276" s="195"/>
      <c r="F276" s="195"/>
      <c r="G276" s="195"/>
      <c r="H276" s="195"/>
    </row>
    <row r="277" s="194" customFormat="true" ht="12.75" hidden="false" customHeight="false" outlineLevel="0" collapsed="false">
      <c r="E277" s="195"/>
      <c r="F277" s="195"/>
      <c r="G277" s="195"/>
      <c r="H277" s="195"/>
    </row>
    <row r="278" s="194" customFormat="true" ht="12.75" hidden="false" customHeight="false" outlineLevel="0" collapsed="false">
      <c r="E278" s="195"/>
      <c r="F278" s="195"/>
      <c r="G278" s="195"/>
      <c r="H278" s="195"/>
    </row>
    <row r="279" s="194" customFormat="true" ht="12.75" hidden="false" customHeight="false" outlineLevel="0" collapsed="false">
      <c r="E279" s="195"/>
      <c r="F279" s="195"/>
      <c r="G279" s="195"/>
      <c r="H279" s="195"/>
    </row>
    <row r="280" s="194" customFormat="true" ht="12.75" hidden="false" customHeight="false" outlineLevel="0" collapsed="false">
      <c r="E280" s="195"/>
      <c r="F280" s="195"/>
      <c r="G280" s="195"/>
      <c r="H280" s="195"/>
    </row>
    <row r="281" s="194" customFormat="true" ht="12.75" hidden="false" customHeight="false" outlineLevel="0" collapsed="false">
      <c r="E281" s="195"/>
      <c r="F281" s="195"/>
      <c r="G281" s="195"/>
      <c r="H281" s="195"/>
    </row>
    <row r="282" s="194" customFormat="true" ht="12.75" hidden="false" customHeight="false" outlineLevel="0" collapsed="false">
      <c r="E282" s="195"/>
      <c r="F282" s="195"/>
      <c r="G282" s="195"/>
      <c r="H282" s="195"/>
    </row>
    <row r="283" s="194" customFormat="true" ht="12.75" hidden="false" customHeight="false" outlineLevel="0" collapsed="false">
      <c r="E283" s="195"/>
      <c r="F283" s="195"/>
      <c r="G283" s="195"/>
      <c r="H283" s="195"/>
    </row>
    <row r="284" s="194" customFormat="true" ht="12.75" hidden="false" customHeight="false" outlineLevel="0" collapsed="false">
      <c r="E284" s="195"/>
      <c r="F284" s="195"/>
      <c r="G284" s="195"/>
      <c r="H284" s="195"/>
    </row>
    <row r="285" s="194" customFormat="true" ht="12.75" hidden="false" customHeight="false" outlineLevel="0" collapsed="false">
      <c r="E285" s="195"/>
      <c r="F285" s="195"/>
      <c r="G285" s="195"/>
      <c r="H285" s="195"/>
    </row>
    <row r="286" s="194" customFormat="true" ht="12.75" hidden="false" customHeight="false" outlineLevel="0" collapsed="false">
      <c r="E286" s="195"/>
      <c r="F286" s="195"/>
      <c r="G286" s="195"/>
      <c r="H286" s="195"/>
    </row>
    <row r="287" s="194" customFormat="true" ht="12.75" hidden="false" customHeight="false" outlineLevel="0" collapsed="false">
      <c r="E287" s="195"/>
      <c r="F287" s="195"/>
      <c r="G287" s="195"/>
      <c r="H287" s="195"/>
    </row>
    <row r="288" s="194" customFormat="true" ht="12.75" hidden="false" customHeight="false" outlineLevel="0" collapsed="false">
      <c r="E288" s="195"/>
      <c r="F288" s="195"/>
      <c r="G288" s="195"/>
      <c r="H288" s="195"/>
    </row>
    <row r="289" s="194" customFormat="true" ht="12.75" hidden="false" customHeight="false" outlineLevel="0" collapsed="false">
      <c r="E289" s="195"/>
      <c r="F289" s="195"/>
      <c r="G289" s="195"/>
      <c r="H289" s="195"/>
    </row>
    <row r="290" s="194" customFormat="true" ht="12.75" hidden="false" customHeight="false" outlineLevel="0" collapsed="false">
      <c r="E290" s="195"/>
      <c r="F290" s="195"/>
      <c r="G290" s="195"/>
      <c r="H290" s="195"/>
    </row>
    <row r="291" s="194" customFormat="true" ht="12.75" hidden="false" customHeight="false" outlineLevel="0" collapsed="false">
      <c r="E291" s="195"/>
      <c r="F291" s="195"/>
      <c r="G291" s="195"/>
      <c r="H291" s="195"/>
    </row>
    <row r="292" s="194" customFormat="true" ht="12.75" hidden="false" customHeight="false" outlineLevel="0" collapsed="false">
      <c r="E292" s="195"/>
      <c r="F292" s="195"/>
      <c r="G292" s="195"/>
      <c r="H292" s="195"/>
    </row>
    <row r="293" s="194" customFormat="true" ht="12.75" hidden="false" customHeight="false" outlineLevel="0" collapsed="false">
      <c r="E293" s="195"/>
      <c r="F293" s="195"/>
      <c r="G293" s="195"/>
      <c r="H293" s="195"/>
    </row>
    <row r="294" s="194" customFormat="true" ht="12.75" hidden="false" customHeight="false" outlineLevel="0" collapsed="false">
      <c r="E294" s="195"/>
      <c r="F294" s="195"/>
      <c r="G294" s="195"/>
      <c r="H294" s="195"/>
    </row>
    <row r="295" s="194" customFormat="true" ht="12.75" hidden="false" customHeight="false" outlineLevel="0" collapsed="false">
      <c r="E295" s="195"/>
      <c r="F295" s="195"/>
      <c r="G295" s="195"/>
      <c r="H295" s="195"/>
    </row>
    <row r="296" s="194" customFormat="true" ht="12.75" hidden="false" customHeight="false" outlineLevel="0" collapsed="false">
      <c r="E296" s="195"/>
      <c r="F296" s="195"/>
      <c r="G296" s="195"/>
      <c r="H296" s="195"/>
    </row>
    <row r="297" s="194" customFormat="true" ht="12.75" hidden="false" customHeight="false" outlineLevel="0" collapsed="false">
      <c r="E297" s="195"/>
      <c r="F297" s="195"/>
      <c r="G297" s="195"/>
      <c r="H297" s="195"/>
    </row>
    <row r="298" s="194" customFormat="true" ht="12.75" hidden="false" customHeight="false" outlineLevel="0" collapsed="false">
      <c r="E298" s="195"/>
      <c r="F298" s="195"/>
      <c r="G298" s="195"/>
      <c r="H298" s="195"/>
    </row>
    <row r="299" s="194" customFormat="true" ht="12.75" hidden="false" customHeight="false" outlineLevel="0" collapsed="false">
      <c r="E299" s="195"/>
      <c r="F299" s="195"/>
      <c r="G299" s="195"/>
      <c r="H299" s="195"/>
    </row>
    <row r="300" s="194" customFormat="true" ht="12.75" hidden="false" customHeight="false" outlineLevel="0" collapsed="false">
      <c r="E300" s="195"/>
      <c r="F300" s="195"/>
      <c r="G300" s="195"/>
      <c r="H300" s="195"/>
    </row>
    <row r="301" s="194" customFormat="true" ht="12.75" hidden="false" customHeight="false" outlineLevel="0" collapsed="false">
      <c r="E301" s="195"/>
      <c r="F301" s="195"/>
      <c r="G301" s="195"/>
      <c r="H301" s="195"/>
    </row>
    <row r="302" s="194" customFormat="true" ht="12.75" hidden="false" customHeight="false" outlineLevel="0" collapsed="false">
      <c r="E302" s="195"/>
      <c r="F302" s="195"/>
      <c r="G302" s="195"/>
      <c r="H302" s="195"/>
    </row>
    <row r="303" s="194" customFormat="true" ht="12.75" hidden="false" customHeight="false" outlineLevel="0" collapsed="false">
      <c r="E303" s="195"/>
      <c r="F303" s="195"/>
      <c r="G303" s="195"/>
      <c r="H303" s="195"/>
    </row>
    <row r="304" s="194" customFormat="true" ht="12.75" hidden="false" customHeight="false" outlineLevel="0" collapsed="false">
      <c r="E304" s="195"/>
      <c r="F304" s="195"/>
      <c r="G304" s="195"/>
      <c r="H304" s="195"/>
    </row>
    <row r="305" s="194" customFormat="true" ht="12.75" hidden="false" customHeight="false" outlineLevel="0" collapsed="false">
      <c r="E305" s="195"/>
      <c r="F305" s="195"/>
      <c r="G305" s="195"/>
      <c r="H305" s="195"/>
    </row>
    <row r="306" s="194" customFormat="true" ht="12.75" hidden="false" customHeight="false" outlineLevel="0" collapsed="false">
      <c r="E306" s="195"/>
      <c r="F306" s="195"/>
      <c r="G306" s="195"/>
      <c r="H306" s="195"/>
    </row>
    <row r="307" s="194" customFormat="true" ht="12.75" hidden="false" customHeight="false" outlineLevel="0" collapsed="false">
      <c r="E307" s="195"/>
      <c r="F307" s="195"/>
      <c r="G307" s="195"/>
      <c r="H307" s="195"/>
    </row>
    <row r="308" s="194" customFormat="true" ht="12.75" hidden="false" customHeight="false" outlineLevel="0" collapsed="false">
      <c r="E308" s="195"/>
      <c r="F308" s="195"/>
      <c r="G308" s="195"/>
      <c r="H308" s="195"/>
    </row>
    <row r="309" s="194" customFormat="true" ht="12.75" hidden="false" customHeight="false" outlineLevel="0" collapsed="false">
      <c r="E309" s="195"/>
      <c r="F309" s="195"/>
      <c r="G309" s="195"/>
      <c r="H309" s="195"/>
    </row>
    <row r="310" s="194" customFormat="true" ht="12.75" hidden="false" customHeight="false" outlineLevel="0" collapsed="false">
      <c r="E310" s="195"/>
      <c r="F310" s="195"/>
      <c r="G310" s="195"/>
      <c r="H310" s="195"/>
    </row>
    <row r="311" s="194" customFormat="true" ht="12.75" hidden="false" customHeight="false" outlineLevel="0" collapsed="false">
      <c r="E311" s="195"/>
      <c r="F311" s="195"/>
      <c r="G311" s="195"/>
      <c r="H311" s="195"/>
    </row>
    <row r="312" s="194" customFormat="true" ht="12.75" hidden="false" customHeight="false" outlineLevel="0" collapsed="false">
      <c r="E312" s="195"/>
      <c r="F312" s="195"/>
      <c r="G312" s="195"/>
      <c r="H312" s="195"/>
    </row>
    <row r="313" s="194" customFormat="true" ht="12.75" hidden="false" customHeight="false" outlineLevel="0" collapsed="false">
      <c r="E313" s="195"/>
      <c r="F313" s="195"/>
      <c r="G313" s="195"/>
      <c r="H313" s="195"/>
    </row>
    <row r="314" s="194" customFormat="true" ht="12.75" hidden="false" customHeight="false" outlineLevel="0" collapsed="false">
      <c r="E314" s="195"/>
      <c r="F314" s="195"/>
      <c r="G314" s="195"/>
      <c r="H314" s="195"/>
    </row>
    <row r="315" s="194" customFormat="true" ht="12.75" hidden="false" customHeight="false" outlineLevel="0" collapsed="false">
      <c r="E315" s="195"/>
      <c r="F315" s="195"/>
      <c r="G315" s="195"/>
      <c r="H315" s="195"/>
    </row>
    <row r="316" s="194" customFormat="true" ht="12.75" hidden="false" customHeight="false" outlineLevel="0" collapsed="false">
      <c r="E316" s="195"/>
      <c r="F316" s="195"/>
      <c r="G316" s="195"/>
      <c r="H316" s="195"/>
    </row>
    <row r="317" s="194" customFormat="true" ht="12.75" hidden="false" customHeight="false" outlineLevel="0" collapsed="false">
      <c r="E317" s="195"/>
      <c r="F317" s="195"/>
      <c r="G317" s="195"/>
      <c r="H317" s="195"/>
    </row>
    <row r="318" s="194" customFormat="true" ht="12.75" hidden="false" customHeight="false" outlineLevel="0" collapsed="false">
      <c r="E318" s="195"/>
      <c r="F318" s="195"/>
      <c r="G318" s="195"/>
      <c r="H318" s="195"/>
    </row>
    <row r="319" s="194" customFormat="true" ht="12.75" hidden="false" customHeight="false" outlineLevel="0" collapsed="false">
      <c r="E319" s="195"/>
      <c r="F319" s="195"/>
      <c r="G319" s="195"/>
      <c r="H319" s="195"/>
    </row>
    <row r="320" s="194" customFormat="true" ht="12.75" hidden="false" customHeight="false" outlineLevel="0" collapsed="false">
      <c r="E320" s="195"/>
      <c r="F320" s="195"/>
      <c r="G320" s="195"/>
      <c r="H320" s="195"/>
    </row>
    <row r="321" s="194" customFormat="true" ht="12.75" hidden="false" customHeight="false" outlineLevel="0" collapsed="false">
      <c r="E321" s="195"/>
      <c r="F321" s="195"/>
      <c r="G321" s="195"/>
      <c r="H321" s="195"/>
    </row>
    <row r="322" s="194" customFormat="true" ht="12.75" hidden="false" customHeight="false" outlineLevel="0" collapsed="false">
      <c r="E322" s="195"/>
      <c r="F322" s="195"/>
      <c r="G322" s="195"/>
      <c r="H322" s="195"/>
    </row>
    <row r="323" s="194" customFormat="true" ht="12.75" hidden="false" customHeight="false" outlineLevel="0" collapsed="false">
      <c r="E323" s="195"/>
      <c r="F323" s="195"/>
      <c r="G323" s="195"/>
      <c r="H323" s="195"/>
    </row>
    <row r="324" s="194" customFormat="true" ht="12.75" hidden="false" customHeight="false" outlineLevel="0" collapsed="false">
      <c r="E324" s="195"/>
      <c r="F324" s="195"/>
      <c r="G324" s="195"/>
      <c r="H324" s="195"/>
    </row>
    <row r="325" s="194" customFormat="true" ht="12.75" hidden="false" customHeight="false" outlineLevel="0" collapsed="false">
      <c r="E325" s="195"/>
      <c r="F325" s="195"/>
      <c r="G325" s="195"/>
      <c r="H325" s="195"/>
    </row>
    <row r="326" s="194" customFormat="true" ht="12.75" hidden="false" customHeight="false" outlineLevel="0" collapsed="false">
      <c r="E326" s="195"/>
      <c r="F326" s="195"/>
      <c r="G326" s="195"/>
      <c r="H326" s="195"/>
    </row>
    <row r="327" s="194" customFormat="true" ht="12.75" hidden="false" customHeight="false" outlineLevel="0" collapsed="false">
      <c r="E327" s="195"/>
      <c r="F327" s="195"/>
      <c r="G327" s="195"/>
      <c r="H327" s="195"/>
    </row>
    <row r="328" s="194" customFormat="true" ht="12.75" hidden="false" customHeight="false" outlineLevel="0" collapsed="false">
      <c r="E328" s="195"/>
      <c r="F328" s="195"/>
      <c r="G328" s="195"/>
      <c r="H328" s="195"/>
    </row>
    <row r="329" s="194" customFormat="true" ht="12.75" hidden="false" customHeight="false" outlineLevel="0" collapsed="false">
      <c r="E329" s="195"/>
      <c r="F329" s="195"/>
      <c r="G329" s="195"/>
      <c r="H329" s="195"/>
    </row>
    <row r="330" s="194" customFormat="true" ht="12.75" hidden="false" customHeight="false" outlineLevel="0" collapsed="false">
      <c r="E330" s="195"/>
      <c r="F330" s="195"/>
      <c r="G330" s="195"/>
      <c r="H330" s="195"/>
    </row>
    <row r="331" s="194" customFormat="true" ht="12.75" hidden="false" customHeight="false" outlineLevel="0" collapsed="false">
      <c r="E331" s="195"/>
      <c r="F331" s="195"/>
      <c r="G331" s="195"/>
      <c r="H331" s="195"/>
    </row>
    <row r="332" s="194" customFormat="true" ht="12.75" hidden="false" customHeight="false" outlineLevel="0" collapsed="false">
      <c r="E332" s="195"/>
      <c r="F332" s="195"/>
      <c r="G332" s="195"/>
      <c r="H332" s="195"/>
    </row>
    <row r="333" s="194" customFormat="true" ht="12.75" hidden="false" customHeight="false" outlineLevel="0" collapsed="false">
      <c r="E333" s="195"/>
      <c r="F333" s="195"/>
      <c r="G333" s="195"/>
      <c r="H333" s="195"/>
    </row>
    <row r="334" s="194" customFormat="true" ht="12.75" hidden="false" customHeight="false" outlineLevel="0" collapsed="false">
      <c r="E334" s="195"/>
      <c r="F334" s="195"/>
      <c r="G334" s="195"/>
      <c r="H334" s="195"/>
    </row>
    <row r="335" s="194" customFormat="true" ht="12.75" hidden="false" customHeight="false" outlineLevel="0" collapsed="false">
      <c r="E335" s="195"/>
      <c r="F335" s="195"/>
      <c r="G335" s="195"/>
      <c r="H335" s="195"/>
    </row>
    <row r="336" s="194" customFormat="true" ht="12.75" hidden="false" customHeight="false" outlineLevel="0" collapsed="false">
      <c r="E336" s="195"/>
      <c r="F336" s="195"/>
      <c r="G336" s="195"/>
      <c r="H336" s="195"/>
    </row>
    <row r="337" s="194" customFormat="true" ht="12.75" hidden="false" customHeight="false" outlineLevel="0" collapsed="false">
      <c r="E337" s="195"/>
      <c r="F337" s="195"/>
      <c r="G337" s="195"/>
      <c r="H337" s="195"/>
    </row>
    <row r="338" s="194" customFormat="true" ht="12.75" hidden="false" customHeight="false" outlineLevel="0" collapsed="false">
      <c r="E338" s="195"/>
      <c r="F338" s="195"/>
      <c r="G338" s="195"/>
      <c r="H338" s="195"/>
    </row>
    <row r="339" s="194" customFormat="true" ht="12.75" hidden="false" customHeight="false" outlineLevel="0" collapsed="false">
      <c r="E339" s="195"/>
      <c r="F339" s="195"/>
      <c r="G339" s="195"/>
      <c r="H339" s="195"/>
    </row>
    <row r="340" s="194" customFormat="true" ht="12.75" hidden="false" customHeight="false" outlineLevel="0" collapsed="false">
      <c r="E340" s="195"/>
      <c r="F340" s="195"/>
      <c r="G340" s="195"/>
      <c r="H340" s="195"/>
    </row>
    <row r="341" s="194" customFormat="true" ht="12.75" hidden="false" customHeight="false" outlineLevel="0" collapsed="false">
      <c r="E341" s="195"/>
      <c r="F341" s="195"/>
      <c r="G341" s="195"/>
      <c r="H341" s="195"/>
    </row>
    <row r="342" s="194" customFormat="true" ht="12.75" hidden="false" customHeight="false" outlineLevel="0" collapsed="false">
      <c r="E342" s="195"/>
      <c r="F342" s="195"/>
      <c r="G342" s="195"/>
      <c r="H342" s="195"/>
    </row>
    <row r="343" s="194" customFormat="true" ht="12.75" hidden="false" customHeight="false" outlineLevel="0" collapsed="false">
      <c r="E343" s="195"/>
      <c r="F343" s="195"/>
      <c r="G343" s="195"/>
      <c r="H343" s="195"/>
    </row>
    <row r="344" s="194" customFormat="true" ht="12.75" hidden="false" customHeight="false" outlineLevel="0" collapsed="false">
      <c r="E344" s="195"/>
      <c r="F344" s="195"/>
      <c r="G344" s="195"/>
      <c r="H344" s="195"/>
    </row>
    <row r="345" s="194" customFormat="true" ht="12.75" hidden="false" customHeight="false" outlineLevel="0" collapsed="false">
      <c r="E345" s="195"/>
      <c r="F345" s="195"/>
      <c r="G345" s="195"/>
      <c r="H345" s="195"/>
    </row>
    <row r="346" s="194" customFormat="true" ht="12.75" hidden="false" customHeight="false" outlineLevel="0" collapsed="false">
      <c r="E346" s="195"/>
      <c r="F346" s="195"/>
      <c r="G346" s="195"/>
      <c r="H346" s="195"/>
    </row>
    <row r="347" s="194" customFormat="true" ht="12.75" hidden="false" customHeight="false" outlineLevel="0" collapsed="false">
      <c r="E347" s="195"/>
      <c r="F347" s="195"/>
      <c r="G347" s="195"/>
      <c r="H347" s="195"/>
    </row>
    <row r="348" s="194" customFormat="true" ht="12.75" hidden="false" customHeight="false" outlineLevel="0" collapsed="false">
      <c r="E348" s="195"/>
      <c r="F348" s="195"/>
      <c r="G348" s="195"/>
      <c r="H348" s="195"/>
    </row>
    <row r="349" s="194" customFormat="true" ht="12.75" hidden="false" customHeight="false" outlineLevel="0" collapsed="false">
      <c r="E349" s="195"/>
      <c r="F349" s="195"/>
      <c r="G349" s="195"/>
      <c r="H349" s="195"/>
    </row>
    <row r="350" s="194" customFormat="true" ht="12.75" hidden="false" customHeight="false" outlineLevel="0" collapsed="false">
      <c r="E350" s="195"/>
      <c r="F350" s="195"/>
      <c r="G350" s="195"/>
      <c r="H350" s="195"/>
    </row>
    <row r="351" s="194" customFormat="true" ht="12.75" hidden="false" customHeight="false" outlineLevel="0" collapsed="false">
      <c r="E351" s="195"/>
      <c r="F351" s="195"/>
      <c r="G351" s="195"/>
      <c r="H351" s="195"/>
    </row>
    <row r="352" s="194" customFormat="true" ht="12.75" hidden="false" customHeight="false" outlineLevel="0" collapsed="false">
      <c r="E352" s="195"/>
      <c r="F352" s="195"/>
      <c r="G352" s="195"/>
      <c r="H352" s="195"/>
    </row>
    <row r="353" s="194" customFormat="true" ht="12.75" hidden="false" customHeight="false" outlineLevel="0" collapsed="false">
      <c r="E353" s="195"/>
      <c r="F353" s="195"/>
      <c r="G353" s="195"/>
      <c r="H353" s="195"/>
    </row>
    <row r="354" s="194" customFormat="true" ht="12.75" hidden="false" customHeight="false" outlineLevel="0" collapsed="false">
      <c r="E354" s="195"/>
      <c r="F354" s="195"/>
      <c r="G354" s="195"/>
      <c r="H354" s="195"/>
    </row>
    <row r="355" s="194" customFormat="true" ht="12.75" hidden="false" customHeight="false" outlineLevel="0" collapsed="false">
      <c r="E355" s="195"/>
      <c r="F355" s="195"/>
      <c r="G355" s="195"/>
      <c r="H355" s="195"/>
    </row>
    <row r="356" s="194" customFormat="true" ht="12.75" hidden="false" customHeight="false" outlineLevel="0" collapsed="false">
      <c r="E356" s="195"/>
      <c r="F356" s="195"/>
      <c r="G356" s="195"/>
      <c r="H356" s="195"/>
    </row>
    <row r="357" s="194" customFormat="true" ht="12.75" hidden="false" customHeight="false" outlineLevel="0" collapsed="false">
      <c r="E357" s="195"/>
      <c r="F357" s="195"/>
      <c r="G357" s="195"/>
      <c r="H357" s="195"/>
    </row>
    <row r="358" s="194" customFormat="true" ht="12.75" hidden="false" customHeight="false" outlineLevel="0" collapsed="false">
      <c r="E358" s="195"/>
      <c r="F358" s="195"/>
      <c r="G358" s="195"/>
      <c r="H358" s="195"/>
    </row>
    <row r="359" s="194" customFormat="true" ht="12.75" hidden="false" customHeight="false" outlineLevel="0" collapsed="false">
      <c r="E359" s="195"/>
      <c r="F359" s="195"/>
      <c r="G359" s="195"/>
      <c r="H359" s="195"/>
    </row>
    <row r="360" s="194" customFormat="true" ht="12.75" hidden="false" customHeight="false" outlineLevel="0" collapsed="false">
      <c r="E360" s="195"/>
      <c r="F360" s="195"/>
      <c r="G360" s="195"/>
      <c r="H360" s="195"/>
    </row>
    <row r="361" s="194" customFormat="true" ht="12.75" hidden="false" customHeight="false" outlineLevel="0" collapsed="false">
      <c r="E361" s="195"/>
      <c r="F361" s="195"/>
      <c r="G361" s="195"/>
      <c r="H361" s="195"/>
    </row>
    <row r="362" s="194" customFormat="true" ht="12.75" hidden="false" customHeight="false" outlineLevel="0" collapsed="false">
      <c r="E362" s="195"/>
      <c r="F362" s="195"/>
      <c r="G362" s="195"/>
      <c r="H362" s="195"/>
    </row>
    <row r="363" s="194" customFormat="true" ht="12.75" hidden="false" customHeight="false" outlineLevel="0" collapsed="false">
      <c r="E363" s="195"/>
      <c r="F363" s="195"/>
      <c r="G363" s="195"/>
      <c r="H363" s="195"/>
    </row>
    <row r="364" s="194" customFormat="true" ht="12.75" hidden="false" customHeight="false" outlineLevel="0" collapsed="false">
      <c r="E364" s="195"/>
      <c r="F364" s="195"/>
      <c r="G364" s="195"/>
      <c r="H364" s="195"/>
    </row>
    <row r="365" s="194" customFormat="true" ht="12.75" hidden="false" customHeight="false" outlineLevel="0" collapsed="false">
      <c r="E365" s="195"/>
      <c r="F365" s="195"/>
      <c r="G365" s="195"/>
      <c r="H365" s="195"/>
    </row>
    <row r="366" s="194" customFormat="true" ht="12.75" hidden="false" customHeight="false" outlineLevel="0" collapsed="false">
      <c r="E366" s="195"/>
      <c r="F366" s="195"/>
      <c r="G366" s="195"/>
      <c r="H366" s="195"/>
    </row>
    <row r="367" s="194" customFormat="true" ht="12.75" hidden="false" customHeight="false" outlineLevel="0" collapsed="false">
      <c r="E367" s="195"/>
      <c r="F367" s="195"/>
      <c r="G367" s="195"/>
      <c r="H367" s="195"/>
    </row>
    <row r="368" s="194" customFormat="true" ht="12.75" hidden="false" customHeight="false" outlineLevel="0" collapsed="false">
      <c r="E368" s="195"/>
      <c r="F368" s="195"/>
      <c r="G368" s="195"/>
      <c r="H368" s="195"/>
    </row>
    <row r="369" s="194" customFormat="true" ht="12.75" hidden="false" customHeight="false" outlineLevel="0" collapsed="false">
      <c r="E369" s="195"/>
      <c r="F369" s="195"/>
      <c r="G369" s="195"/>
      <c r="H369" s="195"/>
    </row>
    <row r="370" s="194" customFormat="true" ht="12.75" hidden="false" customHeight="false" outlineLevel="0" collapsed="false">
      <c r="E370" s="195"/>
      <c r="F370" s="195"/>
      <c r="G370" s="195"/>
      <c r="H370" s="195"/>
    </row>
    <row r="371" s="194" customFormat="true" ht="12.75" hidden="false" customHeight="false" outlineLevel="0" collapsed="false">
      <c r="E371" s="195"/>
      <c r="F371" s="195"/>
      <c r="G371" s="195"/>
      <c r="H371" s="195"/>
    </row>
    <row r="372" s="194" customFormat="true" ht="12.75" hidden="false" customHeight="false" outlineLevel="0" collapsed="false">
      <c r="E372" s="195"/>
      <c r="F372" s="195"/>
      <c r="G372" s="195"/>
      <c r="H372" s="195"/>
    </row>
    <row r="373" s="194" customFormat="true" ht="12.75" hidden="false" customHeight="false" outlineLevel="0" collapsed="false">
      <c r="E373" s="195"/>
      <c r="F373" s="195"/>
      <c r="G373" s="195"/>
      <c r="H373" s="195"/>
    </row>
    <row r="374" s="194" customFormat="true" ht="12.75" hidden="false" customHeight="false" outlineLevel="0" collapsed="false">
      <c r="E374" s="195"/>
      <c r="F374" s="195"/>
      <c r="G374" s="195"/>
      <c r="H374" s="195"/>
    </row>
    <row r="375" s="194" customFormat="true" ht="12.75" hidden="false" customHeight="false" outlineLevel="0" collapsed="false">
      <c r="E375" s="195"/>
      <c r="F375" s="195"/>
      <c r="G375" s="195"/>
      <c r="H375" s="195"/>
    </row>
    <row r="376" s="194" customFormat="true" ht="12.75" hidden="false" customHeight="false" outlineLevel="0" collapsed="false">
      <c r="E376" s="195"/>
      <c r="F376" s="195"/>
      <c r="G376" s="195"/>
      <c r="H376" s="195"/>
    </row>
    <row r="377" s="194" customFormat="true" ht="12.75" hidden="false" customHeight="false" outlineLevel="0" collapsed="false">
      <c r="E377" s="195"/>
      <c r="F377" s="195"/>
      <c r="G377" s="195"/>
      <c r="H377" s="195"/>
    </row>
    <row r="378" s="194" customFormat="true" ht="12.75" hidden="false" customHeight="false" outlineLevel="0" collapsed="false">
      <c r="E378" s="195"/>
      <c r="F378" s="195"/>
      <c r="G378" s="195"/>
      <c r="H378" s="195"/>
    </row>
    <row r="379" s="194" customFormat="true" ht="12.75" hidden="false" customHeight="false" outlineLevel="0" collapsed="false">
      <c r="E379" s="195"/>
      <c r="F379" s="195"/>
      <c r="G379" s="195"/>
      <c r="H379" s="195"/>
    </row>
    <row r="380" s="194" customFormat="true" ht="12.75" hidden="false" customHeight="false" outlineLevel="0" collapsed="false">
      <c r="E380" s="195"/>
      <c r="F380" s="195"/>
      <c r="G380" s="195"/>
      <c r="H380" s="195"/>
    </row>
    <row r="381" s="194" customFormat="true" ht="12.75" hidden="false" customHeight="false" outlineLevel="0" collapsed="false">
      <c r="E381" s="195"/>
      <c r="F381" s="195"/>
      <c r="G381" s="195"/>
      <c r="H381" s="195"/>
    </row>
    <row r="382" s="194" customFormat="true" ht="12.75" hidden="false" customHeight="false" outlineLevel="0" collapsed="false">
      <c r="E382" s="195"/>
      <c r="F382" s="195"/>
      <c r="G382" s="195"/>
      <c r="H382" s="195"/>
    </row>
    <row r="383" s="194" customFormat="true" ht="12.75" hidden="false" customHeight="false" outlineLevel="0" collapsed="false">
      <c r="E383" s="195"/>
      <c r="F383" s="195"/>
      <c r="G383" s="195"/>
      <c r="H383" s="195"/>
    </row>
    <row r="384" s="194" customFormat="true" ht="12.75" hidden="false" customHeight="false" outlineLevel="0" collapsed="false">
      <c r="E384" s="195"/>
      <c r="F384" s="195"/>
      <c r="G384" s="195"/>
      <c r="H384" s="195"/>
    </row>
    <row r="385" s="194" customFormat="true" ht="12.75" hidden="false" customHeight="false" outlineLevel="0" collapsed="false">
      <c r="E385" s="195"/>
      <c r="F385" s="195"/>
      <c r="G385" s="195"/>
      <c r="H385" s="195"/>
    </row>
    <row r="386" s="194" customFormat="true" ht="12.75" hidden="false" customHeight="false" outlineLevel="0" collapsed="false">
      <c r="E386" s="195"/>
      <c r="F386" s="195"/>
      <c r="G386" s="195"/>
      <c r="H386" s="195"/>
    </row>
    <row r="387" s="194" customFormat="true" ht="12.75" hidden="false" customHeight="false" outlineLevel="0" collapsed="false">
      <c r="E387" s="195"/>
      <c r="F387" s="195"/>
      <c r="G387" s="195"/>
      <c r="H387" s="195"/>
    </row>
    <row r="388" s="194" customFormat="true" ht="12.75" hidden="false" customHeight="false" outlineLevel="0" collapsed="false">
      <c r="E388" s="195"/>
      <c r="F388" s="195"/>
      <c r="G388" s="195"/>
      <c r="H388" s="195"/>
    </row>
    <row r="389" s="194" customFormat="true" ht="12.75" hidden="false" customHeight="false" outlineLevel="0" collapsed="false">
      <c r="E389" s="195"/>
      <c r="F389" s="195"/>
      <c r="G389" s="195"/>
      <c r="H389" s="195"/>
    </row>
    <row r="390" s="194" customFormat="true" ht="12.75" hidden="false" customHeight="false" outlineLevel="0" collapsed="false">
      <c r="E390" s="195"/>
      <c r="F390" s="195"/>
      <c r="G390" s="195"/>
      <c r="H390" s="195"/>
    </row>
    <row r="391" s="194" customFormat="true" ht="12.75" hidden="false" customHeight="false" outlineLevel="0" collapsed="false">
      <c r="E391" s="195"/>
      <c r="F391" s="195"/>
      <c r="G391" s="195"/>
      <c r="H391" s="195"/>
    </row>
    <row r="392" s="194" customFormat="true" ht="12.75" hidden="false" customHeight="false" outlineLevel="0" collapsed="false">
      <c r="E392" s="195"/>
      <c r="F392" s="195"/>
      <c r="G392" s="195"/>
      <c r="H392" s="195"/>
    </row>
    <row r="393" s="194" customFormat="true" ht="12.75" hidden="false" customHeight="false" outlineLevel="0" collapsed="false">
      <c r="E393" s="195"/>
      <c r="F393" s="195"/>
      <c r="G393" s="195"/>
      <c r="H393" s="195"/>
    </row>
    <row r="394" s="194" customFormat="true" ht="12.75" hidden="false" customHeight="false" outlineLevel="0" collapsed="false">
      <c r="E394" s="195"/>
      <c r="F394" s="195"/>
      <c r="G394" s="195"/>
      <c r="H394" s="195"/>
    </row>
    <row r="395" s="194" customFormat="true" ht="12.75" hidden="false" customHeight="false" outlineLevel="0" collapsed="false">
      <c r="E395" s="195"/>
      <c r="F395" s="195"/>
      <c r="G395" s="195"/>
      <c r="H395" s="195"/>
    </row>
    <row r="396" s="194" customFormat="true" ht="12.75" hidden="false" customHeight="false" outlineLevel="0" collapsed="false">
      <c r="E396" s="195"/>
      <c r="F396" s="195"/>
      <c r="G396" s="195"/>
      <c r="H396" s="195"/>
    </row>
    <row r="397" s="194" customFormat="true" ht="12.75" hidden="false" customHeight="false" outlineLevel="0" collapsed="false">
      <c r="E397" s="195"/>
      <c r="F397" s="195"/>
      <c r="G397" s="195"/>
      <c r="H397" s="195"/>
    </row>
    <row r="398" s="194" customFormat="true" ht="12.75" hidden="false" customHeight="false" outlineLevel="0" collapsed="false">
      <c r="E398" s="195"/>
      <c r="F398" s="195"/>
      <c r="G398" s="195"/>
      <c r="H398" s="195"/>
    </row>
    <row r="399" s="194" customFormat="true" ht="12.75" hidden="false" customHeight="false" outlineLevel="0" collapsed="false">
      <c r="E399" s="195"/>
      <c r="F399" s="195"/>
      <c r="G399" s="195"/>
      <c r="H399" s="195"/>
    </row>
    <row r="400" s="194" customFormat="true" ht="12.75" hidden="false" customHeight="false" outlineLevel="0" collapsed="false">
      <c r="E400" s="195"/>
      <c r="F400" s="195"/>
      <c r="G400" s="195"/>
      <c r="H400" s="195"/>
    </row>
    <row r="401" s="194" customFormat="true" ht="12.75" hidden="false" customHeight="false" outlineLevel="0" collapsed="false">
      <c r="E401" s="195"/>
      <c r="F401" s="195"/>
      <c r="G401" s="195"/>
      <c r="H401" s="195"/>
    </row>
    <row r="402" s="194" customFormat="true" ht="12.75" hidden="false" customHeight="false" outlineLevel="0" collapsed="false">
      <c r="E402" s="195"/>
      <c r="F402" s="195"/>
      <c r="G402" s="195"/>
      <c r="H402" s="195"/>
    </row>
    <row r="403" s="194" customFormat="true" ht="12.75" hidden="false" customHeight="false" outlineLevel="0" collapsed="false">
      <c r="E403" s="195"/>
      <c r="F403" s="195"/>
      <c r="G403" s="195"/>
      <c r="H403" s="195"/>
    </row>
    <row r="404" s="194" customFormat="true" ht="12.75" hidden="false" customHeight="false" outlineLevel="0" collapsed="false">
      <c r="E404" s="195"/>
      <c r="F404" s="195"/>
      <c r="G404" s="195"/>
      <c r="H404" s="195"/>
    </row>
    <row r="405" s="194" customFormat="true" ht="12.75" hidden="false" customHeight="false" outlineLevel="0" collapsed="false">
      <c r="E405" s="195"/>
      <c r="F405" s="195"/>
      <c r="G405" s="195"/>
      <c r="H405" s="195"/>
    </row>
    <row r="406" s="194" customFormat="true" ht="12.75" hidden="false" customHeight="false" outlineLevel="0" collapsed="false">
      <c r="E406" s="195"/>
      <c r="F406" s="195"/>
      <c r="G406" s="195"/>
      <c r="H406" s="195"/>
    </row>
    <row r="407" s="194" customFormat="true" ht="12.75" hidden="false" customHeight="false" outlineLevel="0" collapsed="false">
      <c r="E407" s="195"/>
      <c r="F407" s="195"/>
      <c r="G407" s="195"/>
      <c r="H407" s="195"/>
    </row>
    <row r="408" s="194" customFormat="true" ht="12.75" hidden="false" customHeight="false" outlineLevel="0" collapsed="false">
      <c r="E408" s="195"/>
      <c r="F408" s="195"/>
      <c r="G408" s="195"/>
      <c r="H408" s="195"/>
    </row>
    <row r="409" s="194" customFormat="true" ht="12.75" hidden="false" customHeight="false" outlineLevel="0" collapsed="false">
      <c r="E409" s="195"/>
      <c r="F409" s="195"/>
      <c r="G409" s="195"/>
      <c r="H409" s="195"/>
    </row>
    <row r="410" s="194" customFormat="true" ht="12.75" hidden="false" customHeight="false" outlineLevel="0" collapsed="false">
      <c r="E410" s="195"/>
      <c r="F410" s="195"/>
      <c r="G410" s="195"/>
      <c r="H410" s="195"/>
    </row>
    <row r="411" s="194" customFormat="true" ht="12.75" hidden="false" customHeight="false" outlineLevel="0" collapsed="false">
      <c r="E411" s="195"/>
      <c r="F411" s="195"/>
      <c r="G411" s="195"/>
      <c r="H411" s="195"/>
    </row>
    <row r="412" s="194" customFormat="true" ht="12.75" hidden="false" customHeight="false" outlineLevel="0" collapsed="false">
      <c r="E412" s="195"/>
      <c r="F412" s="195"/>
      <c r="G412" s="195"/>
      <c r="H412" s="195"/>
    </row>
    <row r="413" s="194" customFormat="true" ht="12.75" hidden="false" customHeight="false" outlineLevel="0" collapsed="false">
      <c r="E413" s="195"/>
      <c r="F413" s="195"/>
      <c r="G413" s="195"/>
      <c r="H413" s="195"/>
    </row>
    <row r="414" s="194" customFormat="true" ht="12.75" hidden="false" customHeight="false" outlineLevel="0" collapsed="false">
      <c r="E414" s="195"/>
      <c r="F414" s="195"/>
      <c r="G414" s="195"/>
      <c r="H414" s="195"/>
    </row>
    <row r="415" s="194" customFormat="true" ht="12.75" hidden="false" customHeight="false" outlineLevel="0" collapsed="false">
      <c r="E415" s="195"/>
      <c r="F415" s="195"/>
      <c r="G415" s="195"/>
      <c r="H415" s="195"/>
    </row>
    <row r="416" s="194" customFormat="true" ht="12.75" hidden="false" customHeight="false" outlineLevel="0" collapsed="false">
      <c r="E416" s="195"/>
      <c r="F416" s="195"/>
      <c r="G416" s="195"/>
      <c r="H416" s="195"/>
    </row>
    <row r="417" s="194" customFormat="true" ht="12.75" hidden="false" customHeight="false" outlineLevel="0" collapsed="false">
      <c r="E417" s="195"/>
      <c r="F417" s="195"/>
      <c r="G417" s="195"/>
      <c r="H417" s="195"/>
    </row>
    <row r="418" s="194" customFormat="true" ht="12.75" hidden="false" customHeight="false" outlineLevel="0" collapsed="false">
      <c r="E418" s="195"/>
      <c r="F418" s="195"/>
      <c r="G418" s="195"/>
      <c r="H418" s="195"/>
    </row>
    <row r="419" s="194" customFormat="true" ht="12.75" hidden="false" customHeight="false" outlineLevel="0" collapsed="false">
      <c r="E419" s="195"/>
      <c r="F419" s="195"/>
      <c r="G419" s="195"/>
      <c r="H419" s="195"/>
    </row>
    <row r="420" s="194" customFormat="true" ht="12.75" hidden="false" customHeight="false" outlineLevel="0" collapsed="false">
      <c r="E420" s="195"/>
      <c r="F420" s="195"/>
      <c r="G420" s="195"/>
      <c r="H420" s="195"/>
    </row>
    <row r="421" s="194" customFormat="true" ht="12.75" hidden="false" customHeight="false" outlineLevel="0" collapsed="false">
      <c r="E421" s="195"/>
      <c r="F421" s="195"/>
      <c r="G421" s="195"/>
      <c r="H421" s="195"/>
    </row>
    <row r="422" s="194" customFormat="true" ht="12.75" hidden="false" customHeight="false" outlineLevel="0" collapsed="false">
      <c r="E422" s="195"/>
      <c r="F422" s="195"/>
      <c r="G422" s="195"/>
      <c r="H422" s="195"/>
    </row>
    <row r="423" s="194" customFormat="true" ht="12.75" hidden="false" customHeight="false" outlineLevel="0" collapsed="false">
      <c r="E423" s="195"/>
      <c r="F423" s="195"/>
      <c r="G423" s="195"/>
      <c r="H423" s="195"/>
    </row>
    <row r="424" s="194" customFormat="true" ht="12.75" hidden="false" customHeight="false" outlineLevel="0" collapsed="false">
      <c r="E424" s="195"/>
      <c r="F424" s="195"/>
      <c r="G424" s="195"/>
      <c r="H424" s="195"/>
    </row>
    <row r="425" s="194" customFormat="true" ht="12.75" hidden="false" customHeight="false" outlineLevel="0" collapsed="false">
      <c r="E425" s="195"/>
      <c r="F425" s="195"/>
      <c r="G425" s="195"/>
      <c r="H425" s="195"/>
    </row>
    <row r="426" s="194" customFormat="true" ht="12.75" hidden="false" customHeight="false" outlineLevel="0" collapsed="false">
      <c r="E426" s="195"/>
      <c r="F426" s="195"/>
      <c r="G426" s="195"/>
      <c r="H426" s="195"/>
    </row>
    <row r="427" s="194" customFormat="true" ht="12.75" hidden="false" customHeight="false" outlineLevel="0" collapsed="false">
      <c r="E427" s="195"/>
      <c r="F427" s="195"/>
      <c r="G427" s="195"/>
      <c r="H427" s="195"/>
    </row>
    <row r="428" s="194" customFormat="true" ht="12.75" hidden="false" customHeight="false" outlineLevel="0" collapsed="false">
      <c r="E428" s="195"/>
      <c r="F428" s="195"/>
      <c r="G428" s="195"/>
      <c r="H428" s="195"/>
    </row>
    <row r="429" s="194" customFormat="true" ht="12.75" hidden="false" customHeight="false" outlineLevel="0" collapsed="false">
      <c r="E429" s="195"/>
      <c r="F429" s="195"/>
      <c r="G429" s="195"/>
      <c r="H429" s="195"/>
    </row>
    <row r="430" s="194" customFormat="true" ht="12.75" hidden="false" customHeight="false" outlineLevel="0" collapsed="false">
      <c r="E430" s="195"/>
      <c r="F430" s="195"/>
      <c r="G430" s="195"/>
      <c r="H430" s="195"/>
    </row>
    <row r="431" s="194" customFormat="true" ht="12.75" hidden="false" customHeight="false" outlineLevel="0" collapsed="false">
      <c r="E431" s="195"/>
      <c r="F431" s="195"/>
      <c r="G431" s="195"/>
      <c r="H431" s="195"/>
    </row>
    <row r="432" s="194" customFormat="true" ht="12.75" hidden="false" customHeight="false" outlineLevel="0" collapsed="false">
      <c r="E432" s="195"/>
      <c r="F432" s="195"/>
      <c r="G432" s="195"/>
      <c r="H432" s="195"/>
    </row>
    <row r="433" s="194" customFormat="true" ht="12.75" hidden="false" customHeight="false" outlineLevel="0" collapsed="false">
      <c r="E433" s="195"/>
      <c r="F433" s="195"/>
      <c r="G433" s="195"/>
      <c r="H433" s="195"/>
    </row>
    <row r="434" s="194" customFormat="true" ht="12.75" hidden="false" customHeight="false" outlineLevel="0" collapsed="false">
      <c r="E434" s="195"/>
      <c r="F434" s="195"/>
      <c r="G434" s="195"/>
      <c r="H434" s="195"/>
    </row>
    <row r="435" s="194" customFormat="true" ht="12.75" hidden="false" customHeight="false" outlineLevel="0" collapsed="false">
      <c r="E435" s="195"/>
      <c r="F435" s="195"/>
      <c r="G435" s="195"/>
      <c r="H435" s="195"/>
    </row>
    <row r="436" s="194" customFormat="true" ht="12.75" hidden="false" customHeight="false" outlineLevel="0" collapsed="false">
      <c r="E436" s="195"/>
      <c r="F436" s="195"/>
      <c r="G436" s="195"/>
      <c r="H436" s="195"/>
    </row>
    <row r="437" s="194" customFormat="true" ht="12.75" hidden="false" customHeight="false" outlineLevel="0" collapsed="false">
      <c r="E437" s="195"/>
      <c r="F437" s="195"/>
      <c r="G437" s="195"/>
      <c r="H437" s="195"/>
    </row>
    <row r="438" s="194" customFormat="true" ht="12.75" hidden="false" customHeight="false" outlineLevel="0" collapsed="false">
      <c r="E438" s="195"/>
      <c r="F438" s="195"/>
      <c r="G438" s="195"/>
      <c r="H438" s="195"/>
    </row>
    <row r="439" s="194" customFormat="true" ht="12.75" hidden="false" customHeight="false" outlineLevel="0" collapsed="false">
      <c r="E439" s="195"/>
      <c r="F439" s="195"/>
      <c r="G439" s="195"/>
      <c r="H439" s="195"/>
    </row>
    <row r="440" s="194" customFormat="true" ht="12.75" hidden="false" customHeight="false" outlineLevel="0" collapsed="false">
      <c r="E440" s="195"/>
      <c r="F440" s="195"/>
      <c r="G440" s="195"/>
      <c r="H440" s="195"/>
    </row>
    <row r="441" s="194" customFormat="true" ht="12.75" hidden="false" customHeight="false" outlineLevel="0" collapsed="false">
      <c r="E441" s="195"/>
      <c r="F441" s="195"/>
      <c r="G441" s="195"/>
      <c r="H441" s="195"/>
    </row>
    <row r="442" s="194" customFormat="true" ht="12.75" hidden="false" customHeight="false" outlineLevel="0" collapsed="false">
      <c r="E442" s="195"/>
      <c r="F442" s="195"/>
      <c r="G442" s="195"/>
      <c r="H442" s="195"/>
    </row>
    <row r="443" s="194" customFormat="true" ht="12.75" hidden="false" customHeight="false" outlineLevel="0" collapsed="false">
      <c r="E443" s="195"/>
      <c r="F443" s="195"/>
      <c r="G443" s="195"/>
      <c r="H443" s="195"/>
    </row>
    <row r="444" s="194" customFormat="true" ht="12.75" hidden="false" customHeight="false" outlineLevel="0" collapsed="false">
      <c r="E444" s="195"/>
      <c r="F444" s="195"/>
      <c r="G444" s="195"/>
      <c r="H444" s="195"/>
    </row>
    <row r="445" s="194" customFormat="true" ht="12.75" hidden="false" customHeight="false" outlineLevel="0" collapsed="false">
      <c r="E445" s="195"/>
      <c r="F445" s="195"/>
      <c r="G445" s="195"/>
      <c r="H445" s="195"/>
    </row>
    <row r="446" s="194" customFormat="true" ht="12.75" hidden="false" customHeight="false" outlineLevel="0" collapsed="false">
      <c r="E446" s="195"/>
      <c r="F446" s="195"/>
      <c r="G446" s="195"/>
      <c r="H446" s="195"/>
    </row>
    <row r="447" s="194" customFormat="true" ht="12.75" hidden="false" customHeight="false" outlineLevel="0" collapsed="false">
      <c r="E447" s="195"/>
      <c r="F447" s="195"/>
      <c r="G447" s="195"/>
      <c r="H447" s="195"/>
    </row>
    <row r="448" s="194" customFormat="true" ht="12.75" hidden="false" customHeight="false" outlineLevel="0" collapsed="false">
      <c r="E448" s="195"/>
      <c r="F448" s="195"/>
      <c r="G448" s="195"/>
      <c r="H448" s="195"/>
    </row>
    <row r="449" s="194" customFormat="true" ht="12.75" hidden="false" customHeight="false" outlineLevel="0" collapsed="false">
      <c r="E449" s="195"/>
      <c r="F449" s="195"/>
      <c r="G449" s="195"/>
      <c r="H449" s="195"/>
    </row>
    <row r="450" s="194" customFormat="true" ht="12.75" hidden="false" customHeight="false" outlineLevel="0" collapsed="false">
      <c r="E450" s="195"/>
      <c r="F450" s="195"/>
      <c r="G450" s="195"/>
      <c r="H450" s="195"/>
    </row>
    <row r="451" s="194" customFormat="true" ht="12.75" hidden="false" customHeight="false" outlineLevel="0" collapsed="false">
      <c r="E451" s="195"/>
      <c r="F451" s="195"/>
      <c r="G451" s="195"/>
      <c r="H451" s="195"/>
    </row>
    <row r="452" s="194" customFormat="true" ht="12.75" hidden="false" customHeight="false" outlineLevel="0" collapsed="false">
      <c r="E452" s="195"/>
      <c r="F452" s="195"/>
      <c r="G452" s="195"/>
      <c r="H452" s="195"/>
    </row>
    <row r="453" s="194" customFormat="true" ht="12.75" hidden="false" customHeight="false" outlineLevel="0" collapsed="false">
      <c r="E453" s="195"/>
      <c r="F453" s="195"/>
      <c r="G453" s="195"/>
      <c r="H453" s="195"/>
    </row>
    <row r="454" s="194" customFormat="true" ht="12.75" hidden="false" customHeight="false" outlineLevel="0" collapsed="false">
      <c r="E454" s="195"/>
      <c r="F454" s="195"/>
      <c r="G454" s="195"/>
      <c r="H454" s="195"/>
    </row>
    <row r="455" s="194" customFormat="true" ht="12.75" hidden="false" customHeight="false" outlineLevel="0" collapsed="false">
      <c r="E455" s="195"/>
      <c r="F455" s="195"/>
      <c r="G455" s="195"/>
      <c r="H455" s="195"/>
    </row>
    <row r="456" s="194" customFormat="true" ht="12.75" hidden="false" customHeight="false" outlineLevel="0" collapsed="false">
      <c r="E456" s="195"/>
      <c r="F456" s="195"/>
      <c r="G456" s="195"/>
      <c r="H456" s="195"/>
    </row>
    <row r="457" s="194" customFormat="true" ht="12.75" hidden="false" customHeight="false" outlineLevel="0" collapsed="false">
      <c r="E457" s="195"/>
      <c r="F457" s="195"/>
      <c r="G457" s="195"/>
      <c r="H457" s="195"/>
    </row>
    <row r="458" s="194" customFormat="true" ht="12.75" hidden="false" customHeight="false" outlineLevel="0" collapsed="false">
      <c r="E458" s="195"/>
      <c r="F458" s="195"/>
      <c r="G458" s="195"/>
      <c r="H458" s="195"/>
    </row>
    <row r="459" s="194" customFormat="true" ht="12.75" hidden="false" customHeight="false" outlineLevel="0" collapsed="false">
      <c r="E459" s="195"/>
      <c r="F459" s="195"/>
      <c r="G459" s="195"/>
      <c r="H459" s="195"/>
    </row>
    <row r="460" s="194" customFormat="true" ht="12.75" hidden="false" customHeight="false" outlineLevel="0" collapsed="false">
      <c r="E460" s="195"/>
      <c r="F460" s="195"/>
      <c r="G460" s="195"/>
      <c r="H460" s="195"/>
    </row>
    <row r="461" s="194" customFormat="true" ht="12.75" hidden="false" customHeight="false" outlineLevel="0" collapsed="false">
      <c r="E461" s="195"/>
      <c r="F461" s="195"/>
      <c r="G461" s="195"/>
      <c r="H461" s="195"/>
    </row>
    <row r="462" s="194" customFormat="true" ht="12.75" hidden="false" customHeight="false" outlineLevel="0" collapsed="false">
      <c r="E462" s="195"/>
      <c r="F462" s="195"/>
      <c r="G462" s="195"/>
      <c r="H462" s="195"/>
    </row>
    <row r="463" s="194" customFormat="true" ht="12.75" hidden="false" customHeight="false" outlineLevel="0" collapsed="false">
      <c r="E463" s="195"/>
      <c r="F463" s="195"/>
      <c r="G463" s="195"/>
      <c r="H463" s="195"/>
    </row>
    <row r="464" s="194" customFormat="true" ht="12.75" hidden="false" customHeight="false" outlineLevel="0" collapsed="false">
      <c r="E464" s="195"/>
      <c r="F464" s="195"/>
      <c r="G464" s="195"/>
      <c r="H464" s="195"/>
    </row>
    <row r="465" s="194" customFormat="true" ht="12.75" hidden="false" customHeight="false" outlineLevel="0" collapsed="false">
      <c r="E465" s="195"/>
      <c r="F465" s="195"/>
      <c r="G465" s="195"/>
      <c r="H465" s="195"/>
    </row>
    <row r="466" s="194" customFormat="true" ht="12.75" hidden="false" customHeight="false" outlineLevel="0" collapsed="false">
      <c r="E466" s="195"/>
      <c r="F466" s="195"/>
      <c r="G466" s="195"/>
      <c r="H466" s="195"/>
    </row>
    <row r="467" s="194" customFormat="true" ht="12.75" hidden="false" customHeight="false" outlineLevel="0" collapsed="false">
      <c r="E467" s="195"/>
      <c r="F467" s="195"/>
      <c r="G467" s="195"/>
      <c r="H467" s="195"/>
    </row>
    <row r="468" s="194" customFormat="true" ht="12.75" hidden="false" customHeight="false" outlineLevel="0" collapsed="false">
      <c r="E468" s="195"/>
      <c r="F468" s="195"/>
      <c r="G468" s="195"/>
      <c r="H468" s="195"/>
    </row>
    <row r="469" s="194" customFormat="true" ht="12.75" hidden="false" customHeight="false" outlineLevel="0" collapsed="false">
      <c r="E469" s="195"/>
      <c r="F469" s="195"/>
      <c r="G469" s="195"/>
      <c r="H469" s="195"/>
    </row>
    <row r="470" s="194" customFormat="true" ht="12.75" hidden="false" customHeight="false" outlineLevel="0" collapsed="false">
      <c r="E470" s="195"/>
      <c r="F470" s="195"/>
      <c r="G470" s="195"/>
      <c r="H470" s="195"/>
    </row>
    <row r="471" s="194" customFormat="true" ht="12.75" hidden="false" customHeight="false" outlineLevel="0" collapsed="false">
      <c r="E471" s="195"/>
      <c r="F471" s="195"/>
      <c r="G471" s="195"/>
      <c r="H471" s="195"/>
    </row>
    <row r="472" s="194" customFormat="true" ht="12.75" hidden="false" customHeight="false" outlineLevel="0" collapsed="false">
      <c r="E472" s="195"/>
      <c r="F472" s="195"/>
      <c r="G472" s="195"/>
      <c r="H472" s="195"/>
    </row>
    <row r="473" s="194" customFormat="true" ht="12.75" hidden="false" customHeight="false" outlineLevel="0" collapsed="false">
      <c r="E473" s="195"/>
      <c r="F473" s="195"/>
      <c r="G473" s="195"/>
      <c r="H473" s="195"/>
    </row>
    <row r="474" s="194" customFormat="true" ht="12.75" hidden="false" customHeight="false" outlineLevel="0" collapsed="false">
      <c r="E474" s="195"/>
      <c r="F474" s="195"/>
      <c r="G474" s="195"/>
      <c r="H474" s="195"/>
    </row>
    <row r="475" s="194" customFormat="true" ht="12.75" hidden="false" customHeight="false" outlineLevel="0" collapsed="false">
      <c r="E475" s="195"/>
      <c r="F475" s="195"/>
      <c r="G475" s="195"/>
      <c r="H475" s="195"/>
    </row>
    <row r="476" s="194" customFormat="true" ht="12.75" hidden="false" customHeight="false" outlineLevel="0" collapsed="false">
      <c r="E476" s="195"/>
      <c r="F476" s="195"/>
      <c r="G476" s="195"/>
      <c r="H476" s="195"/>
    </row>
    <row r="477" s="194" customFormat="true" ht="12.75" hidden="false" customHeight="false" outlineLevel="0" collapsed="false">
      <c r="E477" s="195"/>
      <c r="F477" s="195"/>
      <c r="G477" s="195"/>
      <c r="H477" s="195"/>
    </row>
    <row r="478" s="194" customFormat="true" ht="12.75" hidden="false" customHeight="false" outlineLevel="0" collapsed="false">
      <c r="E478" s="195"/>
      <c r="F478" s="195"/>
      <c r="G478" s="195"/>
      <c r="H478" s="195"/>
    </row>
    <row r="479" s="194" customFormat="true" ht="12.75" hidden="false" customHeight="false" outlineLevel="0" collapsed="false">
      <c r="E479" s="195"/>
      <c r="F479" s="195"/>
      <c r="G479" s="195"/>
      <c r="H479" s="195"/>
    </row>
    <row r="480" s="194" customFormat="true" ht="12.75" hidden="false" customHeight="false" outlineLevel="0" collapsed="false">
      <c r="E480" s="195"/>
      <c r="F480" s="195"/>
      <c r="G480" s="195"/>
      <c r="H480" s="195"/>
    </row>
    <row r="481" s="194" customFormat="true" ht="12.75" hidden="false" customHeight="false" outlineLevel="0" collapsed="false">
      <c r="E481" s="195"/>
      <c r="F481" s="195"/>
      <c r="G481" s="195"/>
      <c r="H481" s="195"/>
    </row>
    <row r="482" s="194" customFormat="true" ht="12.75" hidden="false" customHeight="false" outlineLevel="0" collapsed="false">
      <c r="E482" s="195"/>
      <c r="F482" s="195"/>
      <c r="G482" s="195"/>
      <c r="H482" s="195"/>
    </row>
    <row r="483" s="194" customFormat="true" ht="12.75" hidden="false" customHeight="false" outlineLevel="0" collapsed="false">
      <c r="E483" s="195"/>
      <c r="F483" s="195"/>
      <c r="G483" s="195"/>
      <c r="H483" s="195"/>
    </row>
    <row r="484" s="194" customFormat="true" ht="12.75" hidden="false" customHeight="false" outlineLevel="0" collapsed="false">
      <c r="E484" s="195"/>
      <c r="F484" s="195"/>
      <c r="G484" s="195"/>
      <c r="H484" s="195"/>
    </row>
    <row r="485" s="194" customFormat="true" ht="12.75" hidden="false" customHeight="false" outlineLevel="0" collapsed="false">
      <c r="E485" s="195"/>
      <c r="F485" s="195"/>
      <c r="G485" s="195"/>
      <c r="H485" s="195"/>
    </row>
    <row r="486" s="194" customFormat="true" ht="12.75" hidden="false" customHeight="false" outlineLevel="0" collapsed="false">
      <c r="E486" s="195"/>
      <c r="F486" s="195"/>
      <c r="G486" s="195"/>
      <c r="H486" s="195"/>
    </row>
    <row r="487" s="194" customFormat="true" ht="12.75" hidden="false" customHeight="false" outlineLevel="0" collapsed="false">
      <c r="E487" s="195"/>
      <c r="F487" s="195"/>
      <c r="G487" s="195"/>
      <c r="H487" s="195"/>
    </row>
    <row r="488" s="194" customFormat="true" ht="12.75" hidden="false" customHeight="false" outlineLevel="0" collapsed="false">
      <c r="E488" s="195"/>
      <c r="F488" s="195"/>
      <c r="G488" s="195"/>
      <c r="H488" s="195"/>
    </row>
    <row r="489" s="194" customFormat="true" ht="12.75" hidden="false" customHeight="false" outlineLevel="0" collapsed="false">
      <c r="E489" s="195"/>
      <c r="F489" s="195"/>
      <c r="G489" s="195"/>
      <c r="H489" s="195"/>
    </row>
    <row r="490" s="194" customFormat="true" ht="12.75" hidden="false" customHeight="false" outlineLevel="0" collapsed="false">
      <c r="E490" s="195"/>
      <c r="F490" s="195"/>
      <c r="G490" s="195"/>
      <c r="H490" s="195"/>
    </row>
    <row r="491" s="194" customFormat="true" ht="12.75" hidden="false" customHeight="false" outlineLevel="0" collapsed="false">
      <c r="E491" s="195"/>
      <c r="F491" s="195"/>
      <c r="G491" s="195"/>
      <c r="H491" s="195"/>
    </row>
    <row r="492" s="194" customFormat="true" ht="12.75" hidden="false" customHeight="false" outlineLevel="0" collapsed="false">
      <c r="E492" s="195"/>
      <c r="F492" s="195"/>
      <c r="G492" s="195"/>
      <c r="H492" s="195"/>
    </row>
    <row r="493" s="194" customFormat="true" ht="12.75" hidden="false" customHeight="false" outlineLevel="0" collapsed="false">
      <c r="E493" s="195"/>
      <c r="F493" s="195"/>
      <c r="G493" s="195"/>
      <c r="H493" s="195"/>
    </row>
    <row r="494" s="194" customFormat="true" ht="12.75" hidden="false" customHeight="false" outlineLevel="0" collapsed="false">
      <c r="E494" s="195"/>
      <c r="F494" s="195"/>
      <c r="G494" s="195"/>
      <c r="H494" s="195"/>
    </row>
    <row r="495" s="194" customFormat="true" ht="12.75" hidden="false" customHeight="false" outlineLevel="0" collapsed="false">
      <c r="E495" s="195"/>
      <c r="F495" s="195"/>
      <c r="G495" s="195"/>
      <c r="H495" s="195"/>
    </row>
    <row r="496" s="194" customFormat="true" ht="12.75" hidden="false" customHeight="false" outlineLevel="0" collapsed="false">
      <c r="E496" s="195"/>
      <c r="F496" s="195"/>
      <c r="G496" s="195"/>
      <c r="H496" s="195"/>
    </row>
    <row r="497" s="194" customFormat="true" ht="12.75" hidden="false" customHeight="false" outlineLevel="0" collapsed="false">
      <c r="E497" s="195"/>
      <c r="F497" s="195"/>
      <c r="G497" s="195"/>
      <c r="H497" s="195"/>
    </row>
    <row r="498" s="194" customFormat="true" ht="12.75" hidden="false" customHeight="false" outlineLevel="0" collapsed="false">
      <c r="E498" s="195"/>
      <c r="F498" s="195"/>
      <c r="G498" s="195"/>
      <c r="H498" s="195"/>
    </row>
    <row r="499" s="194" customFormat="true" ht="12.75" hidden="false" customHeight="false" outlineLevel="0" collapsed="false">
      <c r="E499" s="195"/>
      <c r="F499" s="195"/>
      <c r="G499" s="195"/>
      <c r="H499" s="195"/>
    </row>
    <row r="500" s="194" customFormat="true" ht="12.75" hidden="false" customHeight="false" outlineLevel="0" collapsed="false">
      <c r="E500" s="195"/>
      <c r="F500" s="195"/>
      <c r="G500" s="195"/>
      <c r="H500" s="195"/>
    </row>
    <row r="501" s="194" customFormat="true" ht="12.75" hidden="false" customHeight="false" outlineLevel="0" collapsed="false">
      <c r="E501" s="195"/>
      <c r="F501" s="195"/>
      <c r="G501" s="195"/>
      <c r="H501" s="195"/>
    </row>
    <row r="502" s="194" customFormat="true" ht="12.75" hidden="false" customHeight="false" outlineLevel="0" collapsed="false">
      <c r="E502" s="195"/>
      <c r="F502" s="195"/>
      <c r="G502" s="195"/>
      <c r="H502" s="195"/>
    </row>
    <row r="503" s="194" customFormat="true" ht="12.75" hidden="false" customHeight="false" outlineLevel="0" collapsed="false">
      <c r="E503" s="195"/>
      <c r="F503" s="195"/>
      <c r="G503" s="195"/>
      <c r="H503" s="195"/>
    </row>
    <row r="504" s="194" customFormat="true" ht="12.75" hidden="false" customHeight="false" outlineLevel="0" collapsed="false">
      <c r="E504" s="195"/>
      <c r="F504" s="195"/>
      <c r="G504" s="195"/>
      <c r="H504" s="195"/>
    </row>
    <row r="505" s="194" customFormat="true" ht="12.75" hidden="false" customHeight="false" outlineLevel="0" collapsed="false">
      <c r="E505" s="195"/>
      <c r="F505" s="195"/>
      <c r="G505" s="195"/>
      <c r="H505" s="195"/>
    </row>
    <row r="506" s="194" customFormat="true" ht="12.75" hidden="false" customHeight="false" outlineLevel="0" collapsed="false">
      <c r="E506" s="195"/>
      <c r="F506" s="195"/>
      <c r="G506" s="195"/>
      <c r="H506" s="195"/>
    </row>
    <row r="507" s="194" customFormat="true" ht="12.75" hidden="false" customHeight="false" outlineLevel="0" collapsed="false">
      <c r="E507" s="195"/>
      <c r="F507" s="195"/>
      <c r="G507" s="195"/>
      <c r="H507" s="195"/>
    </row>
    <row r="508" s="194" customFormat="true" ht="12.75" hidden="false" customHeight="false" outlineLevel="0" collapsed="false">
      <c r="E508" s="195"/>
      <c r="F508" s="195"/>
      <c r="G508" s="195"/>
      <c r="H508" s="195"/>
    </row>
    <row r="509" s="194" customFormat="true" ht="12.75" hidden="false" customHeight="false" outlineLevel="0" collapsed="false">
      <c r="E509" s="195"/>
      <c r="F509" s="195"/>
      <c r="G509" s="195"/>
      <c r="H509" s="195"/>
    </row>
    <row r="510" s="194" customFormat="true" ht="12.75" hidden="false" customHeight="false" outlineLevel="0" collapsed="false">
      <c r="E510" s="195"/>
      <c r="F510" s="195"/>
      <c r="G510" s="195"/>
      <c r="H510" s="195"/>
    </row>
    <row r="511" s="194" customFormat="true" ht="12.75" hidden="false" customHeight="false" outlineLevel="0" collapsed="false">
      <c r="E511" s="195"/>
      <c r="F511" s="195"/>
      <c r="G511" s="195"/>
      <c r="H511" s="195"/>
    </row>
    <row r="512" s="194" customFormat="true" ht="12.75" hidden="false" customHeight="false" outlineLevel="0" collapsed="false">
      <c r="E512" s="195"/>
      <c r="F512" s="195"/>
      <c r="G512" s="195"/>
      <c r="H512" s="195"/>
    </row>
    <row r="513" s="194" customFormat="true" ht="12.75" hidden="false" customHeight="false" outlineLevel="0" collapsed="false">
      <c r="E513" s="195"/>
      <c r="F513" s="195"/>
      <c r="G513" s="195"/>
      <c r="H513" s="195"/>
    </row>
    <row r="514" s="194" customFormat="true" ht="12.75" hidden="false" customHeight="false" outlineLevel="0" collapsed="false">
      <c r="E514" s="195"/>
      <c r="F514" s="195"/>
      <c r="G514" s="195"/>
      <c r="H514" s="195"/>
    </row>
    <row r="515" s="194" customFormat="true" ht="12.75" hidden="false" customHeight="false" outlineLevel="0" collapsed="false">
      <c r="E515" s="195"/>
      <c r="F515" s="195"/>
      <c r="G515" s="195"/>
      <c r="H515" s="195"/>
    </row>
    <row r="516" s="194" customFormat="true" ht="12.75" hidden="false" customHeight="false" outlineLevel="0" collapsed="false">
      <c r="E516" s="195"/>
      <c r="F516" s="195"/>
      <c r="G516" s="195"/>
      <c r="H516" s="195"/>
    </row>
    <row r="517" s="194" customFormat="true" ht="12.75" hidden="false" customHeight="false" outlineLevel="0" collapsed="false">
      <c r="E517" s="195"/>
      <c r="F517" s="195"/>
      <c r="G517" s="195"/>
      <c r="H517" s="195"/>
    </row>
    <row r="518" s="194" customFormat="true" ht="12.75" hidden="false" customHeight="false" outlineLevel="0" collapsed="false">
      <c r="E518" s="195"/>
      <c r="F518" s="195"/>
      <c r="G518" s="195"/>
      <c r="H518" s="195"/>
    </row>
    <row r="519" s="194" customFormat="true" ht="12.75" hidden="false" customHeight="false" outlineLevel="0" collapsed="false">
      <c r="E519" s="195"/>
      <c r="F519" s="195"/>
      <c r="G519" s="195"/>
      <c r="H519" s="195"/>
    </row>
    <row r="520" s="194" customFormat="true" ht="12.75" hidden="false" customHeight="false" outlineLevel="0" collapsed="false">
      <c r="E520" s="195"/>
      <c r="F520" s="195"/>
      <c r="G520" s="195"/>
      <c r="H520" s="195"/>
    </row>
    <row r="521" s="194" customFormat="true" ht="12.75" hidden="false" customHeight="false" outlineLevel="0" collapsed="false">
      <c r="E521" s="195"/>
      <c r="F521" s="195"/>
      <c r="G521" s="195"/>
      <c r="H521" s="195"/>
    </row>
    <row r="522" s="194" customFormat="true" ht="12.75" hidden="false" customHeight="false" outlineLevel="0" collapsed="false">
      <c r="E522" s="195"/>
      <c r="F522" s="195"/>
      <c r="G522" s="195"/>
      <c r="H522" s="195"/>
    </row>
    <row r="523" s="194" customFormat="true" ht="12.75" hidden="false" customHeight="false" outlineLevel="0" collapsed="false">
      <c r="E523" s="195"/>
      <c r="F523" s="195"/>
      <c r="G523" s="195"/>
      <c r="H523" s="195"/>
    </row>
    <row r="524" s="194" customFormat="true" ht="12.75" hidden="false" customHeight="false" outlineLevel="0" collapsed="false">
      <c r="E524" s="195"/>
      <c r="F524" s="195"/>
      <c r="G524" s="195"/>
      <c r="H524" s="195"/>
    </row>
    <row r="525" s="194" customFormat="true" ht="12.75" hidden="false" customHeight="false" outlineLevel="0" collapsed="false">
      <c r="E525" s="195"/>
      <c r="F525" s="195"/>
      <c r="G525" s="195"/>
      <c r="H525" s="195"/>
    </row>
    <row r="526" s="194" customFormat="true" ht="12.75" hidden="false" customHeight="false" outlineLevel="0" collapsed="false">
      <c r="E526" s="195"/>
      <c r="F526" s="195"/>
      <c r="G526" s="195"/>
      <c r="H526" s="195"/>
    </row>
    <row r="527" s="194" customFormat="true" ht="12.75" hidden="false" customHeight="false" outlineLevel="0" collapsed="false">
      <c r="E527" s="195"/>
      <c r="F527" s="195"/>
      <c r="G527" s="195"/>
      <c r="H527" s="195"/>
    </row>
    <row r="528" s="194" customFormat="true" ht="12.75" hidden="false" customHeight="false" outlineLevel="0" collapsed="false">
      <c r="E528" s="195"/>
      <c r="F528" s="195"/>
      <c r="G528" s="195"/>
      <c r="H528" s="195"/>
    </row>
    <row r="529" s="194" customFormat="true" ht="12.75" hidden="false" customHeight="false" outlineLevel="0" collapsed="false">
      <c r="E529" s="195"/>
      <c r="F529" s="195"/>
      <c r="G529" s="195"/>
      <c r="H529" s="195"/>
    </row>
    <row r="530" s="194" customFormat="true" ht="12.75" hidden="false" customHeight="false" outlineLevel="0" collapsed="false">
      <c r="E530" s="195"/>
      <c r="F530" s="195"/>
      <c r="G530" s="195"/>
      <c r="H530" s="195"/>
    </row>
    <row r="531" s="194" customFormat="true" ht="12.75" hidden="false" customHeight="false" outlineLevel="0" collapsed="false">
      <c r="E531" s="195"/>
      <c r="F531" s="195"/>
      <c r="G531" s="195"/>
      <c r="H531" s="195"/>
    </row>
    <row r="532" s="194" customFormat="true" ht="12.75" hidden="false" customHeight="false" outlineLevel="0" collapsed="false">
      <c r="E532" s="195"/>
      <c r="F532" s="195"/>
      <c r="G532" s="195"/>
      <c r="H532" s="195"/>
    </row>
    <row r="533" s="194" customFormat="true" ht="12.75" hidden="false" customHeight="false" outlineLevel="0" collapsed="false">
      <c r="E533" s="195"/>
      <c r="F533" s="195"/>
      <c r="G533" s="195"/>
      <c r="H533" s="195"/>
    </row>
    <row r="534" s="194" customFormat="true" ht="12.75" hidden="false" customHeight="false" outlineLevel="0" collapsed="false">
      <c r="E534" s="195"/>
      <c r="F534" s="195"/>
      <c r="G534" s="195"/>
      <c r="H534" s="195"/>
    </row>
    <row r="535" s="194" customFormat="true" ht="12.75" hidden="false" customHeight="false" outlineLevel="0" collapsed="false">
      <c r="E535" s="195"/>
      <c r="F535" s="195"/>
      <c r="G535" s="195"/>
      <c r="H535" s="195"/>
    </row>
    <row r="536" s="194" customFormat="true" ht="12.75" hidden="false" customHeight="false" outlineLevel="0" collapsed="false">
      <c r="E536" s="195"/>
      <c r="F536" s="195"/>
      <c r="G536" s="195"/>
      <c r="H536" s="195"/>
    </row>
    <row r="537" s="194" customFormat="true" ht="12.75" hidden="false" customHeight="false" outlineLevel="0" collapsed="false">
      <c r="E537" s="195"/>
      <c r="F537" s="195"/>
      <c r="G537" s="195"/>
      <c r="H537" s="195"/>
    </row>
    <row r="538" s="194" customFormat="true" ht="12.75" hidden="false" customHeight="false" outlineLevel="0" collapsed="false">
      <c r="E538" s="195"/>
      <c r="F538" s="195"/>
      <c r="G538" s="195"/>
      <c r="H538" s="195"/>
    </row>
    <row r="539" s="194" customFormat="true" ht="12.75" hidden="false" customHeight="false" outlineLevel="0" collapsed="false">
      <c r="E539" s="195"/>
      <c r="F539" s="195"/>
      <c r="G539" s="195"/>
      <c r="H539" s="195"/>
    </row>
    <row r="540" s="194" customFormat="true" ht="12.75" hidden="false" customHeight="false" outlineLevel="0" collapsed="false">
      <c r="E540" s="195"/>
      <c r="F540" s="195"/>
      <c r="G540" s="195"/>
      <c r="H540" s="195"/>
    </row>
    <row r="541" s="194" customFormat="true" ht="12.75" hidden="false" customHeight="false" outlineLevel="0" collapsed="false">
      <c r="E541" s="195"/>
      <c r="F541" s="195"/>
      <c r="G541" s="195"/>
      <c r="H541" s="195"/>
    </row>
    <row r="542" s="194" customFormat="true" ht="12.75" hidden="false" customHeight="false" outlineLevel="0" collapsed="false">
      <c r="E542" s="195"/>
      <c r="F542" s="195"/>
      <c r="G542" s="195"/>
      <c r="H542" s="195"/>
    </row>
    <row r="543" s="194" customFormat="true" ht="12.75" hidden="false" customHeight="false" outlineLevel="0" collapsed="false">
      <c r="E543" s="195"/>
      <c r="F543" s="195"/>
      <c r="G543" s="195"/>
      <c r="H543" s="195"/>
    </row>
    <row r="544" s="194" customFormat="true" ht="12.75" hidden="false" customHeight="false" outlineLevel="0" collapsed="false">
      <c r="E544" s="195"/>
      <c r="F544" s="195"/>
      <c r="G544" s="195"/>
      <c r="H544" s="195"/>
    </row>
    <row r="545" s="194" customFormat="true" ht="12.75" hidden="false" customHeight="false" outlineLevel="0" collapsed="false">
      <c r="E545" s="195"/>
      <c r="F545" s="195"/>
      <c r="G545" s="195"/>
      <c r="H545" s="195"/>
    </row>
    <row r="546" s="194" customFormat="true" ht="12.75" hidden="false" customHeight="false" outlineLevel="0" collapsed="false">
      <c r="E546" s="195"/>
      <c r="F546" s="195"/>
      <c r="G546" s="195"/>
      <c r="H546" s="195"/>
    </row>
    <row r="547" s="194" customFormat="true" ht="12.75" hidden="false" customHeight="false" outlineLevel="0" collapsed="false">
      <c r="E547" s="195"/>
      <c r="F547" s="195"/>
      <c r="G547" s="195"/>
      <c r="H547" s="195"/>
    </row>
    <row r="548" s="194" customFormat="true" ht="12.75" hidden="false" customHeight="false" outlineLevel="0" collapsed="false">
      <c r="E548" s="195"/>
      <c r="F548" s="195"/>
      <c r="G548" s="195"/>
      <c r="H548" s="195"/>
    </row>
    <row r="549" s="194" customFormat="true" ht="12.75" hidden="false" customHeight="false" outlineLevel="0" collapsed="false">
      <c r="E549" s="195"/>
      <c r="F549" s="195"/>
      <c r="G549" s="195"/>
      <c r="H549" s="195"/>
    </row>
    <row r="550" s="194" customFormat="true" ht="12.75" hidden="false" customHeight="false" outlineLevel="0" collapsed="false">
      <c r="E550" s="195"/>
      <c r="F550" s="195"/>
      <c r="G550" s="195"/>
      <c r="H550" s="195"/>
    </row>
    <row r="551" s="194" customFormat="true" ht="12.75" hidden="false" customHeight="false" outlineLevel="0" collapsed="false">
      <c r="E551" s="195"/>
      <c r="F551" s="195"/>
      <c r="G551" s="195"/>
      <c r="H551" s="195"/>
    </row>
    <row r="552" s="194" customFormat="true" ht="12.75" hidden="false" customHeight="false" outlineLevel="0" collapsed="false">
      <c r="E552" s="195"/>
      <c r="F552" s="195"/>
      <c r="G552" s="195"/>
      <c r="H552" s="195"/>
    </row>
    <row r="553" s="194" customFormat="true" ht="12.75" hidden="false" customHeight="false" outlineLevel="0" collapsed="false">
      <c r="E553" s="195"/>
      <c r="F553" s="195"/>
      <c r="G553" s="195"/>
      <c r="H553" s="195"/>
    </row>
    <row r="554" s="194" customFormat="true" ht="12.75" hidden="false" customHeight="false" outlineLevel="0" collapsed="false">
      <c r="E554" s="195"/>
      <c r="F554" s="195"/>
      <c r="G554" s="195"/>
      <c r="H554" s="195"/>
    </row>
    <row r="555" s="194" customFormat="true" ht="12.75" hidden="false" customHeight="false" outlineLevel="0" collapsed="false">
      <c r="E555" s="195"/>
      <c r="F555" s="195"/>
      <c r="G555" s="195"/>
      <c r="H555" s="195"/>
    </row>
    <row r="556" s="194" customFormat="true" ht="12.75" hidden="false" customHeight="false" outlineLevel="0" collapsed="false">
      <c r="E556" s="195"/>
      <c r="F556" s="195"/>
      <c r="G556" s="195"/>
      <c r="H556" s="195"/>
    </row>
    <row r="557" s="194" customFormat="true" ht="12.75" hidden="false" customHeight="false" outlineLevel="0" collapsed="false">
      <c r="E557" s="195"/>
      <c r="F557" s="195"/>
      <c r="G557" s="195"/>
      <c r="H557" s="195"/>
    </row>
    <row r="558" s="194" customFormat="true" ht="12.75" hidden="false" customHeight="false" outlineLevel="0" collapsed="false">
      <c r="E558" s="195"/>
      <c r="F558" s="195"/>
      <c r="G558" s="195"/>
      <c r="H558" s="195"/>
    </row>
    <row r="559" s="194" customFormat="true" ht="12.75" hidden="false" customHeight="false" outlineLevel="0" collapsed="false">
      <c r="E559" s="195"/>
      <c r="F559" s="195"/>
      <c r="G559" s="195"/>
      <c r="H559" s="195"/>
    </row>
    <row r="560" s="194" customFormat="true" ht="12.75" hidden="false" customHeight="false" outlineLevel="0" collapsed="false">
      <c r="E560" s="195"/>
      <c r="F560" s="195"/>
      <c r="G560" s="195"/>
      <c r="H560" s="195"/>
    </row>
    <row r="561" s="194" customFormat="true" ht="12.75" hidden="false" customHeight="false" outlineLevel="0" collapsed="false">
      <c r="E561" s="195"/>
      <c r="F561" s="195"/>
      <c r="G561" s="195"/>
      <c r="H561" s="195"/>
    </row>
    <row r="562" s="194" customFormat="true" ht="12.75" hidden="false" customHeight="false" outlineLevel="0" collapsed="false">
      <c r="E562" s="195"/>
      <c r="F562" s="195"/>
      <c r="G562" s="195"/>
      <c r="H562" s="195"/>
    </row>
    <row r="563" s="194" customFormat="true" ht="12.75" hidden="false" customHeight="false" outlineLevel="0" collapsed="false">
      <c r="E563" s="195"/>
      <c r="F563" s="195"/>
      <c r="G563" s="195"/>
      <c r="H563" s="195"/>
    </row>
    <row r="564" s="194" customFormat="true" ht="12.75" hidden="false" customHeight="false" outlineLevel="0" collapsed="false">
      <c r="E564" s="195"/>
      <c r="F564" s="195"/>
      <c r="G564" s="195"/>
      <c r="H564" s="195"/>
    </row>
    <row r="565" s="194" customFormat="true" ht="12.75" hidden="false" customHeight="false" outlineLevel="0" collapsed="false">
      <c r="E565" s="195"/>
      <c r="F565" s="195"/>
      <c r="G565" s="195"/>
      <c r="H565" s="195"/>
    </row>
    <row r="566" s="194" customFormat="true" ht="12.75" hidden="false" customHeight="false" outlineLevel="0" collapsed="false">
      <c r="E566" s="195"/>
      <c r="F566" s="195"/>
      <c r="G566" s="195"/>
      <c r="H566" s="195"/>
    </row>
    <row r="567" s="194" customFormat="true" ht="12.75" hidden="false" customHeight="false" outlineLevel="0" collapsed="false">
      <c r="E567" s="195"/>
      <c r="F567" s="195"/>
      <c r="G567" s="195"/>
      <c r="H567" s="195"/>
    </row>
    <row r="568" s="194" customFormat="true" ht="12.75" hidden="false" customHeight="false" outlineLevel="0" collapsed="false">
      <c r="E568" s="195"/>
      <c r="F568" s="195"/>
      <c r="G568" s="195"/>
      <c r="H568" s="195"/>
    </row>
    <row r="569" s="194" customFormat="true" ht="12.75" hidden="false" customHeight="false" outlineLevel="0" collapsed="false">
      <c r="E569" s="195"/>
      <c r="F569" s="195"/>
      <c r="G569" s="195"/>
      <c r="H569" s="195"/>
    </row>
    <row r="570" s="194" customFormat="true" ht="12.75" hidden="false" customHeight="false" outlineLevel="0" collapsed="false">
      <c r="E570" s="195"/>
      <c r="F570" s="195"/>
      <c r="G570" s="195"/>
      <c r="H570" s="195"/>
    </row>
    <row r="571" s="194" customFormat="true" ht="12.75" hidden="false" customHeight="false" outlineLevel="0" collapsed="false">
      <c r="E571" s="195"/>
      <c r="F571" s="195"/>
      <c r="G571" s="195"/>
      <c r="H571" s="195"/>
    </row>
    <row r="572" s="194" customFormat="true" ht="12.75" hidden="false" customHeight="false" outlineLevel="0" collapsed="false">
      <c r="E572" s="195"/>
      <c r="F572" s="195"/>
      <c r="G572" s="195"/>
      <c r="H572" s="195"/>
    </row>
    <row r="573" s="194" customFormat="true" ht="12.75" hidden="false" customHeight="false" outlineLevel="0" collapsed="false">
      <c r="E573" s="195"/>
      <c r="F573" s="195"/>
      <c r="G573" s="195"/>
      <c r="H573" s="195"/>
    </row>
    <row r="574" s="194" customFormat="true" ht="12.75" hidden="false" customHeight="false" outlineLevel="0" collapsed="false">
      <c r="E574" s="195"/>
      <c r="F574" s="195"/>
      <c r="G574" s="195"/>
      <c r="H574" s="195"/>
    </row>
    <row r="575" s="194" customFormat="true" ht="12.75" hidden="false" customHeight="false" outlineLevel="0" collapsed="false">
      <c r="E575" s="195"/>
      <c r="F575" s="195"/>
      <c r="G575" s="195"/>
      <c r="H575" s="195"/>
    </row>
    <row r="576" s="194" customFormat="true" ht="12.75" hidden="false" customHeight="false" outlineLevel="0" collapsed="false">
      <c r="E576" s="195"/>
      <c r="F576" s="195"/>
      <c r="G576" s="195"/>
      <c r="H576" s="195"/>
    </row>
    <row r="577" s="194" customFormat="true" ht="12.75" hidden="false" customHeight="false" outlineLevel="0" collapsed="false">
      <c r="E577" s="195"/>
      <c r="F577" s="195"/>
      <c r="G577" s="195"/>
      <c r="H577" s="195"/>
    </row>
    <row r="578" s="194" customFormat="true" ht="12.75" hidden="false" customHeight="false" outlineLevel="0" collapsed="false">
      <c r="E578" s="195"/>
      <c r="F578" s="195"/>
      <c r="G578" s="195"/>
      <c r="H578" s="195"/>
    </row>
    <row r="579" s="194" customFormat="true" ht="12.75" hidden="false" customHeight="false" outlineLevel="0" collapsed="false">
      <c r="E579" s="195"/>
      <c r="F579" s="195"/>
      <c r="G579" s="195"/>
      <c r="H579" s="195"/>
    </row>
    <row r="580" s="194" customFormat="true" ht="12.75" hidden="false" customHeight="false" outlineLevel="0" collapsed="false">
      <c r="E580" s="195"/>
      <c r="F580" s="195"/>
      <c r="G580" s="195"/>
      <c r="H580" s="195"/>
    </row>
    <row r="581" s="194" customFormat="true" ht="12.75" hidden="false" customHeight="false" outlineLevel="0" collapsed="false">
      <c r="E581" s="195"/>
      <c r="F581" s="195"/>
      <c r="G581" s="195"/>
      <c r="H581" s="195"/>
    </row>
    <row r="582" s="194" customFormat="true" ht="12.75" hidden="false" customHeight="false" outlineLevel="0" collapsed="false">
      <c r="E582" s="195"/>
      <c r="F582" s="195"/>
      <c r="G582" s="195"/>
      <c r="H582" s="195"/>
    </row>
    <row r="583" s="194" customFormat="true" ht="12.75" hidden="false" customHeight="false" outlineLevel="0" collapsed="false">
      <c r="E583" s="195"/>
      <c r="F583" s="195"/>
      <c r="G583" s="195"/>
      <c r="H583" s="195"/>
    </row>
    <row r="584" s="194" customFormat="true" ht="12.75" hidden="false" customHeight="false" outlineLevel="0" collapsed="false">
      <c r="E584" s="195"/>
      <c r="F584" s="195"/>
      <c r="G584" s="195"/>
      <c r="H584" s="195"/>
    </row>
    <row r="585" s="194" customFormat="true" ht="12.75" hidden="false" customHeight="false" outlineLevel="0" collapsed="false">
      <c r="E585" s="195"/>
      <c r="F585" s="195"/>
      <c r="G585" s="195"/>
      <c r="H585" s="195"/>
    </row>
    <row r="586" s="194" customFormat="true" ht="12.75" hidden="false" customHeight="false" outlineLevel="0" collapsed="false">
      <c r="E586" s="195"/>
      <c r="F586" s="195"/>
      <c r="G586" s="195"/>
      <c r="H586" s="195"/>
    </row>
    <row r="587" s="194" customFormat="true" ht="12.75" hidden="false" customHeight="false" outlineLevel="0" collapsed="false">
      <c r="E587" s="195"/>
      <c r="F587" s="195"/>
      <c r="G587" s="195"/>
      <c r="H587" s="195"/>
    </row>
    <row r="588" s="194" customFormat="true" ht="12.75" hidden="false" customHeight="false" outlineLevel="0" collapsed="false">
      <c r="E588" s="195"/>
      <c r="F588" s="195"/>
      <c r="G588" s="195"/>
      <c r="H588" s="195"/>
    </row>
    <row r="589" s="194" customFormat="true" ht="12.75" hidden="false" customHeight="false" outlineLevel="0" collapsed="false">
      <c r="E589" s="195"/>
      <c r="F589" s="195"/>
      <c r="G589" s="195"/>
      <c r="H589" s="195"/>
    </row>
    <row r="590" s="194" customFormat="true" ht="12.75" hidden="false" customHeight="false" outlineLevel="0" collapsed="false">
      <c r="E590" s="195"/>
      <c r="F590" s="195"/>
      <c r="G590" s="195"/>
      <c r="H590" s="195"/>
    </row>
    <row r="591" s="194" customFormat="true" ht="12.75" hidden="false" customHeight="false" outlineLevel="0" collapsed="false">
      <c r="E591" s="195"/>
      <c r="F591" s="195"/>
      <c r="G591" s="195"/>
      <c r="H591" s="195"/>
    </row>
    <row r="592" s="194" customFormat="true" ht="12.75" hidden="false" customHeight="false" outlineLevel="0" collapsed="false">
      <c r="E592" s="195"/>
      <c r="F592" s="195"/>
      <c r="G592" s="195"/>
      <c r="H592" s="195"/>
    </row>
    <row r="593" s="194" customFormat="true" ht="12.75" hidden="false" customHeight="false" outlineLevel="0" collapsed="false">
      <c r="E593" s="195"/>
      <c r="F593" s="195"/>
      <c r="G593" s="195"/>
      <c r="H593" s="195"/>
    </row>
    <row r="594" s="194" customFormat="true" ht="12.75" hidden="false" customHeight="false" outlineLevel="0" collapsed="false">
      <c r="E594" s="195"/>
      <c r="F594" s="195"/>
      <c r="G594" s="195"/>
      <c r="H594" s="195"/>
    </row>
    <row r="595" s="194" customFormat="true" ht="12.75" hidden="false" customHeight="false" outlineLevel="0" collapsed="false">
      <c r="E595" s="195"/>
      <c r="F595" s="195"/>
      <c r="G595" s="195"/>
      <c r="H595" s="19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5" t="s">
        <v>228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7" t="s">
        <v>121</v>
      </c>
      <c r="F3" s="177" t="s">
        <v>122</v>
      </c>
      <c r="G3" s="196" t="s">
        <v>123</v>
      </c>
      <c r="H3" s="196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7" t="s">
        <v>126</v>
      </c>
      <c r="H4" s="198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7"/>
      <c r="H5" s="198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96" t="s">
        <v>229</v>
      </c>
      <c r="F6" s="196"/>
      <c r="G6" s="196"/>
      <c r="H6" s="196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99"/>
      <c r="H7" s="199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13</v>
      </c>
      <c r="D8" s="163" t="n">
        <v>2122</v>
      </c>
      <c r="E8" s="200" t="n">
        <v>-1.4</v>
      </c>
      <c r="F8" s="200" t="n">
        <v>5</v>
      </c>
      <c r="G8" s="200" t="n">
        <v>-8.6</v>
      </c>
      <c r="H8" s="200" t="n">
        <v>7.9</v>
      </c>
    </row>
    <row r="9" customFormat="false" ht="12" hidden="false" customHeight="true" outlineLevel="0" collapsed="false">
      <c r="A9" s="188"/>
      <c r="B9" s="188"/>
      <c r="C9" s="163"/>
      <c r="D9" s="163"/>
      <c r="E9" s="200"/>
      <c r="F9" s="200"/>
      <c r="G9" s="200"/>
      <c r="H9" s="200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1</v>
      </c>
      <c r="E10" s="201" t="n">
        <v>-2.1</v>
      </c>
      <c r="F10" s="201" t="n">
        <v>-0.6</v>
      </c>
      <c r="G10" s="201" t="n">
        <v>-3.9</v>
      </c>
      <c r="H10" s="201" t="n">
        <v>-3.9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3</v>
      </c>
      <c r="E11" s="201" t="n">
        <v>-2.9</v>
      </c>
      <c r="F11" s="201" t="n">
        <v>6.9</v>
      </c>
      <c r="G11" s="201" t="n">
        <v>22.9</v>
      </c>
      <c r="H11" s="201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n">
        <v>-11.1</v>
      </c>
      <c r="F12" s="201" t="s">
        <v>48</v>
      </c>
      <c r="G12" s="201" t="s">
        <v>48</v>
      </c>
      <c r="H12" s="201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13.9</v>
      </c>
      <c r="F13" s="201" t="n">
        <v>7.1</v>
      </c>
      <c r="G13" s="201" t="s">
        <v>48</v>
      </c>
      <c r="H13" s="201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9</v>
      </c>
      <c r="E14" s="201" t="n">
        <v>-7.6</v>
      </c>
      <c r="F14" s="201" t="s">
        <v>37</v>
      </c>
      <c r="G14" s="201" t="n">
        <v>-38.3</v>
      </c>
      <c r="H14" s="201" t="s">
        <v>48</v>
      </c>
    </row>
    <row r="15" s="191" customFormat="true" ht="22.5" hidden="false" customHeight="true" outlineLevel="0" collapsed="false">
      <c r="A15" s="202" t="s">
        <v>186</v>
      </c>
      <c r="B15" s="190" t="s">
        <v>230</v>
      </c>
      <c r="C15" s="129" t="s">
        <v>37</v>
      </c>
      <c r="D15" s="129" t="n">
        <v>18</v>
      </c>
      <c r="E15" s="201" t="n">
        <v>-0.5</v>
      </c>
      <c r="F15" s="201" t="n">
        <v>3.3</v>
      </c>
      <c r="G15" s="201" t="n">
        <v>-8.3</v>
      </c>
      <c r="H15" s="201" t="s">
        <v>37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74</v>
      </c>
      <c r="E16" s="201" t="n">
        <v>17.8</v>
      </c>
      <c r="F16" s="201" t="n">
        <v>20.2</v>
      </c>
      <c r="G16" s="201" t="n">
        <v>24.5</v>
      </c>
      <c r="H16" s="201" t="n">
        <v>77.2</v>
      </c>
    </row>
    <row r="17" s="191" customFormat="true" ht="12" hidden="false" customHeight="true" outlineLevel="0" collapsed="false">
      <c r="A17" s="189" t="s">
        <v>104</v>
      </c>
      <c r="B17" s="190" t="s">
        <v>192</v>
      </c>
      <c r="C17" s="129" t="n">
        <v>-3</v>
      </c>
      <c r="D17" s="129" t="n">
        <v>-261</v>
      </c>
      <c r="E17" s="201" t="n">
        <v>-9.3</v>
      </c>
      <c r="F17" s="201" t="n">
        <v>-9.4</v>
      </c>
      <c r="G17" s="201" t="n">
        <v>-8</v>
      </c>
      <c r="H17" s="201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-1</v>
      </c>
      <c r="D18" s="129" t="n">
        <v>-353</v>
      </c>
      <c r="E18" s="201" t="n">
        <v>-15.5</v>
      </c>
      <c r="F18" s="201" t="n">
        <v>-19.3</v>
      </c>
      <c r="G18" s="201" t="n">
        <v>-31</v>
      </c>
      <c r="H18" s="201" t="n">
        <v>-42.6</v>
      </c>
    </row>
    <row r="19" s="191" customFormat="true" ht="12" hidden="false" customHeight="true" outlineLevel="0" collapsed="false">
      <c r="A19" s="202" t="n">
        <v>21</v>
      </c>
      <c r="B19" s="190" t="s">
        <v>196</v>
      </c>
      <c r="C19" s="129" t="n">
        <v>-1</v>
      </c>
      <c r="D19" s="129" t="n">
        <v>-248</v>
      </c>
      <c r="E19" s="201" t="n">
        <v>-5</v>
      </c>
      <c r="F19" s="201" t="n">
        <v>6.2</v>
      </c>
      <c r="G19" s="201" t="n">
        <v>4</v>
      </c>
      <c r="H19" s="201" t="s">
        <v>48</v>
      </c>
    </row>
    <row r="20" s="191" customFormat="true" ht="12" hidden="false" customHeight="true" outlineLevel="0" collapsed="false">
      <c r="A20" s="202" t="n">
        <v>22</v>
      </c>
      <c r="B20" s="190" t="s">
        <v>198</v>
      </c>
      <c r="C20" s="129" t="n">
        <v>-2</v>
      </c>
      <c r="D20" s="129" t="n">
        <v>-180</v>
      </c>
      <c r="E20" s="201" t="n">
        <v>-12.6</v>
      </c>
      <c r="F20" s="201" t="n">
        <v>-12.1</v>
      </c>
      <c r="G20" s="201" t="n">
        <v>-12.5</v>
      </c>
      <c r="H20" s="201" t="n">
        <v>5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2</v>
      </c>
      <c r="D21" s="129" t="n">
        <v>145</v>
      </c>
      <c r="E21" s="201" t="n">
        <v>31.4</v>
      </c>
      <c r="F21" s="201" t="n">
        <v>31.2</v>
      </c>
      <c r="G21" s="201" t="n">
        <v>21.8</v>
      </c>
      <c r="H21" s="201" t="s">
        <v>48</v>
      </c>
    </row>
    <row r="22" s="191" customFormat="true" ht="12" hidden="false" customHeight="true" outlineLevel="0" collapsed="false">
      <c r="A22" s="202" t="n">
        <v>24</v>
      </c>
      <c r="B22" s="190" t="s">
        <v>202</v>
      </c>
      <c r="C22" s="129" t="n">
        <v>-1</v>
      </c>
      <c r="D22" s="129" t="n">
        <v>10</v>
      </c>
      <c r="E22" s="201" t="n">
        <v>-7.3</v>
      </c>
      <c r="F22" s="201" t="n">
        <v>-3</v>
      </c>
      <c r="G22" s="201" t="n">
        <v>-26.4</v>
      </c>
      <c r="H22" s="201" t="n">
        <v>-29.5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316</v>
      </c>
      <c r="E23" s="201" t="n">
        <v>0.6</v>
      </c>
      <c r="F23" s="201" t="n">
        <v>10.1</v>
      </c>
      <c r="G23" s="201" t="n">
        <v>1.9</v>
      </c>
      <c r="H23" s="201" t="n">
        <v>25.3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7</v>
      </c>
      <c r="D24" s="129" t="n">
        <v>1295</v>
      </c>
      <c r="E24" s="201" t="n">
        <v>11.2</v>
      </c>
      <c r="F24" s="201" t="n">
        <v>17.2</v>
      </c>
      <c r="G24" s="201" t="n">
        <v>8.6</v>
      </c>
      <c r="H24" s="201" t="n">
        <v>7.8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4</v>
      </c>
      <c r="D25" s="129" t="n">
        <v>580</v>
      </c>
      <c r="E25" s="201" t="n">
        <v>-0.9</v>
      </c>
      <c r="F25" s="201" t="n">
        <v>5.1</v>
      </c>
      <c r="G25" s="201" t="n">
        <v>19.2</v>
      </c>
      <c r="H25" s="201" t="n">
        <v>25.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-2</v>
      </c>
      <c r="D26" s="129" t="n">
        <v>155</v>
      </c>
      <c r="E26" s="201" t="n">
        <v>-3.5</v>
      </c>
      <c r="F26" s="201" t="n">
        <v>5.3</v>
      </c>
      <c r="G26" s="201" t="n">
        <v>40.6</v>
      </c>
      <c r="H26" s="201" t="n">
        <v>51.4</v>
      </c>
    </row>
    <row r="27" s="191" customFormat="true" ht="12" hidden="false" customHeight="true" outlineLevel="0" collapsed="false">
      <c r="A27" s="202" t="n">
        <v>29</v>
      </c>
      <c r="B27" s="190" t="s">
        <v>212</v>
      </c>
      <c r="C27" s="129" t="s">
        <v>37</v>
      </c>
      <c r="D27" s="129" t="n">
        <v>-72</v>
      </c>
      <c r="E27" s="201" t="s">
        <v>48</v>
      </c>
      <c r="F27" s="201" t="n">
        <v>-6.4</v>
      </c>
      <c r="G27" s="201" t="n">
        <v>-14.7</v>
      </c>
      <c r="H27" s="201" t="s">
        <v>48</v>
      </c>
    </row>
    <row r="28" s="203" customFormat="true" ht="12" hidden="false" customHeight="true" outlineLevel="0" collapsed="false">
      <c r="A28" s="203" t="n">
        <v>30</v>
      </c>
      <c r="B28" s="202" t="s">
        <v>214</v>
      </c>
      <c r="C28" s="129" t="s">
        <v>37</v>
      </c>
      <c r="D28" s="129" t="n">
        <v>150</v>
      </c>
      <c r="E28" s="201" t="n">
        <v>-1.7</v>
      </c>
      <c r="F28" s="201" t="n">
        <v>4.9</v>
      </c>
      <c r="G28" s="201" t="s">
        <v>48</v>
      </c>
      <c r="H28" s="201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n">
        <v>62</v>
      </c>
      <c r="E29" s="201" t="s">
        <v>48</v>
      </c>
      <c r="F29" s="201" t="s">
        <v>48</v>
      </c>
      <c r="G29" s="201" t="s">
        <v>48</v>
      </c>
      <c r="H29" s="201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448</v>
      </c>
      <c r="E30" s="201" t="n">
        <v>10</v>
      </c>
      <c r="F30" s="201" t="n">
        <v>18.9</v>
      </c>
      <c r="G30" s="201" t="n">
        <v>10.4</v>
      </c>
      <c r="H30" s="201" t="n">
        <v>6.3</v>
      </c>
    </row>
    <row r="31" s="191" customFormat="true" ht="22.5" hidden="false" customHeight="true" outlineLevel="0" collapsed="false">
      <c r="A31" s="190" t="s">
        <v>231</v>
      </c>
      <c r="B31" s="190" t="s">
        <v>232</v>
      </c>
      <c r="C31" s="129" t="s">
        <v>37</v>
      </c>
      <c r="D31" s="129" t="n">
        <v>-48</v>
      </c>
      <c r="E31" s="201" t="n">
        <v>-5</v>
      </c>
      <c r="F31" s="201" t="n">
        <v>6.7</v>
      </c>
      <c r="G31" s="201" t="n">
        <v>-0.2</v>
      </c>
      <c r="H31" s="201" t="n">
        <v>-34.7</v>
      </c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201"/>
      <c r="H32" s="201"/>
    </row>
    <row r="33" s="191" customFormat="true" ht="12" hidden="false" customHeight="true" outlineLevel="0" collapsed="false">
      <c r="A33" s="189"/>
      <c r="B33" s="204" t="s">
        <v>233</v>
      </c>
      <c r="C33" s="129" t="n">
        <v>5</v>
      </c>
      <c r="D33" s="129" t="n">
        <v>598</v>
      </c>
      <c r="E33" s="201" t="n">
        <v>-3.2</v>
      </c>
      <c r="F33" s="201" t="n">
        <v>1.4</v>
      </c>
      <c r="G33" s="201" t="n">
        <v>-3.7</v>
      </c>
      <c r="H33" s="201" t="n">
        <v>3.9</v>
      </c>
      <c r="J33" s="205"/>
    </row>
    <row r="34" s="191" customFormat="true" ht="12" hidden="false" customHeight="true" outlineLevel="0" collapsed="false">
      <c r="A34" s="189"/>
      <c r="B34" s="204" t="s">
        <v>234</v>
      </c>
      <c r="C34" s="129" t="n">
        <v>9</v>
      </c>
      <c r="D34" s="129" t="n">
        <v>1896</v>
      </c>
      <c r="E34" s="201" t="n">
        <v>2.3</v>
      </c>
      <c r="F34" s="201" t="n">
        <v>9.9</v>
      </c>
      <c r="G34" s="201" t="n">
        <v>17.8</v>
      </c>
      <c r="H34" s="201" t="n">
        <v>25.2</v>
      </c>
    </row>
    <row r="35" s="191" customFormat="true" ht="12" hidden="false" customHeight="true" outlineLevel="0" collapsed="false">
      <c r="A35" s="189"/>
      <c r="B35" s="204" t="s">
        <v>235</v>
      </c>
      <c r="C35" s="129" t="n">
        <v>3</v>
      </c>
      <c r="D35" s="129" t="n">
        <v>198</v>
      </c>
      <c r="E35" s="201" t="n">
        <v>5.2</v>
      </c>
      <c r="F35" s="201" t="n">
        <v>1.7</v>
      </c>
      <c r="G35" s="201" t="n">
        <v>-16.2</v>
      </c>
      <c r="H35" s="201" t="n">
        <v>-19.3</v>
      </c>
    </row>
    <row r="36" s="191" customFormat="true" ht="12" hidden="false" customHeight="true" outlineLevel="0" collapsed="false">
      <c r="A36" s="189"/>
      <c r="B36" s="204" t="s">
        <v>236</v>
      </c>
      <c r="C36" s="129" t="n">
        <v>-4</v>
      </c>
      <c r="D36" s="129" t="n">
        <v>-570</v>
      </c>
      <c r="E36" s="201" t="n">
        <v>-5</v>
      </c>
      <c r="F36" s="201" t="n">
        <v>3.8</v>
      </c>
      <c r="G36" s="201" t="n">
        <v>-20.3</v>
      </c>
      <c r="H36" s="201" t="n">
        <v>8.4</v>
      </c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201" t="s">
        <v>37</v>
      </c>
      <c r="H37" s="201" t="s">
        <v>37</v>
      </c>
    </row>
    <row r="38" s="191" customFormat="true" ht="12" hidden="false" customHeight="true" outlineLevel="0" collapsed="false">
      <c r="A38" s="189"/>
      <c r="B38" s="202"/>
      <c r="C38" s="129"/>
      <c r="D38" s="129"/>
      <c r="E38" s="201"/>
      <c r="F38" s="201"/>
      <c r="G38" s="201"/>
      <c r="H38" s="201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13</v>
      </c>
      <c r="D39" s="163" t="n">
        <v>2122</v>
      </c>
      <c r="E39" s="200" t="n">
        <v>-1.4</v>
      </c>
      <c r="F39" s="200" t="n">
        <v>5</v>
      </c>
      <c r="G39" s="200" t="n">
        <v>-8.6</v>
      </c>
      <c r="H39" s="200" t="n">
        <v>7.9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4" width="10.71"/>
  </cols>
  <sheetData>
    <row r="1" customFormat="false" ht="24" hidden="false" customHeight="true" outlineLevel="0" collapsed="false">
      <c r="A1" s="135" t="s">
        <v>238</v>
      </c>
      <c r="B1" s="135"/>
      <c r="C1" s="135"/>
      <c r="D1" s="135"/>
      <c r="E1" s="135"/>
      <c r="F1" s="135"/>
      <c r="G1" s="135"/>
      <c r="H1" s="206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7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08" t="s">
        <v>123</v>
      </c>
      <c r="F3" s="208"/>
      <c r="G3" s="208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209" t="s">
        <v>126</v>
      </c>
      <c r="F4" s="210" t="s">
        <v>240</v>
      </c>
      <c r="G4" s="210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209"/>
      <c r="F5" s="210"/>
      <c r="G5" s="210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11" t="s">
        <v>130</v>
      </c>
      <c r="F6" s="211"/>
      <c r="G6" s="212" t="s">
        <v>241</v>
      </c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213"/>
      <c r="G7" s="214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458</v>
      </c>
      <c r="D8" s="163" t="n">
        <v>80548</v>
      </c>
      <c r="E8" s="163" t="n">
        <v>1721196</v>
      </c>
      <c r="F8" s="163" t="n">
        <v>912342</v>
      </c>
      <c r="G8" s="200" t="n">
        <v>53.0062816785538</v>
      </c>
      <c r="H8" s="215"/>
      <c r="I8" s="216"/>
      <c r="J8" s="216"/>
      <c r="K8" s="216"/>
    </row>
    <row r="9" s="191" customFormat="true" ht="12" hidden="false" customHeight="true" outlineLevel="0" collapsed="false">
      <c r="A9" s="188"/>
      <c r="B9" s="188"/>
      <c r="C9" s="163"/>
      <c r="D9" s="163"/>
      <c r="E9" s="163"/>
      <c r="F9" s="163"/>
      <c r="G9" s="200"/>
      <c r="H9" s="216"/>
      <c r="I9" s="216"/>
      <c r="J9" s="216"/>
      <c r="K9" s="216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47</v>
      </c>
      <c r="D10" s="129" t="n">
        <v>6337</v>
      </c>
      <c r="E10" s="129" t="n">
        <v>184535</v>
      </c>
      <c r="F10" s="129" t="n">
        <v>42657</v>
      </c>
      <c r="G10" s="201" t="n">
        <v>23.1159400655702</v>
      </c>
      <c r="H10" s="217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5</v>
      </c>
      <c r="D11" s="129" t="n">
        <v>1247</v>
      </c>
      <c r="E11" s="129" t="n">
        <v>31893</v>
      </c>
      <c r="F11" s="129" t="s">
        <v>188</v>
      </c>
      <c r="G11" s="201" t="s">
        <v>188</v>
      </c>
      <c r="H11" s="217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3</v>
      </c>
      <c r="E12" s="129" t="s">
        <v>48</v>
      </c>
      <c r="F12" s="129" t="s">
        <v>48</v>
      </c>
      <c r="G12" s="201" t="s">
        <v>48</v>
      </c>
      <c r="H12" s="217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6158</v>
      </c>
      <c r="F13" s="129" t="s">
        <v>48</v>
      </c>
      <c r="G13" s="201" t="s">
        <v>48</v>
      </c>
      <c r="H13" s="217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5</v>
      </c>
      <c r="D14" s="129" t="n">
        <v>193</v>
      </c>
      <c r="E14" s="129" t="n">
        <v>1917</v>
      </c>
      <c r="F14" s="129" t="s">
        <v>48</v>
      </c>
      <c r="G14" s="201" t="s">
        <v>48</v>
      </c>
      <c r="H14" s="217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13</v>
      </c>
      <c r="E15" s="129" t="n">
        <v>2668</v>
      </c>
      <c r="F15" s="129" t="s">
        <v>37</v>
      </c>
      <c r="G15" s="201" t="s">
        <v>37</v>
      </c>
      <c r="H15" s="217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3</v>
      </c>
      <c r="D16" s="129" t="n">
        <v>1153</v>
      </c>
      <c r="E16" s="129" t="n">
        <v>15787</v>
      </c>
      <c r="F16" s="129" t="n">
        <v>6956</v>
      </c>
      <c r="G16" s="201" t="n">
        <v>44.0615696459112</v>
      </c>
      <c r="H16" s="217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25</v>
      </c>
      <c r="D17" s="129" t="n">
        <v>3436</v>
      </c>
      <c r="E17" s="129" t="n">
        <v>56056</v>
      </c>
      <c r="F17" s="129" t="s">
        <v>48</v>
      </c>
      <c r="G17" s="201" t="s">
        <v>48</v>
      </c>
      <c r="H17" s="217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23</v>
      </c>
      <c r="D18" s="129" t="n">
        <v>2297</v>
      </c>
      <c r="E18" s="129" t="n">
        <v>52615</v>
      </c>
      <c r="F18" s="129" t="n">
        <v>25833</v>
      </c>
      <c r="G18" s="201" t="n">
        <v>49.0981659222655</v>
      </c>
      <c r="H18" s="217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9</v>
      </c>
      <c r="D19" s="129" t="n">
        <v>8978</v>
      </c>
      <c r="E19" s="129" t="n">
        <v>348946</v>
      </c>
      <c r="F19" s="129" t="n">
        <v>261084</v>
      </c>
      <c r="G19" s="201" t="n">
        <v>74.8207459033776</v>
      </c>
      <c r="H19" s="217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4</v>
      </c>
      <c r="D20" s="129" t="n">
        <v>1802</v>
      </c>
      <c r="E20" s="129" t="n">
        <v>38064</v>
      </c>
      <c r="F20" s="129" t="n">
        <v>16379</v>
      </c>
      <c r="G20" s="201" t="n">
        <v>43.0301597309794</v>
      </c>
      <c r="H20" s="217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12</v>
      </c>
      <c r="D21" s="129" t="n">
        <v>658</v>
      </c>
      <c r="E21" s="129" t="n">
        <v>7065</v>
      </c>
      <c r="F21" s="129" t="n">
        <v>2617</v>
      </c>
      <c r="G21" s="201" t="n">
        <v>37.0417551309271</v>
      </c>
      <c r="H21" s="217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3</v>
      </c>
      <c r="D22" s="129" t="n">
        <v>1375</v>
      </c>
      <c r="E22" s="129" t="n">
        <v>42167</v>
      </c>
      <c r="F22" s="129" t="n">
        <v>16715</v>
      </c>
      <c r="G22" s="201" t="n">
        <v>39.6400028458273</v>
      </c>
      <c r="H22" s="217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7</v>
      </c>
      <c r="D23" s="129" t="n">
        <v>4771</v>
      </c>
      <c r="E23" s="129" t="n">
        <v>82144</v>
      </c>
      <c r="F23" s="129" t="n">
        <v>21354</v>
      </c>
      <c r="G23" s="201" t="n">
        <v>25.9958122321776</v>
      </c>
      <c r="H23" s="217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4</v>
      </c>
      <c r="D24" s="129" t="n">
        <v>9885</v>
      </c>
      <c r="E24" s="129" t="n">
        <v>146270</v>
      </c>
      <c r="F24" s="129" t="n">
        <v>94156</v>
      </c>
      <c r="G24" s="201" t="n">
        <v>64.3713680180488</v>
      </c>
      <c r="H24" s="217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7</v>
      </c>
      <c r="D25" s="129" t="n">
        <v>13164</v>
      </c>
      <c r="E25" s="129" t="n">
        <v>191621</v>
      </c>
      <c r="F25" s="129" t="n">
        <v>111122</v>
      </c>
      <c r="G25" s="201" t="n">
        <v>57.990512522114</v>
      </c>
      <c r="H25" s="217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45</v>
      </c>
      <c r="D26" s="129" t="n">
        <v>9070</v>
      </c>
      <c r="E26" s="129" t="n">
        <v>180743</v>
      </c>
      <c r="F26" s="129" t="n">
        <v>124558</v>
      </c>
      <c r="G26" s="201" t="n">
        <v>68.9144254549277</v>
      </c>
      <c r="H26" s="217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5</v>
      </c>
      <c r="D27" s="129" t="n">
        <v>1902</v>
      </c>
      <c r="E27" s="129" t="s">
        <v>48</v>
      </c>
      <c r="F27" s="129" t="s">
        <v>48</v>
      </c>
      <c r="G27" s="201" t="s">
        <v>48</v>
      </c>
      <c r="H27" s="217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074</v>
      </c>
      <c r="E28" s="129" t="s">
        <v>48</v>
      </c>
      <c r="F28" s="129" t="s">
        <v>48</v>
      </c>
      <c r="G28" s="201" t="s">
        <v>48</v>
      </c>
      <c r="H28" s="217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3</v>
      </c>
      <c r="D29" s="129" t="n">
        <v>134</v>
      </c>
      <c r="E29" s="129" t="s">
        <v>48</v>
      </c>
      <c r="F29" s="129" t="s">
        <v>48</v>
      </c>
      <c r="G29" s="201" t="s">
        <v>48</v>
      </c>
      <c r="H29" s="217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5</v>
      </c>
      <c r="D30" s="129" t="n">
        <v>2844</v>
      </c>
      <c r="E30" s="129" t="n">
        <v>38590</v>
      </c>
      <c r="F30" s="129" t="n">
        <v>17037</v>
      </c>
      <c r="G30" s="201" t="n">
        <v>44.1487431977196</v>
      </c>
      <c r="H30" s="217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62</v>
      </c>
      <c r="D31" s="129" t="n">
        <v>6085</v>
      </c>
      <c r="E31" s="129" t="n">
        <v>107888</v>
      </c>
      <c r="F31" s="129" t="n">
        <v>39767</v>
      </c>
      <c r="G31" s="201" t="n">
        <v>36.8595209847249</v>
      </c>
      <c r="H31" s="217"/>
    </row>
    <row r="32" s="191" customFormat="true" ht="12" hidden="false" customHeight="true" outlineLevel="0" collapsed="false">
      <c r="A32" s="190"/>
      <c r="B32" s="190"/>
      <c r="C32" s="129"/>
      <c r="D32" s="129"/>
      <c r="E32" s="129"/>
      <c r="F32" s="129"/>
      <c r="G32" s="201"/>
      <c r="H32" s="217"/>
    </row>
    <row r="33" s="191" customFormat="true" ht="12" hidden="false" customHeight="true" outlineLevel="0" collapsed="false">
      <c r="A33" s="189"/>
      <c r="B33" s="204" t="s">
        <v>233</v>
      </c>
      <c r="C33" s="129" t="n">
        <v>154</v>
      </c>
      <c r="D33" s="129" t="n">
        <v>25420</v>
      </c>
      <c r="E33" s="129" t="n">
        <v>423333</v>
      </c>
      <c r="F33" s="129" t="n">
        <v>204781</v>
      </c>
      <c r="G33" s="201" t="n">
        <v>48.3735026563013</v>
      </c>
      <c r="H33" s="217"/>
    </row>
    <row r="34" s="191" customFormat="true" ht="12" hidden="false" customHeight="true" outlineLevel="0" collapsed="false">
      <c r="A34" s="189"/>
      <c r="B34" s="204" t="s">
        <v>234</v>
      </c>
      <c r="C34" s="129" t="n">
        <v>174</v>
      </c>
      <c r="D34" s="129" t="n">
        <v>28298</v>
      </c>
      <c r="E34" s="129" t="n">
        <v>472502</v>
      </c>
      <c r="F34" s="129" t="n">
        <v>271685</v>
      </c>
      <c r="G34" s="201" t="n">
        <v>57.4992275164973</v>
      </c>
      <c r="H34" s="217"/>
    </row>
    <row r="35" s="191" customFormat="true" ht="12" hidden="false" customHeight="true" outlineLevel="0" collapsed="false">
      <c r="A35" s="189"/>
      <c r="B35" s="204" t="s">
        <v>235</v>
      </c>
      <c r="C35" s="129" t="n">
        <v>15</v>
      </c>
      <c r="D35" s="129" t="n">
        <v>3729</v>
      </c>
      <c r="E35" s="129" t="n">
        <v>145219</v>
      </c>
      <c r="F35" s="129" t="n">
        <v>98510</v>
      </c>
      <c r="G35" s="201" t="n">
        <v>67.8354760740674</v>
      </c>
      <c r="H35" s="217"/>
    </row>
    <row r="36" s="191" customFormat="true" ht="12" hidden="false" customHeight="true" outlineLevel="0" collapsed="false">
      <c r="A36" s="189"/>
      <c r="B36" s="204" t="s">
        <v>236</v>
      </c>
      <c r="C36" s="129" t="n">
        <v>115</v>
      </c>
      <c r="D36" s="129" t="n">
        <v>23101</v>
      </c>
      <c r="E36" s="129" t="n">
        <v>680142</v>
      </c>
      <c r="F36" s="129" t="n">
        <v>337366</v>
      </c>
      <c r="G36" s="201" t="n">
        <v>49.6022889337815</v>
      </c>
      <c r="H36" s="217"/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1" t="s">
        <v>37</v>
      </c>
      <c r="H37" s="217"/>
    </row>
    <row r="38" s="191" customFormat="true" ht="12" hidden="false" customHeight="true" outlineLevel="0" collapsed="false">
      <c r="A38" s="189"/>
      <c r="B38" s="202"/>
      <c r="C38" s="129"/>
      <c r="D38" s="129"/>
      <c r="E38" s="129"/>
      <c r="F38" s="129"/>
      <c r="G38" s="201"/>
      <c r="H38" s="217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458</v>
      </c>
      <c r="D39" s="163" t="n">
        <v>80548</v>
      </c>
      <c r="E39" s="163" t="n">
        <v>1721196</v>
      </c>
      <c r="F39" s="163" t="n">
        <v>912342</v>
      </c>
      <c r="G39" s="200" t="n">
        <v>53.0062816785538</v>
      </c>
      <c r="H39" s="218"/>
    </row>
    <row r="40" s="194" customFormat="true" ht="12.75" hidden="false" customHeight="false" outlineLevel="0" collapsed="false">
      <c r="G40" s="219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ärz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5-21T12:42:48Z</cp:lastPrinted>
  <dcterms:modified xsi:type="dcterms:W3CDTF">2012-05-22T07:41:36Z</dcterms:modified>
  <cp:revision>0</cp:revision>
  <dc:subject>Verarbeitendes Gewerbe -Monatsbericht für Betriebe</dc:subject>
  <dc:title>Verarbeitendes Gewerbe (sowie Bergbau und Gewinnung von Steinen und Erden)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