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342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2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Februa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2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2 nach Wirtschaftsabteilungen</t>
  </si>
  <si>
    <t xml:space="preserve">in Berlin im Februa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2</t>
  </si>
  <si>
    <t xml:space="preserve">bis Februa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Februa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Februa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-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Februar 2012 nach Wirtschaftsabteilungen – Veränderung zum Vorjahresmonat
 </t>
  </si>
  <si>
    <t xml:space="preserve"> %</t>
  </si>
  <si>
    <t xml:space="preserve">-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Februa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Februar 2012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2
      nach Wirtschaftsabteilungen – Volumenindex –</t>
  </si>
  <si>
    <t xml:space="preserve">3.4 Auftragseingangsindex Ausland für das Verarbeitende Gewerbe in Berlin von Januar bis Februa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6137"/>
        <c:axId val="77225548"/>
      </c:lineChart>
      <c:catAx>
        <c:axId val="8824613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548"/>
        <c:crossesAt val="0"/>
        <c:auto val="1"/>
        <c:lblAlgn val="ctr"/>
        <c:lblOffset val="100"/>
        <c:noMultiLvlLbl val="0"/>
      </c:catAx>
      <c:valAx>
        <c:axId val="77225548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13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J$30:$J$42</c:f>
              <c:numCache>
                <c:formatCode>General</c:formatCode>
                <c:ptCount val="13"/>
                <c:pt idx="0">
                  <c:v>134.26231851474</c:v>
                </c:pt>
                <c:pt idx="1">
                  <c:v>131.736203675045</c:v>
                </c:pt>
                <c:pt idx="2">
                  <c:v>119.462767330768</c:v>
                </c:pt>
                <c:pt idx="3">
                  <c:v>122.139895492487</c:v>
                </c:pt>
                <c:pt idx="4">
                  <c:v>138.402949390884</c:v>
                </c:pt>
                <c:pt idx="5">
                  <c:v>113.850536093312</c:v>
                </c:pt>
                <c:pt idx="6">
                  <c:v>107.730271126493</c:v>
                </c:pt>
                <c:pt idx="7">
                  <c:v>121.991236052476</c:v>
                </c:pt>
                <c:pt idx="8">
                  <c:v>102.027381669269</c:v>
                </c:pt>
                <c:pt idx="9">
                  <c:v>114.193795339571</c:v>
                </c:pt>
                <c:pt idx="10">
                  <c:v>111.066732678677</c:v>
                </c:pt>
                <c:pt idx="11">
                  <c:v>115.377178684952</c:v>
                </c:pt>
                <c:pt idx="12">
                  <c:v>115.460143137398</c:v>
                </c:pt>
              </c:numCache>
            </c:numRef>
          </c:val>
        </c:ser>
        <c:gapWidth val="110"/>
        <c:overlap val="0"/>
        <c:axId val="84300144"/>
        <c:axId val="93076640"/>
      </c:barChart>
      <c:catAx>
        <c:axId val="84300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640"/>
        <c:crossesAt val="0"/>
        <c:auto val="1"/>
        <c:lblAlgn val="ctr"/>
        <c:lblOffset val="100"/>
        <c:noMultiLvlLbl val="0"/>
      </c:catAx>
      <c:valAx>
        <c:axId val="9307664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14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Z1" s="6"/>
      <c r="AA1" s="7" t="n">
        <v>2011</v>
      </c>
      <c r="AB1" s="8" t="s">
        <v>1</v>
      </c>
      <c r="AC1" s="2" t="n">
        <v>7.3</v>
      </c>
      <c r="AD1" s="9"/>
    </row>
    <row r="2" customFormat="false" ht="40.15" hidden="false" customHeight="true" outlineLevel="0" collapsed="false">
      <c r="C2" s="10" t="s">
        <v>2</v>
      </c>
      <c r="D2" s="5"/>
      <c r="Z2" s="6"/>
      <c r="AA2" s="7"/>
      <c r="AB2" s="8" t="s">
        <v>3</v>
      </c>
      <c r="AC2" s="2" t="n">
        <v>1.5</v>
      </c>
      <c r="AD2" s="9"/>
    </row>
    <row r="3" customFormat="false" ht="34.5" hidden="false" customHeight="false" outlineLevel="0" collapsed="false">
      <c r="C3" s="10" t="s">
        <v>4</v>
      </c>
      <c r="D3" s="5"/>
      <c r="Z3" s="6"/>
      <c r="AA3" s="7"/>
      <c r="AB3" s="8" t="s">
        <v>5</v>
      </c>
      <c r="AC3" s="2" t="n">
        <v>5.7</v>
      </c>
      <c r="AD3" s="9"/>
    </row>
    <row r="4" customFormat="false" ht="6.6" hidden="false" customHeight="true" outlineLevel="0" collapsed="false">
      <c r="C4" s="3"/>
      <c r="D4" s="5"/>
      <c r="Z4" s="6"/>
      <c r="AA4" s="7"/>
      <c r="AB4" s="8" t="s">
        <v>6</v>
      </c>
      <c r="AC4" s="2" t="n">
        <v>4.1</v>
      </c>
      <c r="AD4" s="9"/>
    </row>
    <row r="5" customFormat="false" ht="20.25" hidden="false" customHeight="false" outlineLevel="0" collapsed="false">
      <c r="C5" s="11" t="s">
        <v>7</v>
      </c>
      <c r="D5" s="5"/>
      <c r="Z5" s="6"/>
      <c r="AA5" s="7"/>
      <c r="AB5" s="8" t="s">
        <v>5</v>
      </c>
      <c r="AC5" s="2" t="n">
        <v>16.7</v>
      </c>
      <c r="AD5" s="9"/>
    </row>
    <row r="6" s="12" customFormat="true" ht="34.9" hidden="false" customHeight="true" outlineLevel="0" collapsed="false">
      <c r="C6" s="13"/>
      <c r="D6" s="5"/>
      <c r="Z6" s="14"/>
      <c r="AA6" s="7"/>
      <c r="AB6" s="8" t="s">
        <v>1</v>
      </c>
      <c r="AC6" s="2" t="n">
        <v>0.6</v>
      </c>
      <c r="AD6" s="9"/>
    </row>
    <row r="7" customFormat="false" ht="84" hidden="false" customHeight="true" outlineLevel="0" collapsed="false">
      <c r="C7" s="15" t="s">
        <v>8</v>
      </c>
      <c r="D7" s="5"/>
      <c r="Z7" s="6"/>
      <c r="AA7" s="7"/>
      <c r="AB7" s="8" t="s">
        <v>1</v>
      </c>
      <c r="AC7" s="2" t="n">
        <v>2.6</v>
      </c>
      <c r="AD7" s="9"/>
    </row>
    <row r="8" customFormat="false" ht="12.75" hidden="false" customHeight="false" outlineLevel="0" collapsed="false">
      <c r="C8" s="3"/>
      <c r="D8" s="5"/>
      <c r="Z8" s="6"/>
      <c r="AA8" s="7"/>
      <c r="AB8" s="8" t="s">
        <v>6</v>
      </c>
      <c r="AC8" s="2" t="n">
        <v>9</v>
      </c>
      <c r="AD8" s="9"/>
    </row>
    <row r="9" customFormat="false" ht="45" hidden="false" customHeight="true" outlineLevel="0" collapsed="false">
      <c r="D9" s="5"/>
      <c r="Z9" s="6"/>
      <c r="AA9" s="7"/>
      <c r="AB9" s="16" t="s">
        <v>9</v>
      </c>
      <c r="AC9" s="2" t="n">
        <v>3</v>
      </c>
      <c r="AD9" s="9"/>
    </row>
    <row r="10" customFormat="false" ht="7.15" hidden="false" customHeight="true" outlineLevel="0" collapsed="false">
      <c r="D10" s="5"/>
      <c r="Z10" s="6"/>
      <c r="AA10" s="7"/>
      <c r="AB10" s="16" t="s">
        <v>10</v>
      </c>
      <c r="AC10" s="2" t="n">
        <v>3.2</v>
      </c>
      <c r="AD10" s="9"/>
    </row>
    <row r="11" customFormat="false" ht="45" hidden="false" customHeight="true" outlineLevel="0" collapsed="false">
      <c r="C11" s="17" t="s">
        <v>11</v>
      </c>
      <c r="D11" s="5"/>
      <c r="Z11" s="6"/>
      <c r="AA11" s="7"/>
      <c r="AB11" s="18" t="s">
        <v>12</v>
      </c>
      <c r="AC11" s="2" t="n">
        <v>8.8</v>
      </c>
      <c r="AD11" s="9"/>
    </row>
    <row r="12" customFormat="false" ht="66" hidden="false" customHeight="true" outlineLevel="0" collapsed="false">
      <c r="C12" s="19" t="s">
        <v>13</v>
      </c>
      <c r="F12" s="20"/>
      <c r="G12" s="20"/>
      <c r="Z12" s="6"/>
      <c r="AA12" s="7"/>
      <c r="AB12" s="18" t="s">
        <v>14</v>
      </c>
      <c r="AC12" s="2" t="n">
        <v>-4.1</v>
      </c>
      <c r="AD12" s="9"/>
    </row>
    <row r="13" customFormat="false" ht="36" hidden="false" customHeight="true" outlineLevel="0" collapsed="false">
      <c r="C13" s="21" t="s">
        <v>15</v>
      </c>
      <c r="Z13" s="6"/>
      <c r="AA13" s="7" t="n">
        <v>2012</v>
      </c>
      <c r="AB13" s="8" t="s">
        <v>1</v>
      </c>
      <c r="AC13" s="2" t="n">
        <v>8.7</v>
      </c>
    </row>
    <row r="14" customFormat="false" ht="12.75" hidden="false" customHeight="false" outlineLevel="0" collapsed="false">
      <c r="C14" s="20" t="s">
        <v>16</v>
      </c>
      <c r="Z14" s="6"/>
      <c r="AA14" s="7"/>
      <c r="AB14" s="8" t="s">
        <v>3</v>
      </c>
      <c r="AC14" s="2" t="n">
        <v>-4.1</v>
      </c>
    </row>
    <row r="15" customFormat="false" ht="12.75" hidden="false" customHeight="false" outlineLevel="0" collapsed="false">
      <c r="Z15" s="6"/>
      <c r="AA15" s="7"/>
      <c r="AB15" s="8" t="s">
        <v>5</v>
      </c>
    </row>
    <row r="16" customFormat="false" ht="12.75" hidden="false" customHeight="false" outlineLevel="0" collapsed="false">
      <c r="Z16" s="6"/>
      <c r="AA16" s="7"/>
      <c r="AB16" s="8" t="s">
        <v>6</v>
      </c>
    </row>
    <row r="17" customFormat="false" ht="12.75" hidden="false" customHeight="false" outlineLevel="0" collapsed="false">
      <c r="Z17" s="6"/>
      <c r="AA17" s="7"/>
      <c r="AB17" s="8" t="s">
        <v>5</v>
      </c>
    </row>
    <row r="18" customFormat="false" ht="12.75" hidden="false" customHeight="false" outlineLevel="0" collapsed="false">
      <c r="Z18" s="6"/>
      <c r="AA18" s="7"/>
      <c r="AB18" s="8" t="s">
        <v>1</v>
      </c>
    </row>
    <row r="19" customFormat="false" ht="12.75" hidden="false" customHeight="false" outlineLevel="0" collapsed="false">
      <c r="Z19" s="6"/>
      <c r="AA19" s="7"/>
      <c r="AB19" s="8" t="s">
        <v>1</v>
      </c>
    </row>
    <row r="20" customFormat="false" ht="12.75" hidden="false" customHeight="false" outlineLevel="0" collapsed="false">
      <c r="Z20" s="6"/>
      <c r="AA20" s="7"/>
      <c r="AB20" s="8" t="s">
        <v>6</v>
      </c>
    </row>
    <row r="21" customFormat="false" ht="12.75" hidden="false" customHeight="false" outlineLevel="0" collapsed="false">
      <c r="Z21" s="6"/>
      <c r="AA21" s="7"/>
      <c r="AB21" s="16" t="s">
        <v>9</v>
      </c>
    </row>
    <row r="22" customFormat="false" ht="12.75" hidden="false" customHeight="false" outlineLevel="0" collapsed="false">
      <c r="Z22" s="6"/>
      <c r="AA22" s="7"/>
      <c r="AB22" s="16" t="s">
        <v>10</v>
      </c>
    </row>
    <row r="23" customFormat="false" ht="12.75" hidden="false" customHeight="false" outlineLevel="0" collapsed="false">
      <c r="Z23" s="6"/>
      <c r="AA23" s="7"/>
      <c r="AB23" s="18" t="s">
        <v>12</v>
      </c>
    </row>
    <row r="24" customFormat="false" ht="12.75" hidden="false" customHeight="false" outlineLevel="0" collapsed="false">
      <c r="Z24" s="6"/>
      <c r="AA24" s="7"/>
      <c r="AB24" s="18" t="s">
        <v>14</v>
      </c>
    </row>
    <row r="25" customFormat="false" ht="12.75" hidden="false" customHeight="false" outlineLevel="0" collapsed="false">
      <c r="E25" s="22"/>
      <c r="AA25" s="23"/>
      <c r="AC25" s="24" t="s">
        <v>17</v>
      </c>
      <c r="AD25" s="25" t="n">
        <f aca="false">MAX(AC1:AC24)</f>
        <v>16.7</v>
      </c>
    </row>
    <row r="26" customFormat="false" ht="12.75" hidden="false" customHeight="false" outlineLevel="0" collapsed="false">
      <c r="AA26" s="26"/>
      <c r="AC26" s="24" t="s">
        <v>18</v>
      </c>
      <c r="AD26" s="25" t="n">
        <f aca="false">MIN(AC1:AC24)</f>
        <v>-4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6" customFormat="true" ht="12" hidden="false" customHeight="true" outlineLevel="0" collapsed="false">
      <c r="AC34" s="2"/>
    </row>
    <row r="35" s="26" customFormat="true" ht="12" hidden="false" customHeight="true" outlineLevel="0" collapsed="false">
      <c r="AC35" s="2"/>
    </row>
    <row r="36" s="26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7" t="s">
        <v>244</v>
      </c>
      <c r="B1" s="217"/>
      <c r="C1" s="217"/>
      <c r="D1" s="217"/>
      <c r="E1" s="217"/>
      <c r="F1" s="217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41</v>
      </c>
      <c r="D3" s="176" t="s">
        <v>120</v>
      </c>
      <c r="E3" s="218" t="s">
        <v>123</v>
      </c>
      <c r="F3" s="218"/>
      <c r="G3" s="219"/>
    </row>
    <row r="4" customFormat="false" ht="12" hidden="false" customHeight="true" outlineLevel="0" collapsed="false">
      <c r="A4" s="173"/>
      <c r="B4" s="174"/>
      <c r="C4" s="175"/>
      <c r="D4" s="176"/>
      <c r="E4" s="176" t="s">
        <v>126</v>
      </c>
      <c r="F4" s="205" t="s">
        <v>157</v>
      </c>
      <c r="G4" s="219"/>
    </row>
    <row r="5" customFormat="false" ht="12" hidden="false" customHeight="true" outlineLevel="0" collapsed="false">
      <c r="A5" s="173"/>
      <c r="B5" s="174"/>
      <c r="C5" s="175"/>
      <c r="D5" s="176"/>
      <c r="E5" s="176"/>
      <c r="F5" s="205"/>
      <c r="G5" s="219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220" t="s">
        <v>230</v>
      </c>
      <c r="F6" s="220"/>
      <c r="G6" s="219"/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197"/>
      <c r="G7" s="187"/>
    </row>
    <row r="8" s="189" customFormat="true" ht="12" hidden="false" customHeight="true" outlineLevel="0" collapsed="false">
      <c r="A8" s="186" t="s">
        <v>175</v>
      </c>
      <c r="B8" s="186" t="s">
        <v>176</v>
      </c>
      <c r="C8" s="160" t="n">
        <v>5</v>
      </c>
      <c r="D8" s="160" t="n">
        <v>2031</v>
      </c>
      <c r="E8" s="198" t="n">
        <v>-5.2</v>
      </c>
      <c r="F8" s="198" t="n">
        <v>7.6</v>
      </c>
      <c r="G8" s="187"/>
    </row>
    <row r="9" s="189" customFormat="true" ht="12" hidden="false" customHeight="true" outlineLevel="0" collapsed="false">
      <c r="A9" s="186"/>
      <c r="B9" s="186"/>
      <c r="C9" s="160"/>
      <c r="D9" s="160"/>
      <c r="E9" s="198"/>
      <c r="F9" s="198"/>
      <c r="G9" s="187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s">
        <v>245</v>
      </c>
      <c r="D10" s="132" t="n">
        <v>28</v>
      </c>
      <c r="E10" s="199" t="n">
        <v>1.3</v>
      </c>
      <c r="F10" s="199" t="n">
        <v>3.2</v>
      </c>
      <c r="G10" s="197"/>
      <c r="H10" s="221"/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s">
        <v>245</v>
      </c>
      <c r="D11" s="132" t="n">
        <v>55</v>
      </c>
      <c r="E11" s="199" t="n">
        <v>7.2</v>
      </c>
      <c r="F11" s="199" t="s">
        <v>231</v>
      </c>
      <c r="G11" s="197"/>
      <c r="H11" s="221"/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s">
        <v>245</v>
      </c>
      <c r="D12" s="132" t="n">
        <v>-138</v>
      </c>
      <c r="E12" s="199" t="s">
        <v>48</v>
      </c>
      <c r="F12" s="199" t="s">
        <v>48</v>
      </c>
      <c r="G12" s="197"/>
      <c r="H12" s="221"/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s">
        <v>245</v>
      </c>
      <c r="D13" s="132" t="n">
        <v>5</v>
      </c>
      <c r="E13" s="199" t="n">
        <v>-22.9</v>
      </c>
      <c r="F13" s="199" t="s">
        <v>48</v>
      </c>
      <c r="G13" s="197"/>
      <c r="H13" s="221"/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s">
        <v>245</v>
      </c>
      <c r="D14" s="132" t="n">
        <v>-9</v>
      </c>
      <c r="E14" s="199" t="n">
        <v>-44.9</v>
      </c>
      <c r="F14" s="199" t="s">
        <v>48</v>
      </c>
      <c r="G14" s="197"/>
      <c r="H14" s="221"/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s">
        <v>245</v>
      </c>
      <c r="D15" s="132" t="s">
        <v>48</v>
      </c>
      <c r="E15" s="199" t="n">
        <v>29.7</v>
      </c>
      <c r="F15" s="199" t="s">
        <v>231</v>
      </c>
      <c r="G15" s="197"/>
      <c r="H15" s="221"/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2</v>
      </c>
      <c r="D16" s="132" t="n">
        <v>142</v>
      </c>
      <c r="E16" s="199" t="n">
        <v>29.3</v>
      </c>
      <c r="F16" s="199" t="n">
        <v>55.7</v>
      </c>
      <c r="G16" s="197"/>
      <c r="H16" s="221"/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-6</v>
      </c>
      <c r="D17" s="132" t="n">
        <v>-192</v>
      </c>
      <c r="E17" s="199" t="n">
        <v>-3.1</v>
      </c>
      <c r="F17" s="199" t="s">
        <v>48</v>
      </c>
      <c r="G17" s="197"/>
      <c r="H17" s="221"/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-1</v>
      </c>
      <c r="D18" s="132" t="n">
        <v>121</v>
      </c>
      <c r="E18" s="199" t="n">
        <v>10.2</v>
      </c>
      <c r="F18" s="199" t="n">
        <v>9.1</v>
      </c>
      <c r="G18" s="197"/>
      <c r="H18" s="221"/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-1</v>
      </c>
      <c r="D19" s="132" t="n">
        <v>-202</v>
      </c>
      <c r="E19" s="199" t="n">
        <v>5.2</v>
      </c>
      <c r="F19" s="199" t="n">
        <v>11.7</v>
      </c>
      <c r="G19" s="197"/>
      <c r="H19" s="221"/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-3</v>
      </c>
      <c r="D20" s="132" t="n">
        <v>-150</v>
      </c>
      <c r="E20" s="199" t="n">
        <v>-16.8</v>
      </c>
      <c r="F20" s="199" t="n">
        <v>-8.5</v>
      </c>
      <c r="G20" s="197"/>
      <c r="H20" s="221"/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2</v>
      </c>
      <c r="D21" s="132" t="n">
        <v>40</v>
      </c>
      <c r="E21" s="199" t="n">
        <v>8.3</v>
      </c>
      <c r="F21" s="199" t="n">
        <v>-26.5</v>
      </c>
      <c r="G21" s="197"/>
      <c r="H21" s="221"/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-1</v>
      </c>
      <c r="D22" s="132" t="n">
        <v>15</v>
      </c>
      <c r="E22" s="199" t="n">
        <v>-12.8</v>
      </c>
      <c r="F22" s="199" t="n">
        <v>-22</v>
      </c>
      <c r="G22" s="197"/>
      <c r="H22" s="221"/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2</v>
      </c>
      <c r="D23" s="132" t="n">
        <v>102</v>
      </c>
      <c r="E23" s="199" t="n">
        <v>5.4</v>
      </c>
      <c r="F23" s="199" t="n">
        <v>22.8</v>
      </c>
      <c r="G23" s="197"/>
      <c r="H23" s="221"/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4</v>
      </c>
      <c r="D24" s="132" t="n">
        <v>753</v>
      </c>
      <c r="E24" s="199" t="n">
        <v>6.1</v>
      </c>
      <c r="F24" s="199" t="n">
        <v>3</v>
      </c>
      <c r="G24" s="197"/>
      <c r="H24" s="221"/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3</v>
      </c>
      <c r="D25" s="132" t="n">
        <v>717</v>
      </c>
      <c r="E25" s="199" t="n">
        <v>22.2</v>
      </c>
      <c r="F25" s="199" t="n">
        <v>10.4</v>
      </c>
      <c r="G25" s="197"/>
      <c r="H25" s="221"/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2</v>
      </c>
      <c r="D26" s="132" t="n">
        <v>547</v>
      </c>
      <c r="E26" s="199" t="n">
        <v>3.1</v>
      </c>
      <c r="F26" s="199" t="n">
        <v>1.6</v>
      </c>
      <c r="G26" s="197"/>
      <c r="H26" s="221"/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s">
        <v>245</v>
      </c>
      <c r="D27" s="132" t="n">
        <v>-193</v>
      </c>
      <c r="E27" s="199" t="s">
        <v>48</v>
      </c>
      <c r="F27" s="199" t="n">
        <v>-1.4</v>
      </c>
      <c r="G27" s="197"/>
      <c r="H27" s="221"/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s">
        <v>245</v>
      </c>
      <c r="D28" s="132" t="n">
        <v>195</v>
      </c>
      <c r="E28" s="199" t="s">
        <v>48</v>
      </c>
      <c r="F28" s="199" t="s">
        <v>48</v>
      </c>
      <c r="G28" s="197"/>
      <c r="H28" s="221"/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s">
        <v>245</v>
      </c>
      <c r="D29" s="132" t="s">
        <v>48</v>
      </c>
      <c r="E29" s="199" t="s">
        <v>48</v>
      </c>
      <c r="F29" s="199" t="s">
        <v>48</v>
      </c>
      <c r="G29" s="197"/>
      <c r="H29" s="221"/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4</v>
      </c>
      <c r="D30" s="132" t="n">
        <v>409</v>
      </c>
      <c r="E30" s="199" t="n">
        <v>21.6</v>
      </c>
      <c r="F30" s="199" t="n">
        <v>10.8</v>
      </c>
      <c r="G30" s="197"/>
      <c r="H30" s="221"/>
    </row>
    <row r="31" s="189" customFormat="true" ht="22.5" hidden="false" customHeight="true" outlineLevel="0" collapsed="false">
      <c r="A31" s="188" t="s">
        <v>233</v>
      </c>
      <c r="B31" s="188" t="s">
        <v>221</v>
      </c>
      <c r="C31" s="132" t="n">
        <v>-2</v>
      </c>
      <c r="D31" s="132" t="n">
        <v>-244</v>
      </c>
      <c r="E31" s="199" t="n">
        <v>-6.3</v>
      </c>
      <c r="F31" s="199" t="n">
        <v>11.8</v>
      </c>
      <c r="G31" s="197"/>
      <c r="H31" s="221"/>
    </row>
    <row r="32" s="189" customFormat="true" ht="12" hidden="false" customHeight="true" outlineLevel="0" collapsed="false">
      <c r="A32" s="188"/>
      <c r="B32" s="188"/>
      <c r="C32" s="132"/>
      <c r="D32" s="132"/>
      <c r="E32" s="199"/>
      <c r="F32" s="199"/>
      <c r="G32" s="197"/>
      <c r="H32" s="221"/>
    </row>
    <row r="33" s="189" customFormat="true" ht="12" hidden="false" customHeight="true" outlineLevel="0" collapsed="false">
      <c r="A33" s="201"/>
      <c r="B33" s="202" t="s">
        <v>235</v>
      </c>
      <c r="C33" s="132" t="n">
        <v>3</v>
      </c>
      <c r="D33" s="132" t="n">
        <v>1015</v>
      </c>
      <c r="E33" s="199" t="n">
        <v>6.8</v>
      </c>
      <c r="F33" s="199" t="n">
        <v>4.9</v>
      </c>
      <c r="G33" s="197"/>
      <c r="H33" s="221"/>
    </row>
    <row r="34" s="189" customFormat="true" ht="12" hidden="false" customHeight="true" outlineLevel="0" collapsed="false">
      <c r="A34" s="201"/>
      <c r="B34" s="202" t="s">
        <v>236</v>
      </c>
      <c r="C34" s="132" t="n">
        <v>8</v>
      </c>
      <c r="D34" s="132" t="n">
        <v>1285</v>
      </c>
      <c r="E34" s="199" t="n">
        <v>6.4</v>
      </c>
      <c r="F34" s="199" t="n">
        <v>7.6</v>
      </c>
      <c r="G34" s="197"/>
      <c r="H34" s="221"/>
    </row>
    <row r="35" s="189" customFormat="true" ht="12" hidden="false" customHeight="true" outlineLevel="0" collapsed="false">
      <c r="A35" s="201"/>
      <c r="B35" s="202" t="s">
        <v>237</v>
      </c>
      <c r="C35" s="132" t="n">
        <v>1</v>
      </c>
      <c r="D35" s="132" t="n">
        <v>188</v>
      </c>
      <c r="E35" s="199" t="n">
        <v>15.3</v>
      </c>
      <c r="F35" s="199" t="n">
        <v>12.9</v>
      </c>
      <c r="G35" s="197"/>
      <c r="H35" s="221"/>
    </row>
    <row r="36" s="189" customFormat="true" ht="12" hidden="false" customHeight="true" outlineLevel="0" collapsed="false">
      <c r="A36" s="201"/>
      <c r="B36" s="202" t="s">
        <v>238</v>
      </c>
      <c r="C36" s="132" t="n">
        <v>-7</v>
      </c>
      <c r="D36" s="132" t="n">
        <v>-457</v>
      </c>
      <c r="E36" s="199" t="n">
        <v>-18.7</v>
      </c>
      <c r="F36" s="199" t="n">
        <v>7.4</v>
      </c>
      <c r="G36" s="197"/>
      <c r="H36" s="221"/>
    </row>
    <row r="37" s="189" customFormat="true" ht="12" hidden="false" customHeight="true" outlineLevel="0" collapsed="false">
      <c r="A37" s="201"/>
      <c r="B37" s="202" t="s">
        <v>239</v>
      </c>
      <c r="C37" s="132" t="s">
        <v>245</v>
      </c>
      <c r="D37" s="132" t="s">
        <v>245</v>
      </c>
      <c r="E37" s="199" t="s">
        <v>245</v>
      </c>
      <c r="F37" s="199" t="s">
        <v>245</v>
      </c>
      <c r="G37" s="197"/>
      <c r="H37" s="221"/>
    </row>
    <row r="38" s="189" customFormat="true" ht="12" hidden="false" customHeight="true" outlineLevel="0" collapsed="false">
      <c r="A38" s="201"/>
      <c r="B38" s="200"/>
      <c r="C38" s="132"/>
      <c r="D38" s="132"/>
      <c r="E38" s="199"/>
      <c r="F38" s="199"/>
      <c r="G38" s="197"/>
      <c r="H38" s="221"/>
    </row>
    <row r="39" s="189" customFormat="true" ht="12" hidden="false" customHeight="true" outlineLevel="0" collapsed="false">
      <c r="A39" s="186" t="s">
        <v>227</v>
      </c>
      <c r="B39" s="190" t="s">
        <v>228</v>
      </c>
      <c r="C39" s="160" t="n">
        <v>5</v>
      </c>
      <c r="D39" s="160" t="n">
        <v>2031</v>
      </c>
      <c r="E39" s="198" t="n">
        <v>-5.2</v>
      </c>
      <c r="F39" s="198" t="n">
        <v>7.6</v>
      </c>
      <c r="G39" s="211"/>
      <c r="H39" s="222"/>
    </row>
    <row r="40" s="191" customFormat="true" ht="12" hidden="false" customHeight="true" outlineLevel="0" collapsed="false">
      <c r="A40" s="192"/>
      <c r="B40" s="192"/>
      <c r="C40" s="223"/>
      <c r="D40" s="223"/>
      <c r="E40" s="222"/>
      <c r="F40" s="222"/>
    </row>
    <row r="41" s="192" customFormat="true" ht="12.75" hidden="false" customHeight="false" outlineLevel="0" collapsed="false"/>
    <row r="42" s="192" customFormat="true" ht="12.75" hidden="false" customHeight="false" outlineLevel="0" collapsed="false"/>
    <row r="43" s="192" customFormat="true" ht="12.75" hidden="false" customHeight="false" outlineLevel="0" collapsed="false"/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Februa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46</v>
      </c>
      <c r="B1" s="102"/>
      <c r="C1" s="102"/>
      <c r="D1" s="102"/>
      <c r="E1" s="102"/>
      <c r="F1" s="102"/>
      <c r="G1" s="224"/>
    </row>
    <row r="2" customFormat="false" ht="12" hidden="false" customHeight="true" outlineLevel="0" collapsed="false">
      <c r="A2" s="225" t="s">
        <v>247</v>
      </c>
      <c r="B2" s="226"/>
      <c r="C2" s="227"/>
      <c r="D2" s="227"/>
      <c r="E2" s="227"/>
      <c r="F2" s="228"/>
    </row>
    <row r="3" customFormat="false" ht="12" hidden="false" customHeight="true" outlineLevel="0" collapsed="false">
      <c r="A3" s="106" t="s">
        <v>118</v>
      </c>
      <c r="B3" s="229" t="s">
        <v>248</v>
      </c>
      <c r="C3" s="229" t="s">
        <v>120</v>
      </c>
      <c r="D3" s="110" t="s">
        <v>123</v>
      </c>
      <c r="E3" s="110"/>
      <c r="F3" s="110"/>
      <c r="G3" s="230"/>
    </row>
    <row r="4" customFormat="false" ht="12" hidden="false" customHeight="true" outlineLevel="0" collapsed="false">
      <c r="A4" s="106"/>
      <c r="B4" s="229"/>
      <c r="C4" s="229"/>
      <c r="D4" s="109" t="s">
        <v>124</v>
      </c>
      <c r="E4" s="111" t="s">
        <v>125</v>
      </c>
      <c r="F4" s="111"/>
      <c r="G4" s="230"/>
    </row>
    <row r="5" customFormat="false" ht="12" hidden="false" customHeight="true" outlineLevel="0" collapsed="false">
      <c r="A5" s="106"/>
      <c r="B5" s="229"/>
      <c r="C5" s="229"/>
      <c r="D5" s="109"/>
      <c r="E5" s="112" t="s">
        <v>126</v>
      </c>
      <c r="F5" s="113" t="s">
        <v>249</v>
      </c>
      <c r="G5" s="230"/>
    </row>
    <row r="6" customFormat="false" ht="12" hidden="false" customHeight="true" outlineLevel="0" collapsed="false">
      <c r="A6" s="106"/>
      <c r="B6" s="114" t="s">
        <v>128</v>
      </c>
      <c r="C6" s="114"/>
      <c r="D6" s="231" t="s">
        <v>130</v>
      </c>
      <c r="E6" s="231"/>
      <c r="F6" s="231"/>
      <c r="G6" s="230"/>
    </row>
    <row r="7" customFormat="false" ht="12" hidden="false" customHeight="true" outlineLevel="0" collapsed="false">
      <c r="A7" s="116"/>
      <c r="B7" s="232"/>
      <c r="C7" s="232"/>
      <c r="D7" s="232"/>
      <c r="E7" s="232"/>
      <c r="F7" s="233"/>
      <c r="G7" s="230"/>
    </row>
    <row r="8" customFormat="false" ht="12" hidden="false" customHeight="true" outlineLevel="0" collapsed="false">
      <c r="A8" s="234" t="s">
        <v>250</v>
      </c>
      <c r="B8" s="235" t="n">
        <v>445</v>
      </c>
      <c r="C8" s="236" t="n">
        <v>75177</v>
      </c>
      <c r="D8" s="132" t="n">
        <v>18901926</v>
      </c>
      <c r="E8" s="132" t="n">
        <v>8510304</v>
      </c>
      <c r="F8" s="132" t="n">
        <v>3036665</v>
      </c>
      <c r="G8" s="230"/>
    </row>
    <row r="9" customFormat="false" ht="12" hidden="false" customHeight="true" outlineLevel="0" collapsed="false">
      <c r="A9" s="234" t="n">
        <v>2010</v>
      </c>
      <c r="B9" s="235" t="n">
        <v>446</v>
      </c>
      <c r="C9" s="236" t="n">
        <v>75732</v>
      </c>
      <c r="D9" s="132" t="n">
        <v>19851519</v>
      </c>
      <c r="E9" s="132" t="n">
        <v>9117787</v>
      </c>
      <c r="F9" s="132" t="n">
        <v>3478943</v>
      </c>
      <c r="G9" s="230"/>
    </row>
    <row r="10" customFormat="false" ht="12" hidden="false" customHeight="true" outlineLevel="0" collapsed="false">
      <c r="A10" s="234" t="n">
        <v>2011</v>
      </c>
      <c r="B10" s="235" t="n">
        <v>453</v>
      </c>
      <c r="C10" s="236" t="n">
        <v>79296</v>
      </c>
      <c r="D10" s="132" t="n">
        <v>20932108</v>
      </c>
      <c r="E10" s="132" t="n">
        <v>9401146</v>
      </c>
      <c r="F10" s="132" t="n">
        <v>3526479</v>
      </c>
      <c r="G10" s="230"/>
    </row>
    <row r="11" customFormat="false" ht="12" hidden="false" customHeight="true" outlineLevel="0" collapsed="false">
      <c r="A11" s="237"/>
      <c r="B11" s="235"/>
      <c r="C11" s="236"/>
      <c r="D11" s="132"/>
      <c r="E11" s="132"/>
      <c r="F11" s="132"/>
      <c r="G11" s="230"/>
    </row>
    <row r="12" customFormat="false" ht="12" hidden="false" customHeight="true" outlineLevel="0" collapsed="false">
      <c r="A12" s="238" t="s">
        <v>251</v>
      </c>
      <c r="B12" s="235"/>
      <c r="C12" s="236"/>
      <c r="D12" s="132"/>
      <c r="E12" s="132"/>
      <c r="F12" s="132"/>
      <c r="G12" s="239"/>
    </row>
    <row r="13" customFormat="false" ht="12" hidden="false" customHeight="true" outlineLevel="0" collapsed="false">
      <c r="A13" s="129" t="s">
        <v>131</v>
      </c>
      <c r="B13" s="132" t="n">
        <v>447</v>
      </c>
      <c r="C13" s="132" t="n">
        <v>77831</v>
      </c>
      <c r="D13" s="132" t="n">
        <v>1479863</v>
      </c>
      <c r="E13" s="132" t="n">
        <v>690378</v>
      </c>
      <c r="F13" s="132" t="n">
        <v>273783</v>
      </c>
      <c r="G13" s="239"/>
    </row>
    <row r="14" customFormat="false" ht="12" hidden="false" customHeight="true" outlineLevel="0" collapsed="false">
      <c r="A14" s="129" t="s">
        <v>132</v>
      </c>
      <c r="B14" s="132" t="n">
        <v>448</v>
      </c>
      <c r="C14" s="132" t="n">
        <v>78330</v>
      </c>
      <c r="D14" s="132" t="n">
        <v>1593218</v>
      </c>
      <c r="E14" s="132" t="n">
        <v>742655</v>
      </c>
      <c r="F14" s="132" t="n">
        <v>294041</v>
      </c>
      <c r="G14" s="230"/>
    </row>
    <row r="15" customFormat="false" ht="12" hidden="false" customHeight="true" outlineLevel="0" collapsed="false">
      <c r="A15" s="129" t="s">
        <v>133</v>
      </c>
      <c r="B15" s="132" t="n">
        <v>444</v>
      </c>
      <c r="C15" s="132" t="n">
        <v>78299</v>
      </c>
      <c r="D15" s="132" t="n">
        <v>1941936</v>
      </c>
      <c r="E15" s="132" t="n">
        <v>881575</v>
      </c>
      <c r="F15" s="132" t="n">
        <v>336712</v>
      </c>
      <c r="G15" s="230"/>
    </row>
    <row r="16" customFormat="false" ht="12" hidden="false" customHeight="true" outlineLevel="0" collapsed="false">
      <c r="A16" s="129" t="s">
        <v>134</v>
      </c>
      <c r="B16" s="132" t="n">
        <v>446</v>
      </c>
      <c r="C16" s="132" t="n">
        <v>78153</v>
      </c>
      <c r="D16" s="132" t="n">
        <v>5015017</v>
      </c>
      <c r="E16" s="132" t="n">
        <v>2314608</v>
      </c>
      <c r="F16" s="132" t="n">
        <v>904535</v>
      </c>
      <c r="G16" s="230"/>
    </row>
    <row r="17" customFormat="false" ht="12" hidden="false" customHeight="true" outlineLevel="0" collapsed="false">
      <c r="A17" s="129" t="s">
        <v>135</v>
      </c>
      <c r="B17" s="132" t="n">
        <v>453</v>
      </c>
      <c r="C17" s="132" t="n">
        <v>78838</v>
      </c>
      <c r="D17" s="132" t="n">
        <v>1654123</v>
      </c>
      <c r="E17" s="132" t="n">
        <v>765613</v>
      </c>
      <c r="F17" s="132" t="n">
        <v>288114</v>
      </c>
      <c r="G17" s="230"/>
    </row>
    <row r="18" customFormat="false" ht="12" hidden="false" customHeight="true" outlineLevel="0" collapsed="false">
      <c r="A18" s="129" t="s">
        <v>136</v>
      </c>
      <c r="B18" s="132" t="n">
        <v>453</v>
      </c>
      <c r="C18" s="132" t="n">
        <v>79012</v>
      </c>
      <c r="D18" s="132" t="n">
        <v>1840801</v>
      </c>
      <c r="E18" s="132" t="n">
        <v>829807</v>
      </c>
      <c r="F18" s="132" t="n">
        <v>337564</v>
      </c>
      <c r="G18" s="230"/>
    </row>
    <row r="19" customFormat="false" ht="12" hidden="false" customHeight="true" outlineLevel="0" collapsed="false">
      <c r="A19" s="129" t="s">
        <v>137</v>
      </c>
      <c r="B19" s="132" t="n">
        <v>454</v>
      </c>
      <c r="C19" s="132" t="n">
        <v>79174</v>
      </c>
      <c r="D19" s="132" t="n">
        <v>1796738</v>
      </c>
      <c r="E19" s="132" t="n">
        <v>844617</v>
      </c>
      <c r="F19" s="132" t="n">
        <v>319406</v>
      </c>
      <c r="G19" s="230"/>
    </row>
    <row r="20" customFormat="false" ht="12" hidden="false" customHeight="true" outlineLevel="0" collapsed="false">
      <c r="A20" s="129" t="s">
        <v>138</v>
      </c>
      <c r="B20" s="132" t="n">
        <v>453</v>
      </c>
      <c r="C20" s="132" t="n">
        <v>79008</v>
      </c>
      <c r="D20" s="132" t="n">
        <v>5291661</v>
      </c>
      <c r="E20" s="132" t="n">
        <v>2440036</v>
      </c>
      <c r="F20" s="132" t="n">
        <v>945083</v>
      </c>
      <c r="G20" s="230"/>
    </row>
    <row r="21" customFormat="false" ht="12" hidden="false" customHeight="true" outlineLevel="0" collapsed="false">
      <c r="A21" s="129" t="s">
        <v>139</v>
      </c>
      <c r="B21" s="132" t="n">
        <v>450</v>
      </c>
      <c r="C21" s="132" t="n">
        <v>78581</v>
      </c>
      <c r="D21" s="132" t="n">
        <v>10306678</v>
      </c>
      <c r="E21" s="132" t="n">
        <v>4754645</v>
      </c>
      <c r="F21" s="132" t="n">
        <v>1849619</v>
      </c>
      <c r="G21" s="230"/>
    </row>
    <row r="22" customFormat="false" ht="12" hidden="false" customHeight="true" outlineLevel="0" collapsed="false">
      <c r="A22" s="129" t="s">
        <v>140</v>
      </c>
      <c r="B22" s="132" t="n">
        <v>455</v>
      </c>
      <c r="C22" s="132" t="n">
        <v>79360</v>
      </c>
      <c r="D22" s="132" t="n">
        <v>1637296</v>
      </c>
      <c r="E22" s="132" t="n">
        <v>741210</v>
      </c>
      <c r="F22" s="132" t="n">
        <v>282192</v>
      </c>
      <c r="G22" s="230"/>
    </row>
    <row r="23" customFormat="false" ht="12" hidden="false" customHeight="true" outlineLevel="0" collapsed="false">
      <c r="A23" s="129" t="s">
        <v>141</v>
      </c>
      <c r="B23" s="132" t="n">
        <v>457</v>
      </c>
      <c r="C23" s="132" t="n">
        <v>79667</v>
      </c>
      <c r="D23" s="132" t="n">
        <v>1727824</v>
      </c>
      <c r="E23" s="132" t="n">
        <v>752183</v>
      </c>
      <c r="F23" s="132" t="n">
        <v>258480</v>
      </c>
      <c r="G23" s="230"/>
    </row>
    <row r="24" customFormat="false" ht="12" hidden="false" customHeight="true" outlineLevel="0" collapsed="false">
      <c r="A24" s="129" t="s">
        <v>142</v>
      </c>
      <c r="B24" s="132" t="n">
        <v>451</v>
      </c>
      <c r="C24" s="132" t="n">
        <v>79946</v>
      </c>
      <c r="D24" s="132" t="n">
        <v>1856937</v>
      </c>
      <c r="E24" s="132" t="n">
        <v>831808</v>
      </c>
      <c r="F24" s="132" t="n">
        <v>296821</v>
      </c>
      <c r="G24" s="230"/>
    </row>
    <row r="25" customFormat="false" ht="12" hidden="false" customHeight="true" outlineLevel="0" collapsed="false">
      <c r="A25" s="129" t="s">
        <v>143</v>
      </c>
      <c r="B25" s="132" t="n">
        <v>454</v>
      </c>
      <c r="C25" s="132" t="n">
        <v>79658</v>
      </c>
      <c r="D25" s="132" t="n">
        <v>5222057</v>
      </c>
      <c r="E25" s="132" t="n">
        <v>2325200</v>
      </c>
      <c r="F25" s="132" t="n">
        <v>837492</v>
      </c>
      <c r="G25" s="230"/>
    </row>
    <row r="26" customFormat="false" ht="12" hidden="false" customHeight="true" outlineLevel="0" collapsed="false">
      <c r="A26" s="129" t="s">
        <v>144</v>
      </c>
      <c r="B26" s="132" t="n">
        <v>460</v>
      </c>
      <c r="C26" s="132" t="n">
        <v>80401</v>
      </c>
      <c r="D26" s="132" t="n">
        <v>1639136</v>
      </c>
      <c r="E26" s="132" t="n">
        <v>716110</v>
      </c>
      <c r="F26" s="132" t="n">
        <v>264260</v>
      </c>
      <c r="G26" s="230"/>
    </row>
    <row r="27" customFormat="false" ht="12" hidden="false" customHeight="true" outlineLevel="0" collapsed="false">
      <c r="A27" s="129" t="s">
        <v>145</v>
      </c>
      <c r="B27" s="132" t="n">
        <v>461</v>
      </c>
      <c r="C27" s="132" t="n">
        <v>80496</v>
      </c>
      <c r="D27" s="132" t="n">
        <v>1893563</v>
      </c>
      <c r="E27" s="132" t="n">
        <v>818800</v>
      </c>
      <c r="F27" s="132" t="n">
        <v>301354</v>
      </c>
      <c r="G27" s="230"/>
    </row>
    <row r="28" customFormat="false" ht="12" hidden="false" customHeight="true" outlineLevel="0" collapsed="false">
      <c r="A28" s="129" t="s">
        <v>146</v>
      </c>
      <c r="B28" s="132" t="n">
        <v>458</v>
      </c>
      <c r="C28" s="132" t="n">
        <v>80193</v>
      </c>
      <c r="D28" s="132" t="n">
        <v>1870674</v>
      </c>
      <c r="E28" s="132" t="n">
        <v>786392</v>
      </c>
      <c r="F28" s="132" t="n">
        <v>273755</v>
      </c>
      <c r="G28" s="230"/>
    </row>
    <row r="29" customFormat="false" ht="12" hidden="false" customHeight="true" outlineLevel="0" collapsed="false">
      <c r="A29" s="129" t="s">
        <v>147</v>
      </c>
      <c r="B29" s="132" t="n">
        <v>460</v>
      </c>
      <c r="C29" s="132" t="n">
        <v>80363</v>
      </c>
      <c r="D29" s="132" t="n">
        <v>5403373</v>
      </c>
      <c r="E29" s="132" t="n">
        <v>2321302</v>
      </c>
      <c r="F29" s="132" t="n">
        <v>839369</v>
      </c>
      <c r="G29" s="230"/>
    </row>
    <row r="30" customFormat="false" ht="12" hidden="false" customHeight="true" outlineLevel="0" collapsed="false">
      <c r="A30" s="129" t="s">
        <v>148</v>
      </c>
      <c r="B30" s="132" t="n">
        <v>457</v>
      </c>
      <c r="C30" s="132" t="n">
        <v>80011</v>
      </c>
      <c r="D30" s="132" t="n">
        <v>10625430</v>
      </c>
      <c r="E30" s="132" t="n">
        <v>4646502</v>
      </c>
      <c r="F30" s="132" t="n">
        <v>1676862</v>
      </c>
      <c r="G30" s="230"/>
    </row>
    <row r="31" customFormat="false" ht="12" hidden="false" customHeight="true" outlineLevel="0" collapsed="false">
      <c r="A31" s="129"/>
      <c r="B31" s="235"/>
      <c r="C31" s="236"/>
      <c r="D31" s="132"/>
      <c r="E31" s="132"/>
      <c r="F31" s="132"/>
      <c r="G31" s="230"/>
    </row>
    <row r="32" customFormat="false" ht="12" hidden="false" customHeight="true" outlineLevel="0" collapsed="false">
      <c r="A32" s="237" t="s">
        <v>149</v>
      </c>
      <c r="B32" s="235"/>
      <c r="C32" s="236"/>
      <c r="D32" s="132"/>
      <c r="E32" s="132"/>
      <c r="F32" s="132"/>
      <c r="G32" s="230"/>
    </row>
    <row r="33" customFormat="false" ht="12" hidden="false" customHeight="true" outlineLevel="0" collapsed="false">
      <c r="A33" s="129" t="s">
        <v>131</v>
      </c>
      <c r="B33" s="240" t="n">
        <v>448</v>
      </c>
      <c r="C33" s="240" t="n">
        <v>79895</v>
      </c>
      <c r="D33" s="240" t="n">
        <v>1558072</v>
      </c>
      <c r="E33" s="240" t="n">
        <v>816692</v>
      </c>
      <c r="F33" s="240" t="n">
        <v>284169</v>
      </c>
      <c r="G33" s="241"/>
    </row>
    <row r="34" customFormat="false" ht="12" hidden="false" customHeight="true" outlineLevel="0" collapsed="false">
      <c r="A34" s="129" t="s">
        <v>132</v>
      </c>
      <c r="B34" s="240" t="n">
        <v>453</v>
      </c>
      <c r="C34" s="240" t="n">
        <v>80361</v>
      </c>
      <c r="D34" s="240" t="n">
        <v>1509950</v>
      </c>
      <c r="E34" s="240" t="n">
        <v>798738</v>
      </c>
      <c r="F34" s="240" t="n">
        <v>280168</v>
      </c>
      <c r="G34" s="235"/>
      <c r="H34" s="118"/>
    </row>
    <row r="35" customFormat="false" ht="12" hidden="false" customHeight="true" outlineLevel="0" collapsed="false">
      <c r="A35" s="129" t="s">
        <v>133</v>
      </c>
      <c r="B35" s="240" t="n">
        <v>0</v>
      </c>
      <c r="C35" s="240" t="n">
        <v>0</v>
      </c>
      <c r="D35" s="240" t="n">
        <v>0</v>
      </c>
      <c r="E35" s="240" t="n">
        <v>0</v>
      </c>
      <c r="F35" s="240" t="n">
        <v>0</v>
      </c>
      <c r="G35" s="235"/>
      <c r="H35" s="118"/>
    </row>
    <row r="36" customFormat="false" ht="12" hidden="false" customHeight="true" outlineLevel="0" collapsed="false">
      <c r="A36" s="129" t="s">
        <v>134</v>
      </c>
      <c r="B36" s="240" t="n">
        <v>0</v>
      </c>
      <c r="C36" s="240" t="n">
        <v>0</v>
      </c>
      <c r="D36" s="240" t="n">
        <v>0</v>
      </c>
      <c r="E36" s="240" t="n">
        <v>0</v>
      </c>
      <c r="F36" s="240" t="n">
        <v>0</v>
      </c>
      <c r="G36" s="235"/>
      <c r="H36" s="118"/>
    </row>
    <row r="37" customFormat="false" ht="12" hidden="false" customHeight="true" outlineLevel="0" collapsed="false">
      <c r="A37" s="129" t="s">
        <v>135</v>
      </c>
      <c r="B37" s="240" t="n">
        <v>0</v>
      </c>
      <c r="C37" s="240" t="n">
        <v>0</v>
      </c>
      <c r="D37" s="240" t="n">
        <v>0</v>
      </c>
      <c r="E37" s="240" t="n">
        <v>0</v>
      </c>
      <c r="F37" s="240" t="n">
        <v>0</v>
      </c>
      <c r="G37" s="235"/>
      <c r="H37" s="118"/>
    </row>
    <row r="38" customFormat="false" ht="12" hidden="false" customHeight="true" outlineLevel="0" collapsed="false">
      <c r="A38" s="129" t="s">
        <v>136</v>
      </c>
      <c r="B38" s="240" t="n">
        <v>0</v>
      </c>
      <c r="C38" s="240" t="n">
        <v>0</v>
      </c>
      <c r="D38" s="240" t="n">
        <v>0</v>
      </c>
      <c r="E38" s="240" t="n">
        <v>0</v>
      </c>
      <c r="F38" s="240" t="n">
        <v>0</v>
      </c>
      <c r="G38" s="235"/>
      <c r="H38" s="118"/>
    </row>
    <row r="39" customFormat="false" ht="12" hidden="false" customHeight="true" outlineLevel="0" collapsed="false">
      <c r="A39" s="129" t="s">
        <v>137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35"/>
      <c r="H39" s="118"/>
    </row>
    <row r="40" customFormat="false" ht="12" hidden="false" customHeight="true" outlineLevel="0" collapsed="false">
      <c r="A40" s="129" t="s">
        <v>138</v>
      </c>
      <c r="B40" s="240" t="n">
        <v>0</v>
      </c>
      <c r="C40" s="240" t="n">
        <v>0</v>
      </c>
      <c r="D40" s="240" t="n">
        <v>0</v>
      </c>
      <c r="E40" s="240" t="n">
        <v>0</v>
      </c>
      <c r="F40" s="240" t="n">
        <v>0</v>
      </c>
      <c r="G40" s="235"/>
      <c r="H40" s="118"/>
    </row>
    <row r="41" customFormat="false" ht="12" hidden="false" customHeight="true" outlineLevel="0" collapsed="false">
      <c r="A41" s="129" t="s">
        <v>139</v>
      </c>
      <c r="B41" s="240" t="n">
        <v>0</v>
      </c>
      <c r="C41" s="240" t="n">
        <v>0</v>
      </c>
      <c r="D41" s="240" t="n">
        <v>0</v>
      </c>
      <c r="E41" s="240" t="n">
        <v>0</v>
      </c>
      <c r="F41" s="240" t="n">
        <v>0</v>
      </c>
      <c r="G41" s="235"/>
      <c r="H41" s="118"/>
    </row>
    <row r="42" customFormat="false" ht="12" hidden="false" customHeight="true" outlineLevel="0" collapsed="false">
      <c r="A42" s="129" t="s">
        <v>140</v>
      </c>
      <c r="B42" s="240" t="n">
        <v>0</v>
      </c>
      <c r="C42" s="240" t="n">
        <v>0</v>
      </c>
      <c r="D42" s="240" t="n">
        <v>0</v>
      </c>
      <c r="E42" s="240" t="n">
        <v>0</v>
      </c>
      <c r="F42" s="240" t="n">
        <v>0</v>
      </c>
      <c r="G42" s="235"/>
      <c r="H42" s="118"/>
    </row>
    <row r="43" customFormat="false" ht="12" hidden="false" customHeight="true" outlineLevel="0" collapsed="false">
      <c r="A43" s="129" t="s">
        <v>141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5"/>
      <c r="H43" s="118"/>
    </row>
    <row r="44" customFormat="false" ht="12" hidden="false" customHeight="true" outlineLevel="0" collapsed="false">
      <c r="A44" s="129" t="s">
        <v>142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5"/>
      <c r="H44" s="118"/>
    </row>
    <row r="45" customFormat="false" ht="12" hidden="false" customHeight="true" outlineLevel="0" collapsed="false">
      <c r="A45" s="129" t="s">
        <v>143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5"/>
      <c r="H45" s="118"/>
    </row>
    <row r="46" customFormat="false" ht="12" hidden="false" customHeight="true" outlineLevel="0" collapsed="false">
      <c r="A46" s="129" t="s">
        <v>144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5"/>
      <c r="H46" s="118"/>
    </row>
    <row r="47" customFormat="false" ht="12" hidden="false" customHeight="true" outlineLevel="0" collapsed="false">
      <c r="A47" s="129" t="s">
        <v>145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5"/>
      <c r="H47" s="118"/>
    </row>
    <row r="48" customFormat="false" ht="12" hidden="false" customHeight="true" outlineLevel="0" collapsed="false">
      <c r="A48" s="129" t="s">
        <v>146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5"/>
      <c r="H48" s="118"/>
    </row>
    <row r="49" customFormat="false" ht="12" hidden="false" customHeight="true" outlineLevel="0" collapsed="false">
      <c r="A49" s="129" t="s">
        <v>147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5"/>
      <c r="H49" s="118"/>
    </row>
    <row r="50" customFormat="false" ht="12" hidden="false" customHeight="true" outlineLevel="0" collapsed="false">
      <c r="A50" s="129" t="s">
        <v>148</v>
      </c>
      <c r="B50" s="240" t="n">
        <v>0</v>
      </c>
      <c r="C50" s="240" t="n">
        <v>0</v>
      </c>
      <c r="D50" s="240" t="n">
        <v>0</v>
      </c>
      <c r="E50" s="240" t="n">
        <v>0</v>
      </c>
      <c r="F50" s="240" t="n">
        <v>0</v>
      </c>
      <c r="G50" s="235"/>
      <c r="H50" s="118"/>
    </row>
    <row r="51" customFormat="false" ht="12" hidden="false" customHeight="true" outlineLevel="0" collapsed="false">
      <c r="A51" s="128" t="s">
        <v>150</v>
      </c>
      <c r="B51" s="128"/>
      <c r="C51" s="128"/>
      <c r="D51" s="128"/>
      <c r="E51" s="128"/>
      <c r="F51" s="128"/>
      <c r="G51" s="128"/>
      <c r="H51" s="242"/>
      <c r="I51" s="101"/>
    </row>
    <row r="52" customFormat="false" ht="12" hidden="false" customHeight="true" outlineLevel="0" collapsed="false">
      <c r="A52" s="243" t="s">
        <v>151</v>
      </c>
      <c r="B52" s="128"/>
      <c r="C52" s="128"/>
      <c r="D52" s="128"/>
      <c r="E52" s="128"/>
      <c r="F52" s="128"/>
      <c r="G52" s="128"/>
      <c r="H52" s="128"/>
      <c r="I52" s="128"/>
    </row>
    <row r="53" customFormat="false" ht="12" hidden="false" customHeight="true" outlineLevel="0" collapsed="false">
      <c r="A53" s="123"/>
      <c r="B53" s="242"/>
      <c r="C53" s="242"/>
      <c r="D53" s="242"/>
      <c r="E53" s="242"/>
      <c r="F53" s="242"/>
      <c r="G53" s="118"/>
      <c r="H53" s="118"/>
    </row>
    <row r="54" customFormat="false" ht="12" hidden="false" customHeight="true" outlineLevel="0" collapsed="false">
      <c r="A54" s="123"/>
      <c r="B54" s="242"/>
      <c r="C54" s="242"/>
      <c r="D54" s="242"/>
      <c r="E54" s="242"/>
      <c r="F54" s="242"/>
      <c r="G54" s="118"/>
      <c r="H54" s="118"/>
    </row>
    <row r="55" customFormat="false" ht="12" hidden="false" customHeight="true" outlineLevel="0" collapsed="false">
      <c r="A55" s="123"/>
      <c r="B55" s="242"/>
      <c r="C55" s="242"/>
      <c r="D55" s="242"/>
      <c r="E55" s="242"/>
      <c r="F55" s="242"/>
      <c r="G55" s="118"/>
      <c r="H55" s="118"/>
    </row>
    <row r="56" customFormat="false" ht="12" hidden="false" customHeight="true" outlineLevel="0" collapsed="false">
      <c r="A56" s="123"/>
      <c r="B56" s="242"/>
      <c r="C56" s="242"/>
      <c r="D56" s="242"/>
      <c r="E56" s="242"/>
      <c r="F56" s="242"/>
      <c r="G56" s="118"/>
      <c r="H56" s="118"/>
    </row>
    <row r="57" customFormat="false" ht="12" hidden="false" customHeight="true" outlineLevel="0" collapsed="false">
      <c r="A57" s="123"/>
      <c r="B57" s="242"/>
      <c r="C57" s="242"/>
      <c r="D57" s="242"/>
      <c r="E57" s="242"/>
      <c r="F57" s="242"/>
      <c r="G57" s="118"/>
      <c r="H57" s="118"/>
    </row>
    <row r="58" customFormat="false" ht="12" hidden="false" customHeight="true" outlineLevel="0" collapsed="false">
      <c r="A58" s="123"/>
      <c r="B58" s="242"/>
      <c r="C58" s="242"/>
      <c r="D58" s="242"/>
      <c r="E58" s="242"/>
      <c r="F58" s="242"/>
      <c r="G58" s="118"/>
      <c r="H58" s="118"/>
    </row>
    <row r="59" customFormat="false" ht="12" hidden="false" customHeight="true" outlineLevel="0" collapsed="false">
      <c r="A59" s="123"/>
      <c r="B59" s="242"/>
      <c r="C59" s="242"/>
      <c r="D59" s="242"/>
      <c r="E59" s="242"/>
      <c r="F59" s="242"/>
      <c r="G59" s="118"/>
      <c r="H59" s="118"/>
    </row>
    <row r="60" customFormat="false" ht="12" hidden="false" customHeight="true" outlineLevel="0" collapsed="false">
      <c r="A60" s="123"/>
      <c r="B60" s="242"/>
      <c r="C60" s="242"/>
      <c r="D60" s="242"/>
      <c r="E60" s="242"/>
      <c r="F60" s="242"/>
      <c r="G60" s="118"/>
      <c r="H60" s="118"/>
    </row>
    <row r="61" customFormat="false" ht="12" hidden="false" customHeight="true" outlineLevel="0" collapsed="false"/>
    <row r="62" customFormat="false" ht="12" hidden="false" customHeight="true" outlineLevel="0" collapsed="false">
      <c r="A62" s="133" t="s">
        <v>152</v>
      </c>
      <c r="B62" s="101"/>
      <c r="C62" s="101"/>
      <c r="D62" s="101"/>
      <c r="E62" s="101"/>
      <c r="F62" s="101"/>
    </row>
    <row r="63" customFormat="false" ht="12" hidden="false" customHeight="true" outlineLevel="0" collapsed="false">
      <c r="A63" s="133" t="s">
        <v>134</v>
      </c>
      <c r="B63" s="135" t="n">
        <f aca="false">(B33+B34+B35)/3-B36</f>
        <v>300.333333333333</v>
      </c>
      <c r="C63" s="135" t="n">
        <f aca="false">(C33+C34+C35)/3-C36</f>
        <v>53418.6666666667</v>
      </c>
      <c r="D63" s="135" t="n">
        <f aca="false">(D33+D34+D35)-D36</f>
        <v>3068022</v>
      </c>
      <c r="E63" s="135" t="n">
        <f aca="false">(E33+E34+E35)-E36</f>
        <v>1615430</v>
      </c>
      <c r="F63" s="135" t="n">
        <f aca="false">(F33+F34+F35)-F36</f>
        <v>564337</v>
      </c>
    </row>
    <row r="64" customFormat="false" ht="12" hidden="false" customHeight="true" outlineLevel="0" collapsed="false">
      <c r="A64" s="133" t="s">
        <v>138</v>
      </c>
      <c r="B64" s="135" t="n">
        <f aca="false">(B37+B38+B39)/3-B40</f>
        <v>0</v>
      </c>
      <c r="C64" s="135" t="n">
        <f aca="false">(C37+C38+C39)/3-C40</f>
        <v>0</v>
      </c>
      <c r="D64" s="135" t="n">
        <f aca="false">(D37+D38+D39)-D40</f>
        <v>0</v>
      </c>
      <c r="E64" s="135" t="n">
        <f aca="false">(E37+E38+E39)-E40</f>
        <v>0</v>
      </c>
      <c r="F64" s="135" t="n">
        <f aca="false">(F37+F38+F39)-F40</f>
        <v>0</v>
      </c>
    </row>
    <row r="65" customFormat="false" ht="12" hidden="false" customHeight="true" outlineLevel="0" collapsed="false">
      <c r="A65" s="133" t="s">
        <v>143</v>
      </c>
      <c r="B65" s="135" t="n">
        <f aca="false">(B42+B43+B44)/3-B45</f>
        <v>0</v>
      </c>
      <c r="C65" s="135" t="n">
        <f aca="false">(C42+C43+C44)/3-C45</f>
        <v>0</v>
      </c>
      <c r="D65" s="135" t="n">
        <f aca="false">(D42+D43+D44)-D45</f>
        <v>0</v>
      </c>
      <c r="E65" s="135" t="n">
        <f aca="false">(E42+E43+E44)-E45</f>
        <v>0</v>
      </c>
      <c r="F65" s="135" t="n">
        <f aca="false">(F42+F43+F44)-F45</f>
        <v>0</v>
      </c>
    </row>
    <row r="66" customFormat="false" ht="12" hidden="false" customHeight="true" outlineLevel="0" collapsed="false">
      <c r="A66" s="133" t="s">
        <v>147</v>
      </c>
      <c r="B66" s="135" t="n">
        <f aca="false">(B46+B47+B48)/3-B49</f>
        <v>0</v>
      </c>
      <c r="C66" s="244" t="n">
        <f aca="false">(C46+C47+C48)/3-C49</f>
        <v>0</v>
      </c>
      <c r="D66" s="244" t="n">
        <f aca="false">(D46+D47+D48)-D49</f>
        <v>0</v>
      </c>
      <c r="E66" s="244" t="n">
        <f aca="false">(E46+E47+E48)-E49</f>
        <v>0</v>
      </c>
      <c r="F66" s="244" t="n">
        <f aca="false">(F46+F47+F48)-F49</f>
        <v>0</v>
      </c>
      <c r="G66" s="101"/>
      <c r="H66" s="101"/>
    </row>
    <row r="67" customFormat="false" ht="12" hidden="false" customHeight="true" outlineLevel="0" collapsed="false">
      <c r="A67" s="133" t="s">
        <v>139</v>
      </c>
      <c r="B67" s="135" t="n">
        <f aca="false">SUM(B13+B14+B15+B17+B18+B19)/6-B21</f>
        <v>-0.166666666666686</v>
      </c>
      <c r="C67" s="244" t="n">
        <f aca="false">SUM(C13+C14+C15+C17+C18+C19)/6-C21</f>
        <v>-0.333333333328483</v>
      </c>
      <c r="D67" s="244" t="n">
        <f aca="false">D36+D40-D41</f>
        <v>0</v>
      </c>
      <c r="E67" s="244" t="n">
        <f aca="false">E36+E40-E41</f>
        <v>0</v>
      </c>
      <c r="F67" s="244" t="n">
        <f aca="false">F36+F40-F41</f>
        <v>0</v>
      </c>
      <c r="G67" s="135"/>
      <c r="H67" s="135"/>
    </row>
    <row r="68" customFormat="false" ht="12" hidden="false" customHeight="true" outlineLevel="0" collapsed="false">
      <c r="A68" s="133" t="s">
        <v>148</v>
      </c>
      <c r="B68" s="135" t="n">
        <f aca="false">SUM(B42+B43+B44+B46+B47+B48)/6-B50</f>
        <v>0</v>
      </c>
      <c r="C68" s="244" t="n">
        <f aca="false">SUM(C42+C43+C44+C46+C47+C48)/6-C50</f>
        <v>0</v>
      </c>
      <c r="D68" s="244" t="n">
        <f aca="false">D45+D49-D50</f>
        <v>0</v>
      </c>
      <c r="E68" s="244" t="n">
        <f aca="false">E45+E49-E50</f>
        <v>0</v>
      </c>
      <c r="F68" s="244" t="n">
        <f aca="false">F45+F49-F50</f>
        <v>0</v>
      </c>
      <c r="G68" s="135"/>
      <c r="H68" s="135"/>
    </row>
    <row r="69" customFormat="false" ht="12" hidden="false" customHeight="true" outlineLevel="0" collapsed="false">
      <c r="G69" s="135"/>
      <c r="H69" s="135"/>
    </row>
    <row r="70" customFormat="false" ht="12" hidden="false" customHeight="true" outlineLevel="0" collapsed="false">
      <c r="G70" s="135"/>
      <c r="H70" s="135"/>
    </row>
    <row r="71" customFormat="false" ht="12" hidden="false" customHeight="true" outlineLevel="0" collapsed="false">
      <c r="G71" s="135"/>
      <c r="H71" s="135"/>
    </row>
    <row r="72" customFormat="false" ht="12" hidden="false" customHeight="true" outlineLevel="0" collapsed="false">
      <c r="G72" s="135"/>
      <c r="H72" s="135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5" width="5.41"/>
    <col collapsed="false" customWidth="true" hidden="false" outlineLevel="0" max="2" min="2" style="245" width="34.41"/>
    <col collapsed="false" customWidth="true" hidden="false" outlineLevel="0" max="5" min="3" style="245" width="8.7"/>
    <col collapsed="false" customWidth="false" hidden="false" outlineLevel="0" max="257" min="6" style="245" width="11.56"/>
  </cols>
  <sheetData>
    <row r="1" s="247" customFormat="true" ht="12" hidden="false" customHeight="true" outlineLevel="0" collapsed="false">
      <c r="A1" s="246" t="s">
        <v>252</v>
      </c>
      <c r="B1" s="246"/>
      <c r="C1" s="246"/>
      <c r="D1" s="246"/>
      <c r="E1" s="246"/>
      <c r="F1" s="246"/>
    </row>
    <row r="2" s="247" customFormat="true" ht="12" hidden="false" customHeight="true" outlineLevel="0" collapsed="false">
      <c r="A2" s="248"/>
      <c r="B2" s="249"/>
      <c r="C2" s="250"/>
      <c r="D2" s="249"/>
      <c r="E2" s="249"/>
    </row>
    <row r="3" s="253" customFormat="true" ht="12" hidden="false" customHeight="true" outlineLevel="0" collapsed="false">
      <c r="A3" s="173" t="s">
        <v>173</v>
      </c>
      <c r="B3" s="251" t="s">
        <v>253</v>
      </c>
      <c r="C3" s="252" t="s">
        <v>254</v>
      </c>
      <c r="D3" s="252"/>
      <c r="E3" s="252"/>
    </row>
    <row r="4" s="253" customFormat="true" ht="12" hidden="false" customHeight="true" outlineLevel="0" collapsed="false">
      <c r="A4" s="173"/>
      <c r="B4" s="251"/>
      <c r="C4" s="252" t="s">
        <v>255</v>
      </c>
      <c r="D4" s="252"/>
      <c r="E4" s="252"/>
    </row>
    <row r="5" s="253" customFormat="true" ht="12" hidden="false" customHeight="true" outlineLevel="0" collapsed="false">
      <c r="A5" s="173"/>
      <c r="B5" s="251"/>
      <c r="C5" s="254" t="s">
        <v>256</v>
      </c>
      <c r="D5" s="254" t="s">
        <v>257</v>
      </c>
      <c r="E5" s="252" t="s">
        <v>258</v>
      </c>
    </row>
    <row r="6" customFormat="false" ht="12" hidden="false" customHeight="true" outlineLevel="0" collapsed="false">
      <c r="A6" s="255"/>
      <c r="B6" s="256"/>
      <c r="C6" s="257"/>
      <c r="D6" s="258"/>
      <c r="E6" s="258"/>
    </row>
    <row r="7" customFormat="false" ht="12" hidden="false" customHeight="true" outlineLevel="0" collapsed="false">
      <c r="A7" s="259" t="s">
        <v>175</v>
      </c>
      <c r="B7" s="260" t="s">
        <v>176</v>
      </c>
      <c r="C7" s="261" t="n">
        <v>100</v>
      </c>
      <c r="D7" s="261" t="n">
        <v>100</v>
      </c>
      <c r="E7" s="261" t="n">
        <v>100</v>
      </c>
    </row>
    <row r="8" customFormat="false" ht="12.95" hidden="false" customHeight="true" outlineLevel="0" collapsed="false">
      <c r="A8" s="262"/>
      <c r="B8" s="161" t="s">
        <v>259</v>
      </c>
      <c r="C8" s="263" t="n">
        <v>26.135654112664</v>
      </c>
      <c r="D8" s="263" t="n">
        <v>34.3461694621631</v>
      </c>
      <c r="E8" s="263" t="n">
        <v>20.0037071773507</v>
      </c>
    </row>
    <row r="9" customFormat="false" ht="12.95" hidden="false" customHeight="true" outlineLevel="0" collapsed="false">
      <c r="A9" s="262"/>
      <c r="B9" s="161" t="s">
        <v>260</v>
      </c>
      <c r="C9" s="263" t="n">
        <v>34.0278474238059</v>
      </c>
      <c r="D9" s="263" t="n">
        <v>34.1808279972049</v>
      </c>
      <c r="E9" s="263" t="n">
        <v>33.9135953070647</v>
      </c>
    </row>
    <row r="10" customFormat="false" ht="12.95" hidden="false" customHeight="true" outlineLevel="0" collapsed="false">
      <c r="A10" s="262"/>
      <c r="B10" s="161" t="s">
        <v>224</v>
      </c>
      <c r="C10" s="263" t="n">
        <v>9.09933189652388</v>
      </c>
      <c r="D10" s="263" t="n">
        <v>6.28723845659003</v>
      </c>
      <c r="E10" s="263" t="n">
        <v>11.1995176969036</v>
      </c>
    </row>
    <row r="11" customFormat="false" ht="12.95" hidden="false" customHeight="true" outlineLevel="0" collapsed="false">
      <c r="A11" s="262"/>
      <c r="B11" s="161" t="s">
        <v>225</v>
      </c>
      <c r="C11" s="263" t="n">
        <v>30.7371665670062</v>
      </c>
      <c r="D11" s="263" t="n">
        <v>25.185764084042</v>
      </c>
      <c r="E11" s="263" t="n">
        <v>34.8831798186811</v>
      </c>
    </row>
    <row r="12" customFormat="false" ht="18.75" hidden="false" customHeight="true" outlineLevel="0" collapsed="false">
      <c r="A12" s="264" t="n">
        <v>13.14</v>
      </c>
      <c r="B12" s="265" t="s">
        <v>261</v>
      </c>
      <c r="C12" s="266" t="n">
        <v>1.42260623438552</v>
      </c>
      <c r="D12" s="266" t="n">
        <v>2.48816063495513</v>
      </c>
      <c r="E12" s="266" t="n">
        <v>0.626806852391662</v>
      </c>
    </row>
    <row r="13" customFormat="false" ht="12.95" hidden="false" customHeight="true" outlineLevel="0" collapsed="false">
      <c r="A13" s="264" t="s">
        <v>190</v>
      </c>
      <c r="B13" s="265" t="s">
        <v>191</v>
      </c>
      <c r="C13" s="266" t="n">
        <v>1.77628373225296</v>
      </c>
      <c r="D13" s="266" t="n">
        <v>3.21068701856783</v>
      </c>
      <c r="E13" s="266" t="n">
        <v>0.70501299453263</v>
      </c>
    </row>
    <row r="14" customFormat="false" ht="12.95" hidden="false" customHeight="true" outlineLevel="0" collapsed="false">
      <c r="A14" s="264" t="s">
        <v>194</v>
      </c>
      <c r="B14" s="265" t="s">
        <v>195</v>
      </c>
      <c r="C14" s="266" t="n">
        <v>2.97282888175167</v>
      </c>
      <c r="D14" s="266" t="n">
        <v>4.04707461878079</v>
      </c>
      <c r="E14" s="266" t="n">
        <v>2.17053845605372</v>
      </c>
    </row>
    <row r="15" customFormat="false" ht="12.95" hidden="false" customHeight="true" outlineLevel="0" collapsed="false">
      <c r="A15" s="264" t="s">
        <v>196</v>
      </c>
      <c r="B15" s="265" t="s">
        <v>197</v>
      </c>
      <c r="C15" s="266" t="n">
        <v>28.6666616972731</v>
      </c>
      <c r="D15" s="266" t="n">
        <v>21.6627728371236</v>
      </c>
      <c r="E15" s="266" t="n">
        <v>33.8974508747015</v>
      </c>
    </row>
    <row r="16" customFormat="false" ht="12.95" hidden="false" customHeight="true" outlineLevel="0" collapsed="false">
      <c r="A16" s="264" t="s">
        <v>202</v>
      </c>
      <c r="B16" s="265" t="s">
        <v>203</v>
      </c>
      <c r="C16" s="266" t="n">
        <v>3.34001211043943</v>
      </c>
      <c r="D16" s="266" t="n">
        <v>5.47024174964758</v>
      </c>
      <c r="E16" s="266" t="n">
        <v>1.74906994035347</v>
      </c>
    </row>
    <row r="17" customFormat="false" ht="12.95" hidden="false" customHeight="true" outlineLevel="0" collapsed="false">
      <c r="A17" s="264" t="s">
        <v>204</v>
      </c>
      <c r="B17" s="265" t="s">
        <v>205</v>
      </c>
      <c r="C17" s="266" t="n">
        <v>5.15393688881506</v>
      </c>
      <c r="D17" s="266" t="n">
        <v>8.21891858784431</v>
      </c>
      <c r="E17" s="266" t="n">
        <v>2.8648838469374</v>
      </c>
    </row>
    <row r="18" customFormat="false" ht="22.5" hidden="false" customHeight="true" outlineLevel="0" collapsed="false">
      <c r="A18" s="267" t="s">
        <v>262</v>
      </c>
      <c r="B18" s="265" t="s">
        <v>263</v>
      </c>
      <c r="C18" s="266" t="n">
        <v>14.2249690268167</v>
      </c>
      <c r="D18" s="266" t="n">
        <v>15.0028424543879</v>
      </c>
      <c r="E18" s="266" t="n">
        <v>13.6440215007216</v>
      </c>
    </row>
    <row r="19" customFormat="false" ht="12.95" hidden="false" customHeight="true" outlineLevel="0" collapsed="false">
      <c r="A19" s="264" t="s">
        <v>208</v>
      </c>
      <c r="B19" s="265" t="s">
        <v>209</v>
      </c>
      <c r="C19" s="266" t="n">
        <v>13.1671790803244</v>
      </c>
      <c r="D19" s="266" t="n">
        <v>14.3602476026663</v>
      </c>
      <c r="E19" s="266" t="n">
        <v>12.276146963852</v>
      </c>
    </row>
    <row r="20" customFormat="false" ht="12.95" hidden="false" customHeight="true" outlineLevel="0" collapsed="false">
      <c r="A20" s="264" t="s">
        <v>210</v>
      </c>
      <c r="B20" s="265" t="s">
        <v>211</v>
      </c>
      <c r="C20" s="266" t="n">
        <v>17.5490986449752</v>
      </c>
      <c r="D20" s="266" t="n">
        <v>14.3771751365393</v>
      </c>
      <c r="E20" s="266" t="n">
        <v>19.9180201814033</v>
      </c>
    </row>
    <row r="21" customFormat="false" ht="12.95" hidden="false" customHeight="true" outlineLevel="0" collapsed="false">
      <c r="A21" s="264" t="s">
        <v>264</v>
      </c>
      <c r="B21" s="265" t="s">
        <v>265</v>
      </c>
      <c r="C21" s="266" t="n">
        <v>11.726423702966</v>
      </c>
      <c r="D21" s="266" t="n">
        <v>11.1618793594872</v>
      </c>
      <c r="E21" s="266" t="n">
        <v>12.1480483890527</v>
      </c>
    </row>
    <row r="22" customFormat="false" ht="12" hidden="false" customHeight="true" outlineLevel="0" collapsed="false">
      <c r="A22" s="268"/>
      <c r="B22" s="269"/>
      <c r="C22" s="270"/>
      <c r="D22" s="270"/>
      <c r="E22" s="270"/>
    </row>
    <row r="23" customFormat="false" ht="12" hidden="false" customHeight="true" outlineLevel="0" collapsed="false">
      <c r="A23" s="268"/>
      <c r="B23" s="271"/>
      <c r="C23" s="270"/>
      <c r="D23" s="270"/>
      <c r="E23" s="270"/>
    </row>
    <row r="24" customFormat="false" ht="12" hidden="false" customHeight="true" outlineLevel="0" collapsed="false">
      <c r="A24" s="247"/>
      <c r="B24" s="272"/>
      <c r="C24" s="270"/>
      <c r="D24" s="270"/>
      <c r="E24" s="270"/>
    </row>
    <row r="25" customFormat="false" ht="22.5" hidden="false" customHeight="true" outlineLevel="0" collapsed="false">
      <c r="A25" s="273" t="s">
        <v>266</v>
      </c>
      <c r="B25" s="273"/>
      <c r="C25" s="273"/>
      <c r="D25" s="273"/>
      <c r="E25" s="273"/>
      <c r="F25" s="273"/>
    </row>
    <row r="26" customFormat="false" ht="11.25" hidden="false" customHeight="true" outlineLevel="0" collapsed="false">
      <c r="A26" s="273"/>
      <c r="B26" s="273"/>
      <c r="C26" s="273"/>
      <c r="D26" s="273"/>
      <c r="E26" s="273"/>
      <c r="F26" s="273"/>
    </row>
    <row r="27" customFormat="false" ht="12" hidden="false" customHeight="true" outlineLevel="0" collapsed="false">
      <c r="A27" s="247"/>
      <c r="B27" s="272"/>
      <c r="C27" s="270"/>
      <c r="D27" s="270"/>
      <c r="E27" s="270"/>
      <c r="H27" s="1"/>
      <c r="J27" s="20"/>
    </row>
    <row r="28" customFormat="false" ht="12" hidden="false" customHeight="true" outlineLevel="0" collapsed="false">
      <c r="A28" s="274"/>
      <c r="B28" s="275"/>
      <c r="C28" s="270"/>
      <c r="D28" s="270"/>
      <c r="E28" s="270"/>
      <c r="H28" s="191" t="s">
        <v>267</v>
      </c>
      <c r="I28" s="191" t="s">
        <v>256</v>
      </c>
      <c r="J28" s="276" t="s">
        <v>258</v>
      </c>
      <c r="K28" s="277"/>
      <c r="L28" s="277"/>
    </row>
    <row r="29" customFormat="false" ht="12" hidden="false" customHeight="true" outlineLevel="0" collapsed="false">
      <c r="A29" s="274"/>
      <c r="B29" s="269"/>
      <c r="C29" s="270"/>
      <c r="D29" s="270"/>
      <c r="E29" s="270"/>
      <c r="G29" s="278"/>
      <c r="H29" s="276" t="s">
        <v>1</v>
      </c>
      <c r="I29" s="279" t="n">
        <v>105.509696636271</v>
      </c>
      <c r="J29" s="279" t="n">
        <v>98.6880904950098</v>
      </c>
    </row>
    <row r="30" customFormat="false" ht="12" hidden="false" customHeight="true" outlineLevel="0" collapsed="false">
      <c r="A30" s="274"/>
      <c r="B30" s="275"/>
      <c r="C30" s="270"/>
      <c r="D30" s="270"/>
      <c r="E30" s="270"/>
      <c r="G30" s="280" t="n">
        <v>2011</v>
      </c>
      <c r="H30" s="276" t="s">
        <v>3</v>
      </c>
      <c r="I30" s="279" t="n">
        <v>147.61786860036</v>
      </c>
      <c r="J30" s="279" t="n">
        <v>134.26231851474</v>
      </c>
    </row>
    <row r="31" customFormat="false" ht="12" hidden="false" customHeight="true" outlineLevel="0" collapsed="false">
      <c r="A31" s="274"/>
      <c r="B31" s="275"/>
      <c r="C31" s="270"/>
      <c r="D31" s="270"/>
      <c r="E31" s="270"/>
      <c r="G31" s="281"/>
      <c r="H31" s="276" t="s">
        <v>5</v>
      </c>
      <c r="I31" s="279" t="n">
        <v>125.156153817466</v>
      </c>
      <c r="J31" s="279" t="n">
        <v>131.736203675045</v>
      </c>
    </row>
    <row r="32" customFormat="false" ht="12" hidden="false" customHeight="true" outlineLevel="0" collapsed="false">
      <c r="A32" s="274"/>
      <c r="B32" s="275"/>
      <c r="C32" s="270"/>
      <c r="D32" s="270"/>
      <c r="E32" s="270"/>
      <c r="G32" s="281"/>
      <c r="H32" s="276" t="s">
        <v>6</v>
      </c>
      <c r="I32" s="279" t="n">
        <v>111.565512368809</v>
      </c>
      <c r="J32" s="279" t="n">
        <v>119.462767330768</v>
      </c>
    </row>
    <row r="33" customFormat="false" ht="12" hidden="false" customHeight="true" outlineLevel="0" collapsed="false">
      <c r="A33" s="247"/>
      <c r="B33" s="282"/>
      <c r="C33" s="270"/>
      <c r="D33" s="270"/>
      <c r="E33" s="270"/>
      <c r="G33" s="281"/>
      <c r="H33" s="276" t="s">
        <v>5</v>
      </c>
      <c r="I33" s="279" t="n">
        <v>119.01175535618</v>
      </c>
      <c r="J33" s="279" t="n">
        <v>122.139895492487</v>
      </c>
    </row>
    <row r="34" customFormat="false" ht="12" hidden="false" customHeight="true" outlineLevel="0" collapsed="false">
      <c r="A34" s="247"/>
      <c r="B34" s="282"/>
      <c r="C34" s="270"/>
      <c r="D34" s="270"/>
      <c r="E34" s="270"/>
      <c r="G34" s="281"/>
      <c r="H34" s="276" t="s">
        <v>1</v>
      </c>
      <c r="I34" s="279" t="n">
        <v>125.115032160804</v>
      </c>
      <c r="J34" s="279" t="n">
        <v>138.402949390884</v>
      </c>
    </row>
    <row r="35" customFormat="false" ht="12" hidden="false" customHeight="true" outlineLevel="0" collapsed="false">
      <c r="A35" s="247"/>
      <c r="B35" s="272"/>
      <c r="C35" s="270"/>
      <c r="D35" s="270"/>
      <c r="E35" s="270"/>
      <c r="G35" s="281"/>
      <c r="H35" s="276" t="s">
        <v>1</v>
      </c>
      <c r="I35" s="279" t="n">
        <v>120.567795264546</v>
      </c>
      <c r="J35" s="279" t="n">
        <v>113.850536093312</v>
      </c>
    </row>
    <row r="36" customFormat="false" ht="12" hidden="false" customHeight="true" outlineLevel="0" collapsed="false">
      <c r="A36" s="247"/>
      <c r="B36" s="272"/>
      <c r="C36" s="270"/>
      <c r="D36" s="270"/>
      <c r="E36" s="270"/>
      <c r="G36" s="281"/>
      <c r="H36" s="276" t="s">
        <v>6</v>
      </c>
      <c r="I36" s="279" t="n">
        <v>112.422128558891</v>
      </c>
      <c r="J36" s="279" t="n">
        <v>107.730271126493</v>
      </c>
    </row>
    <row r="37" customFormat="false" ht="12" hidden="false" customHeight="true" outlineLevel="0" collapsed="false">
      <c r="A37" s="247"/>
      <c r="B37" s="283"/>
      <c r="C37" s="247"/>
      <c r="D37" s="247"/>
      <c r="E37" s="247"/>
      <c r="G37" s="281"/>
      <c r="H37" s="276" t="s">
        <v>9</v>
      </c>
      <c r="I37" s="279" t="n">
        <v>122.907850486837</v>
      </c>
      <c r="J37" s="279" t="n">
        <v>121.991236052476</v>
      </c>
    </row>
    <row r="38" customFormat="false" ht="12" hidden="false" customHeight="true" outlineLevel="0" collapsed="false">
      <c r="A38" s="247"/>
      <c r="B38" s="283"/>
      <c r="C38" s="247"/>
      <c r="D38" s="247"/>
      <c r="E38" s="247"/>
      <c r="G38" s="281"/>
      <c r="H38" s="276" t="s">
        <v>10</v>
      </c>
      <c r="I38" s="279" t="n">
        <v>102.673189056212</v>
      </c>
      <c r="J38" s="279" t="n">
        <v>102.027381669269</v>
      </c>
    </row>
    <row r="39" customFormat="false" ht="12" hidden="false" customHeight="true" outlineLevel="0" collapsed="false">
      <c r="A39" s="247"/>
      <c r="B39" s="283"/>
      <c r="C39" s="247"/>
      <c r="D39" s="247"/>
      <c r="E39" s="247"/>
      <c r="H39" s="276" t="s">
        <v>12</v>
      </c>
      <c r="I39" s="279" t="n">
        <v>111.41657970172</v>
      </c>
      <c r="J39" s="279" t="n">
        <v>114.193795339571</v>
      </c>
    </row>
    <row r="40" customFormat="false" ht="12" hidden="false" customHeight="true" outlineLevel="0" collapsed="false">
      <c r="A40" s="247"/>
      <c r="B40" s="283"/>
      <c r="C40" s="247"/>
      <c r="D40" s="247"/>
      <c r="E40" s="247"/>
      <c r="H40" s="276" t="s">
        <v>14</v>
      </c>
      <c r="I40" s="279" t="n">
        <v>104.185622460402</v>
      </c>
      <c r="J40" s="279" t="n">
        <v>111.066732678677</v>
      </c>
    </row>
    <row r="41" customFormat="false" ht="12" hidden="false" customHeight="true" outlineLevel="0" collapsed="false">
      <c r="A41" s="247"/>
      <c r="B41" s="283"/>
      <c r="C41" s="247"/>
      <c r="D41" s="247"/>
      <c r="E41" s="247"/>
      <c r="G41" s="284" t="n">
        <v>2012</v>
      </c>
      <c r="H41" s="276" t="s">
        <v>1</v>
      </c>
      <c r="I41" s="279" t="n">
        <f aca="false">'14'!$B$14</f>
        <v>109.002605275471</v>
      </c>
      <c r="J41" s="279" t="n">
        <f aca="false">'14'!$B$30</f>
        <v>115.377178684952</v>
      </c>
    </row>
    <row r="42" customFormat="false" ht="11.25" hidden="false" customHeight="false" outlineLevel="0" collapsed="false">
      <c r="A42" s="247"/>
      <c r="B42" s="247"/>
      <c r="C42" s="247"/>
      <c r="D42" s="247"/>
      <c r="E42" s="247"/>
      <c r="G42" s="281"/>
      <c r="H42" s="276" t="s">
        <v>3</v>
      </c>
      <c r="I42" s="279" t="n">
        <f aca="false">'14'!$C$14</f>
        <v>109.641785599183</v>
      </c>
      <c r="J42" s="279" t="n">
        <f aca="false">'14'!$C$30</f>
        <v>115.460143137398</v>
      </c>
    </row>
    <row r="43" customFormat="false" ht="11.25" hidden="false" customHeight="false" outlineLevel="0" collapsed="false">
      <c r="A43" s="247"/>
      <c r="B43" s="247"/>
      <c r="C43" s="247"/>
      <c r="D43" s="247"/>
      <c r="E43" s="247"/>
      <c r="G43" s="281"/>
      <c r="H43" s="276" t="s">
        <v>5</v>
      </c>
      <c r="I43" s="279" t="n">
        <f aca="false">'14'!$D$14</f>
        <v>0</v>
      </c>
      <c r="J43" s="279" t="n">
        <f aca="false">'14'!$D$30</f>
        <v>0</v>
      </c>
    </row>
    <row r="44" customFormat="false" ht="11.25" hidden="false" customHeight="false" outlineLevel="0" collapsed="false">
      <c r="A44" s="247"/>
      <c r="B44" s="247"/>
      <c r="C44" s="247"/>
      <c r="D44" s="247"/>
      <c r="E44" s="247"/>
      <c r="G44" s="281"/>
      <c r="H44" s="276" t="s">
        <v>6</v>
      </c>
      <c r="I44" s="279" t="n">
        <f aca="false">'14'!$E$14</f>
        <v>0</v>
      </c>
      <c r="J44" s="279" t="n">
        <f aca="false">'14'!$E$30</f>
        <v>0</v>
      </c>
    </row>
    <row r="45" customFormat="false" ht="11.25" hidden="false" customHeight="false" outlineLevel="0" collapsed="false">
      <c r="A45" s="247"/>
      <c r="B45" s="247"/>
      <c r="C45" s="247"/>
      <c r="D45" s="247"/>
      <c r="E45" s="247"/>
      <c r="G45" s="281"/>
      <c r="H45" s="276" t="s">
        <v>5</v>
      </c>
      <c r="I45" s="279" t="n">
        <f aca="false">'14'!$F$14</f>
        <v>0</v>
      </c>
      <c r="J45" s="279" t="n">
        <f aca="false">'14'!$F$30</f>
        <v>0</v>
      </c>
    </row>
    <row r="46" customFormat="false" ht="11.25" hidden="false" customHeight="false" outlineLevel="0" collapsed="false">
      <c r="A46" s="247"/>
      <c r="B46" s="247"/>
      <c r="C46" s="247"/>
      <c r="D46" s="247"/>
      <c r="E46" s="247"/>
      <c r="G46" s="281"/>
      <c r="H46" s="276" t="s">
        <v>1</v>
      </c>
      <c r="I46" s="279" t="n">
        <f aca="false">'14'!$G$14</f>
        <v>0</v>
      </c>
      <c r="J46" s="279" t="n">
        <f aca="false">'14'!$G$30</f>
        <v>0</v>
      </c>
    </row>
    <row r="47" customFormat="false" ht="11.25" hidden="false" customHeight="false" outlineLevel="0" collapsed="false">
      <c r="A47" s="247"/>
      <c r="B47" s="247"/>
      <c r="C47" s="247"/>
      <c r="D47" s="247"/>
      <c r="E47" s="247"/>
      <c r="G47" s="281"/>
      <c r="H47" s="276" t="s">
        <v>1</v>
      </c>
      <c r="I47" s="279" t="n">
        <f aca="false">'14'!$H$14</f>
        <v>0</v>
      </c>
      <c r="J47" s="279" t="n">
        <f aca="false">'14'!$H$30</f>
        <v>0</v>
      </c>
    </row>
    <row r="48" customFormat="false" ht="11.25" hidden="false" customHeight="false" outlineLevel="0" collapsed="false">
      <c r="A48" s="247"/>
      <c r="B48" s="247"/>
      <c r="C48" s="247"/>
      <c r="D48" s="247"/>
      <c r="E48" s="247"/>
      <c r="G48" s="281"/>
      <c r="H48" s="276" t="s">
        <v>6</v>
      </c>
      <c r="I48" s="279" t="n">
        <f aca="false">'14'!$I$14</f>
        <v>0</v>
      </c>
      <c r="J48" s="279" t="n">
        <f aca="false">'14'!$I$30</f>
        <v>0</v>
      </c>
    </row>
    <row r="49" customFormat="false" ht="11.25" hidden="false" customHeight="false" outlineLevel="0" collapsed="false">
      <c r="A49" s="247"/>
      <c r="B49" s="247"/>
      <c r="C49" s="247"/>
      <c r="D49" s="247"/>
      <c r="E49" s="247"/>
      <c r="G49" s="281"/>
      <c r="H49" s="276" t="s">
        <v>9</v>
      </c>
      <c r="I49" s="279" t="n">
        <f aca="false">'14'!$J$14</f>
        <v>0</v>
      </c>
      <c r="J49" s="279" t="n">
        <f aca="false">'14'!$J$30</f>
        <v>0</v>
      </c>
    </row>
    <row r="50" customFormat="false" ht="11.25" hidden="false" customHeight="false" outlineLevel="0" collapsed="false">
      <c r="A50" s="247"/>
      <c r="B50" s="247"/>
      <c r="C50" s="247"/>
      <c r="D50" s="247"/>
      <c r="E50" s="247"/>
      <c r="G50" s="281"/>
      <c r="H50" s="276" t="s">
        <v>10</v>
      </c>
      <c r="I50" s="279" t="n">
        <f aca="false">'14'!$K$14</f>
        <v>0</v>
      </c>
      <c r="J50" s="279" t="n">
        <f aca="false">'14'!$K$30</f>
        <v>0</v>
      </c>
    </row>
    <row r="51" customFormat="false" ht="11.25" hidden="false" customHeight="false" outlineLevel="0" collapsed="false">
      <c r="A51" s="247"/>
      <c r="B51" s="247"/>
      <c r="C51" s="247"/>
      <c r="D51" s="247"/>
      <c r="E51" s="247"/>
      <c r="G51" s="281"/>
      <c r="H51" s="276" t="s">
        <v>12</v>
      </c>
      <c r="I51" s="279" t="n">
        <f aca="false">'14'!$L$14</f>
        <v>0</v>
      </c>
      <c r="J51" s="279" t="n">
        <f aca="false">'14'!$L$30</f>
        <v>0</v>
      </c>
    </row>
    <row r="52" customFormat="false" ht="11.25" hidden="false" customHeight="false" outlineLevel="0" collapsed="false">
      <c r="A52" s="247"/>
      <c r="B52" s="247"/>
      <c r="C52" s="247"/>
      <c r="D52" s="247"/>
      <c r="E52" s="247"/>
      <c r="H52" s="276" t="s">
        <v>14</v>
      </c>
      <c r="I52" s="279" t="n">
        <f aca="false">'14'!$M$14</f>
        <v>0</v>
      </c>
      <c r="J52" s="279" t="n">
        <f aca="false">'14'!$M$30</f>
        <v>0</v>
      </c>
    </row>
    <row r="53" customFormat="false" ht="11.25" hidden="false" customHeight="false" outlineLevel="0" collapsed="false">
      <c r="A53" s="247"/>
      <c r="B53" s="247"/>
      <c r="C53" s="247"/>
      <c r="D53" s="247"/>
      <c r="E53" s="247"/>
    </row>
    <row r="54" customFormat="false" ht="11.25" hidden="false" customHeight="false" outlineLevel="0" collapsed="false">
      <c r="A54" s="247"/>
      <c r="B54" s="247"/>
      <c r="C54" s="247"/>
      <c r="D54" s="247"/>
      <c r="E54" s="247"/>
      <c r="H54" s="285" t="s">
        <v>17</v>
      </c>
      <c r="I54" s="286" t="n">
        <f aca="false">MAX(I29:J52)</f>
        <v>147.61786860036</v>
      </c>
      <c r="J54" s="287"/>
    </row>
    <row r="55" customFormat="false" ht="11.25" hidden="false" customHeight="false" outlineLevel="0" collapsed="false">
      <c r="A55" s="247"/>
      <c r="B55" s="247"/>
      <c r="C55" s="247"/>
      <c r="D55" s="247"/>
      <c r="E55" s="247"/>
      <c r="H55" s="285" t="s">
        <v>18</v>
      </c>
      <c r="I55" s="286" t="n">
        <f aca="false">MIN(I29:J52)</f>
        <v>0</v>
      </c>
      <c r="J55" s="287"/>
    </row>
    <row r="56" customFormat="false" ht="11.25" hidden="false" customHeight="false" outlineLevel="0" collapsed="false">
      <c r="A56" s="247"/>
      <c r="B56" s="247"/>
      <c r="C56" s="247"/>
      <c r="D56" s="247"/>
      <c r="E56" s="247"/>
    </row>
    <row r="57" customFormat="false" ht="11.25" hidden="false" customHeight="false" outlineLevel="0" collapsed="false">
      <c r="A57" s="247"/>
      <c r="B57" s="247"/>
      <c r="C57" s="247"/>
      <c r="D57" s="247"/>
      <c r="E57" s="247"/>
    </row>
    <row r="58" customFormat="false" ht="11.25" hidden="false" customHeight="false" outlineLevel="0" collapsed="false">
      <c r="A58" s="247"/>
      <c r="B58" s="247"/>
      <c r="C58" s="247"/>
      <c r="D58" s="247"/>
      <c r="E58" s="247"/>
    </row>
    <row r="59" customFormat="false" ht="11.25" hidden="false" customHeight="false" outlineLevel="0" collapsed="false">
      <c r="A59" s="247"/>
      <c r="B59" s="247"/>
      <c r="C59" s="247"/>
      <c r="D59" s="247"/>
      <c r="E59" s="247"/>
    </row>
    <row r="60" customFormat="false" ht="11.25" hidden="false" customHeight="false" outlineLevel="0" collapsed="false">
      <c r="A60" s="247"/>
      <c r="B60" s="247"/>
      <c r="C60" s="247"/>
      <c r="D60" s="247"/>
      <c r="E60" s="247"/>
    </row>
    <row r="61" customFormat="false" ht="11.25" hidden="false" customHeight="false" outlineLevel="0" collapsed="false">
      <c r="A61" s="247"/>
      <c r="B61" s="247"/>
      <c r="C61" s="247"/>
      <c r="D61" s="247"/>
      <c r="E61" s="247"/>
    </row>
    <row r="62" customFormat="false" ht="11.25" hidden="false" customHeight="false" outlineLevel="0" collapsed="false">
      <c r="A62" s="247"/>
      <c r="B62" s="247"/>
      <c r="C62" s="247"/>
      <c r="D62" s="247"/>
      <c r="E62" s="24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" zeroHeight="false" outlineLevelRow="0" outlineLevelCol="0"/>
  <cols>
    <col collapsed="false" customWidth="true" hidden="false" outlineLevel="0" max="1" min="1" style="288" width="8.28"/>
    <col collapsed="false" customWidth="true" hidden="false" outlineLevel="0" max="13" min="2" style="288" width="5.85"/>
    <col collapsed="false" customWidth="true" hidden="false" outlineLevel="0" max="14" min="14" style="288" width="7.42"/>
    <col collapsed="false" customWidth="false" hidden="false" outlineLevel="0" max="257" min="15" style="288" width="11.42"/>
  </cols>
  <sheetData>
    <row r="1" customFormat="false" ht="22.5" hidden="false" customHeight="true" outlineLevel="0" collapsed="false">
      <c r="A1" s="289" t="s">
        <v>268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9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s="299" customFormat="true" ht="12" hidden="false" customHeight="true" outlineLevel="0" collapsed="false">
      <c r="A4" s="297" t="s">
        <v>270</v>
      </c>
      <c r="B4" s="298" t="s">
        <v>271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s="299" customFormat="true" ht="12" hidden="false" customHeight="true" outlineLevel="0" collapsed="false">
      <c r="A5" s="297"/>
      <c r="B5" s="300" t="s">
        <v>272</v>
      </c>
      <c r="C5" s="301" t="s">
        <v>273</v>
      </c>
      <c r="D5" s="301" t="s">
        <v>133</v>
      </c>
      <c r="E5" s="301" t="s">
        <v>135</v>
      </c>
      <c r="F5" s="301" t="s">
        <v>136</v>
      </c>
      <c r="G5" s="301" t="s">
        <v>137</v>
      </c>
      <c r="H5" s="301" t="s">
        <v>140</v>
      </c>
      <c r="I5" s="301" t="s">
        <v>274</v>
      </c>
      <c r="J5" s="301" t="s">
        <v>275</v>
      </c>
      <c r="K5" s="301" t="s">
        <v>276</v>
      </c>
      <c r="L5" s="301" t="s">
        <v>277</v>
      </c>
      <c r="M5" s="301" t="s">
        <v>278</v>
      </c>
      <c r="N5" s="302" t="s">
        <v>270</v>
      </c>
    </row>
    <row r="6" customFormat="false" ht="12" hidden="false" customHeight="tru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/>
    </row>
    <row r="7" customFormat="false" ht="12" hidden="false" customHeight="true" outlineLevel="0" collapsed="false">
      <c r="A7" s="307"/>
      <c r="B7" s="308" t="s">
        <v>256</v>
      </c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</row>
    <row r="8" customFormat="false" ht="12" hidden="false" customHeight="true" outlineLevel="0" collapsed="false">
      <c r="A8" s="309" t="n">
        <v>2006</v>
      </c>
      <c r="B8" s="310" t="n">
        <v>103.854128241656</v>
      </c>
      <c r="C8" s="311" t="n">
        <v>91.0372250943443</v>
      </c>
      <c r="D8" s="311" t="n">
        <v>113.518811620629</v>
      </c>
      <c r="E8" s="311" t="n">
        <v>93.2817043441979</v>
      </c>
      <c r="F8" s="311" t="n">
        <v>103.992814878429</v>
      </c>
      <c r="G8" s="311" t="n">
        <v>110.945851305973</v>
      </c>
      <c r="H8" s="311" t="n">
        <v>105.365247766552</v>
      </c>
      <c r="I8" s="311" t="n">
        <v>102.307620122852</v>
      </c>
      <c r="J8" s="311" t="n">
        <v>110.792572029743</v>
      </c>
      <c r="K8" s="311" t="n">
        <v>114.101466790944</v>
      </c>
      <c r="L8" s="311" t="n">
        <v>119.885557659687</v>
      </c>
      <c r="M8" s="311" t="n">
        <v>111.925277167565</v>
      </c>
      <c r="N8" s="311" t="n">
        <v>106.750689751881</v>
      </c>
    </row>
    <row r="9" customFormat="false" ht="12" hidden="false" customHeight="true" outlineLevel="0" collapsed="false">
      <c r="A9" s="309" t="n">
        <v>2007</v>
      </c>
      <c r="B9" s="310" t="n">
        <v>115.583497914362</v>
      </c>
      <c r="C9" s="311" t="n">
        <v>106.372502801733</v>
      </c>
      <c r="D9" s="311" t="n">
        <v>133.873316363468</v>
      </c>
      <c r="E9" s="311" t="n">
        <v>105.35321821604</v>
      </c>
      <c r="F9" s="311" t="n">
        <v>121.327864683792</v>
      </c>
      <c r="G9" s="311" t="n">
        <v>125.277477596186</v>
      </c>
      <c r="H9" s="311" t="n">
        <v>117.501620346869</v>
      </c>
      <c r="I9" s="311" t="n">
        <v>120.100734739656</v>
      </c>
      <c r="J9" s="311" t="n">
        <v>120.70935706349</v>
      </c>
      <c r="K9" s="311" t="n">
        <v>137.604496076129</v>
      </c>
      <c r="L9" s="311" t="n">
        <v>144.213101027392</v>
      </c>
      <c r="M9" s="311" t="n">
        <v>110.009570065955</v>
      </c>
      <c r="N9" s="311" t="n">
        <v>121.493896407923</v>
      </c>
    </row>
    <row r="10" customFormat="false" ht="12" hidden="false" customHeight="true" outlineLevel="0" collapsed="false">
      <c r="A10" s="309" t="n">
        <v>2008</v>
      </c>
      <c r="B10" s="310" t="n">
        <v>104.778259369575</v>
      </c>
      <c r="C10" s="311" t="n">
        <v>113.471577304688</v>
      </c>
      <c r="D10" s="311" t="n">
        <v>122.947293010213</v>
      </c>
      <c r="E10" s="311" t="n">
        <v>120.141505726944</v>
      </c>
      <c r="F10" s="311" t="n">
        <v>113.395888725569</v>
      </c>
      <c r="G10" s="311" t="n">
        <v>125.152806252568</v>
      </c>
      <c r="H10" s="311" t="n">
        <v>117.508783602061</v>
      </c>
      <c r="I10" s="311" t="n">
        <v>102.865485874717</v>
      </c>
      <c r="J10" s="311" t="n">
        <v>127.886111518173</v>
      </c>
      <c r="K10" s="311" t="n">
        <v>117.107297809506</v>
      </c>
      <c r="L10" s="311" t="n">
        <v>102.550014463088</v>
      </c>
      <c r="M10" s="311" t="n">
        <v>95.7161802090178</v>
      </c>
      <c r="N10" s="311" t="n">
        <v>113.626766988843</v>
      </c>
    </row>
    <row r="11" customFormat="false" ht="12" hidden="false" customHeight="true" outlineLevel="0" collapsed="false">
      <c r="A11" s="309" t="n">
        <v>2009</v>
      </c>
      <c r="B11" s="310" t="n">
        <v>95.0044252134276</v>
      </c>
      <c r="C11" s="310" t="n">
        <v>92.9514536773275</v>
      </c>
      <c r="D11" s="310" t="n">
        <v>119.345161889053</v>
      </c>
      <c r="E11" s="310" t="n">
        <v>100.797020474321</v>
      </c>
      <c r="F11" s="310" t="n">
        <v>96.6687482412437</v>
      </c>
      <c r="G11" s="310" t="n">
        <v>102.837319269727</v>
      </c>
      <c r="H11" s="310" t="n">
        <v>94.8256614131284</v>
      </c>
      <c r="I11" s="310" t="n">
        <v>84.8403891938191</v>
      </c>
      <c r="J11" s="310" t="n">
        <v>100.96290110013</v>
      </c>
      <c r="K11" s="310" t="n">
        <v>100.422398859279</v>
      </c>
      <c r="L11" s="310" t="n">
        <v>104.501535075384</v>
      </c>
      <c r="M11" s="310" t="n">
        <v>118.046755061845</v>
      </c>
      <c r="N11" s="310" t="n">
        <v>100.933647455724</v>
      </c>
    </row>
    <row r="12" customFormat="false" ht="12" hidden="false" customHeight="true" outlineLevel="0" collapsed="false">
      <c r="A12" s="309" t="n">
        <v>2010</v>
      </c>
      <c r="B12" s="310" t="n">
        <v>88.3399497011422</v>
      </c>
      <c r="C12" s="310" t="n">
        <v>96.3268794136405</v>
      </c>
      <c r="D12" s="310" t="n">
        <v>123.917793556735</v>
      </c>
      <c r="E12" s="310" t="n">
        <v>104.947483380612</v>
      </c>
      <c r="F12" s="310" t="n">
        <v>105.307025129298</v>
      </c>
      <c r="G12" s="310" t="n">
        <v>128.885826384408</v>
      </c>
      <c r="H12" s="310" t="n">
        <v>116.589935615248</v>
      </c>
      <c r="I12" s="310" t="n">
        <v>101.220751359465</v>
      </c>
      <c r="J12" s="310" t="n">
        <v>114.491664783392</v>
      </c>
      <c r="K12" s="310" t="n">
        <v>106.518572631799</v>
      </c>
      <c r="L12" s="310" t="n">
        <v>117.21290683191</v>
      </c>
      <c r="M12" s="310" t="n">
        <v>106.39715352481</v>
      </c>
      <c r="N12" s="310" t="n">
        <v>109.179661859372</v>
      </c>
    </row>
    <row r="13" customFormat="false" ht="12" hidden="false" customHeight="true" outlineLevel="0" collapsed="false">
      <c r="A13" s="309" t="n">
        <v>2011</v>
      </c>
      <c r="B13" s="312" t="n">
        <v>105.509696636271</v>
      </c>
      <c r="C13" s="312" t="n">
        <v>147.61786860036</v>
      </c>
      <c r="D13" s="312" t="n">
        <v>125.156153817466</v>
      </c>
      <c r="E13" s="312" t="n">
        <v>111.565512368809</v>
      </c>
      <c r="F13" s="312" t="n">
        <v>119.01175535618</v>
      </c>
      <c r="G13" s="312" t="n">
        <v>125.115032160804</v>
      </c>
      <c r="H13" s="312" t="n">
        <v>120.567795264546</v>
      </c>
      <c r="I13" s="312" t="n">
        <v>112.422128558891</v>
      </c>
      <c r="J13" s="312" t="n">
        <v>122.907850486837</v>
      </c>
      <c r="K13" s="312" t="n">
        <v>102.673189056212</v>
      </c>
      <c r="L13" s="312" t="n">
        <v>111.41657970172</v>
      </c>
      <c r="M13" s="312" t="n">
        <v>104.185622460402</v>
      </c>
      <c r="N13" s="312" t="n">
        <v>117.345765372375</v>
      </c>
    </row>
    <row r="14" customFormat="false" ht="12" hidden="false" customHeight="true" outlineLevel="0" collapsed="false">
      <c r="A14" s="309" t="s">
        <v>279</v>
      </c>
      <c r="B14" s="312" t="n">
        <v>109.002605275471</v>
      </c>
      <c r="C14" s="312" t="n">
        <v>109.641785599183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</row>
    <row r="15" s="314" customFormat="true" ht="12" hidden="false" customHeight="true" outlineLevel="0" collapsed="false">
      <c r="A15" s="313"/>
      <c r="B15" s="308" t="s">
        <v>280</v>
      </c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308"/>
    </row>
    <row r="16" customFormat="false" ht="12" hidden="false" customHeight="true" outlineLevel="0" collapsed="false">
      <c r="A16" s="309" t="n">
        <v>2006</v>
      </c>
      <c r="B16" s="310" t="n">
        <v>103.548757395532</v>
      </c>
      <c r="C16" s="311" t="n">
        <v>96.0271893220301</v>
      </c>
      <c r="D16" s="311" t="n">
        <v>121.724133783934</v>
      </c>
      <c r="E16" s="311" t="n">
        <v>95.5778300041206</v>
      </c>
      <c r="F16" s="311" t="n">
        <v>102.502092086098</v>
      </c>
      <c r="G16" s="311" t="n">
        <v>110.442255674681</v>
      </c>
      <c r="H16" s="311" t="n">
        <v>108.42517778102</v>
      </c>
      <c r="I16" s="311" t="n">
        <v>104.394783202044</v>
      </c>
      <c r="J16" s="311" t="n">
        <v>113.295049261205</v>
      </c>
      <c r="K16" s="311" t="n">
        <v>124.151762916566</v>
      </c>
      <c r="L16" s="311" t="n">
        <v>114.276693418591</v>
      </c>
      <c r="M16" s="311" t="n">
        <v>109.551658330413</v>
      </c>
      <c r="N16" s="311" t="n">
        <v>108.659781931353</v>
      </c>
    </row>
    <row r="17" customFormat="false" ht="12" hidden="false" customHeight="true" outlineLevel="0" collapsed="false">
      <c r="A17" s="309" t="n">
        <v>2007</v>
      </c>
      <c r="B17" s="310" t="n">
        <v>104.565546135059</v>
      </c>
      <c r="C17" s="310" t="n">
        <v>110.884570899852</v>
      </c>
      <c r="D17" s="310" t="n">
        <v>119.209823969262</v>
      </c>
      <c r="E17" s="310" t="n">
        <v>106.475242081636</v>
      </c>
      <c r="F17" s="310" t="n">
        <v>108.204814516205</v>
      </c>
      <c r="G17" s="310" t="n">
        <v>112.540778076684</v>
      </c>
      <c r="H17" s="310" t="n">
        <v>120.320203446007</v>
      </c>
      <c r="I17" s="310" t="n">
        <v>113.334760425474</v>
      </c>
      <c r="J17" s="310" t="n">
        <v>105.513504131263</v>
      </c>
      <c r="K17" s="310" t="n">
        <v>125.655839338668</v>
      </c>
      <c r="L17" s="310" t="n">
        <v>156.423005807742</v>
      </c>
      <c r="M17" s="310" t="n">
        <v>107.49660697467</v>
      </c>
      <c r="N17" s="310" t="n">
        <v>115.885391316877</v>
      </c>
    </row>
    <row r="18" customFormat="false" ht="12" hidden="false" customHeight="true" outlineLevel="0" collapsed="false">
      <c r="A18" s="309" t="n">
        <v>2008</v>
      </c>
      <c r="B18" s="310" t="n">
        <v>109.933394929612</v>
      </c>
      <c r="C18" s="311" t="n">
        <v>124.426775285339</v>
      </c>
      <c r="D18" s="311" t="n">
        <v>134.332247082967</v>
      </c>
      <c r="E18" s="311" t="n">
        <v>131.788333606907</v>
      </c>
      <c r="F18" s="311" t="n">
        <v>110.121036767054</v>
      </c>
      <c r="G18" s="311" t="n">
        <v>130.84480310925</v>
      </c>
      <c r="H18" s="311" t="n">
        <v>129.788213369433</v>
      </c>
      <c r="I18" s="311" t="n">
        <v>118.106418304373</v>
      </c>
      <c r="J18" s="311" t="n">
        <v>145.174620929108</v>
      </c>
      <c r="K18" s="311" t="n">
        <v>101.977636677306</v>
      </c>
      <c r="L18" s="311" t="n">
        <v>90.4636862946612</v>
      </c>
      <c r="M18" s="311" t="n">
        <v>101.100847217165</v>
      </c>
      <c r="N18" s="311" t="n">
        <v>119.004834464431</v>
      </c>
    </row>
    <row r="19" customFormat="false" ht="12" hidden="false" customHeight="true" outlineLevel="0" collapsed="false">
      <c r="A19" s="309" t="n">
        <v>2009</v>
      </c>
      <c r="B19" s="310" t="n">
        <v>90.4469379293808</v>
      </c>
      <c r="C19" s="310" t="n">
        <v>86.4062879165519</v>
      </c>
      <c r="D19" s="310" t="n">
        <v>95.9906807199093</v>
      </c>
      <c r="E19" s="310" t="n">
        <v>88.114533162757</v>
      </c>
      <c r="F19" s="310" t="n">
        <v>83.1775706413133</v>
      </c>
      <c r="G19" s="310" t="n">
        <v>92.3801419413832</v>
      </c>
      <c r="H19" s="310" t="n">
        <v>93.9706318287635</v>
      </c>
      <c r="I19" s="310" t="n">
        <v>86.1014056373075</v>
      </c>
      <c r="J19" s="310" t="n">
        <v>94.3519198427773</v>
      </c>
      <c r="K19" s="310" t="n">
        <v>95.7134523925603</v>
      </c>
      <c r="L19" s="310" t="n">
        <v>98.1334068341104</v>
      </c>
      <c r="M19" s="310" t="n">
        <v>137.049406792628</v>
      </c>
      <c r="N19" s="310" t="n">
        <v>95.1530313032869</v>
      </c>
    </row>
    <row r="20" customFormat="false" ht="12" hidden="false" customHeight="true" outlineLevel="0" collapsed="false">
      <c r="A20" s="309" t="n">
        <v>2010</v>
      </c>
      <c r="B20" s="310" t="n">
        <v>86.0686007532388</v>
      </c>
      <c r="C20" s="310" t="n">
        <v>89.4216989395134</v>
      </c>
      <c r="D20" s="310" t="n">
        <v>110.305678984865</v>
      </c>
      <c r="E20" s="310" t="n">
        <v>95.8866892767211</v>
      </c>
      <c r="F20" s="310" t="n">
        <v>91.4912443751332</v>
      </c>
      <c r="G20" s="310" t="n">
        <v>136.979074473689</v>
      </c>
      <c r="H20" s="310" t="n">
        <v>121.401843181483</v>
      </c>
      <c r="I20" s="310" t="n">
        <v>96.5031008407688</v>
      </c>
      <c r="J20" s="310" t="n">
        <v>115.877886094003</v>
      </c>
      <c r="K20" s="310" t="n">
        <v>94.6138770729152</v>
      </c>
      <c r="L20" s="310" t="n">
        <v>112.233692195888</v>
      </c>
      <c r="M20" s="310" t="n">
        <v>88.8495141843339</v>
      </c>
      <c r="N20" s="310" t="n">
        <v>103.302741697713</v>
      </c>
    </row>
    <row r="21" customFormat="false" ht="12" hidden="false" customHeight="true" outlineLevel="0" collapsed="false">
      <c r="A21" s="309" t="n">
        <v>2011</v>
      </c>
      <c r="B21" s="312" t="n">
        <v>114.643647487756</v>
      </c>
      <c r="C21" s="312" t="n">
        <v>165.500598202517</v>
      </c>
      <c r="D21" s="312" t="n">
        <v>116.345640464033</v>
      </c>
      <c r="E21" s="312" t="n">
        <v>100.99129609328</v>
      </c>
      <c r="F21" s="312" t="n">
        <v>114.823258150402</v>
      </c>
      <c r="G21" s="312" t="n">
        <v>107.322861169867</v>
      </c>
      <c r="H21" s="312" t="n">
        <v>129.562028273048</v>
      </c>
      <c r="I21" s="312" t="n">
        <v>118.70440201506</v>
      </c>
      <c r="J21" s="312" t="n">
        <v>124.135173058653</v>
      </c>
      <c r="K21" s="312" t="n">
        <v>103.537908128188</v>
      </c>
      <c r="L21" s="312" t="n">
        <v>107.697961151365</v>
      </c>
      <c r="M21" s="312" t="n">
        <v>94.9719972179235</v>
      </c>
      <c r="N21" s="312" t="n">
        <v>116.519730951008</v>
      </c>
    </row>
    <row r="22" customFormat="false" ht="12" hidden="false" customHeight="true" outlineLevel="0" collapsed="false">
      <c r="A22" s="309" t="s">
        <v>279</v>
      </c>
      <c r="B22" s="312" t="n">
        <v>100.467219471062</v>
      </c>
      <c r="C22" s="312" t="n">
        <v>101.851158188292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</row>
    <row r="23" s="314" customFormat="true" ht="12" hidden="false" customHeight="true" outlineLevel="0" collapsed="false">
      <c r="A23" s="313"/>
      <c r="B23" s="308" t="s">
        <v>258</v>
      </c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</row>
    <row r="24" customFormat="false" ht="12" hidden="false" customHeight="true" outlineLevel="0" collapsed="false">
      <c r="A24" s="309" t="n">
        <v>2006</v>
      </c>
      <c r="B24" s="310" t="n">
        <v>104.082191614577</v>
      </c>
      <c r="C24" s="311" t="n">
        <v>87.3105167757062</v>
      </c>
      <c r="D24" s="311" t="n">
        <v>107.390743168067</v>
      </c>
      <c r="E24" s="311" t="n">
        <v>91.5668642758071</v>
      </c>
      <c r="F24" s="311" t="n">
        <v>105.106147314789</v>
      </c>
      <c r="G24" s="311" t="n">
        <v>111.321957013896</v>
      </c>
      <c r="H24" s="311" t="n">
        <v>103.079967528249</v>
      </c>
      <c r="I24" s="311" t="n">
        <v>100.748841812094</v>
      </c>
      <c r="J24" s="311" t="n">
        <v>108.923620211622</v>
      </c>
      <c r="K24" s="311" t="n">
        <v>106.59549671438</v>
      </c>
      <c r="L24" s="311" t="n">
        <v>124.074485690358</v>
      </c>
      <c r="M24" s="311" t="n">
        <v>113.697992293781</v>
      </c>
      <c r="N24" s="311" t="n">
        <v>105.324902034444</v>
      </c>
    </row>
    <row r="25" customFormat="false" ht="12" hidden="false" customHeight="true" outlineLevel="0" collapsed="false">
      <c r="A25" s="309" t="n">
        <v>2007</v>
      </c>
      <c r="B25" s="315" t="n">
        <v>123.812152605404</v>
      </c>
      <c r="C25" s="315" t="n">
        <v>103.00270675746</v>
      </c>
      <c r="D25" s="315" t="n">
        <v>144.824609116745</v>
      </c>
      <c r="E25" s="315" t="n">
        <v>104.515245139915</v>
      </c>
      <c r="F25" s="315" t="n">
        <v>131.128692504181</v>
      </c>
      <c r="G25" s="315" t="n">
        <v>134.789763032616</v>
      </c>
      <c r="H25" s="315" t="n">
        <v>115.396587804941</v>
      </c>
      <c r="I25" s="315" t="n">
        <v>125.153839653806</v>
      </c>
      <c r="J25" s="315" t="n">
        <v>132.058238327431</v>
      </c>
      <c r="K25" s="315" t="n">
        <v>146.528239098771</v>
      </c>
      <c r="L25" s="315" t="n">
        <v>135.09424733657</v>
      </c>
      <c r="M25" s="315" t="n">
        <v>111.886353150844</v>
      </c>
      <c r="N25" s="315" t="n">
        <v>125.682556210724</v>
      </c>
    </row>
    <row r="26" customFormat="false" ht="12" hidden="false" customHeight="true" outlineLevel="0" collapsed="false">
      <c r="A26" s="309" t="n">
        <v>2008</v>
      </c>
      <c r="B26" s="310" t="n">
        <v>100.928194379389</v>
      </c>
      <c r="C26" s="311" t="n">
        <v>105.289789703827</v>
      </c>
      <c r="D26" s="311" t="n">
        <v>114.444546073704</v>
      </c>
      <c r="E26" s="311" t="n">
        <v>111.443180775999</v>
      </c>
      <c r="F26" s="311" t="n">
        <v>115.841681416505</v>
      </c>
      <c r="G26" s="311" t="n">
        <v>120.901791402047</v>
      </c>
      <c r="H26" s="311" t="n">
        <v>108.338005822073</v>
      </c>
      <c r="I26" s="311" t="n">
        <v>91.4829374078832</v>
      </c>
      <c r="J26" s="311" t="n">
        <v>114.974349249196</v>
      </c>
      <c r="K26" s="311" t="n">
        <v>128.406744343953</v>
      </c>
      <c r="L26" s="311" t="n">
        <v>111.576576111999</v>
      </c>
      <c r="M26" s="311" t="n">
        <v>91.694691794127</v>
      </c>
      <c r="N26" s="311" t="n">
        <v>109.610207373392</v>
      </c>
    </row>
    <row r="27" customFormat="false" ht="12" hidden="false" customHeight="true" outlineLevel="0" collapsed="false">
      <c r="A27" s="309" t="n">
        <v>2009</v>
      </c>
      <c r="B27" s="310" t="n">
        <v>98.4081421537832</v>
      </c>
      <c r="C27" s="310" t="n">
        <v>97.8396497794581</v>
      </c>
      <c r="D27" s="310" t="n">
        <v>136.787238681431</v>
      </c>
      <c r="E27" s="310" t="n">
        <v>110.268818028057</v>
      </c>
      <c r="F27" s="310" t="n">
        <v>106.744508606603</v>
      </c>
      <c r="G27" s="310" t="n">
        <v>110.647164783807</v>
      </c>
      <c r="H27" s="310" t="n">
        <v>95.4642322964732</v>
      </c>
      <c r="I27" s="310" t="n">
        <v>83.8986108051456</v>
      </c>
      <c r="J27" s="310" t="n">
        <v>105.900250893028</v>
      </c>
      <c r="K27" s="310" t="n">
        <v>103.939231679877</v>
      </c>
      <c r="L27" s="310" t="n">
        <v>109.257512354587</v>
      </c>
      <c r="M27" s="310" t="n">
        <v>103.854801562785</v>
      </c>
      <c r="N27" s="310" t="n">
        <v>105.250846802086</v>
      </c>
    </row>
    <row r="28" customFormat="false" ht="12" hidden="false" customHeight="true" outlineLevel="0" collapsed="false">
      <c r="A28" s="309" t="n">
        <v>2010</v>
      </c>
      <c r="B28" s="310" t="n">
        <v>90.0362855128731</v>
      </c>
      <c r="C28" s="310" t="n">
        <v>101.483949152106</v>
      </c>
      <c r="D28" s="310" t="n">
        <v>134.083874573465</v>
      </c>
      <c r="E28" s="310" t="n">
        <v>111.714453086142</v>
      </c>
      <c r="F28" s="310" t="n">
        <v>115.625212337807</v>
      </c>
      <c r="G28" s="310" t="n">
        <v>122.841459410436</v>
      </c>
      <c r="H28" s="310" t="n">
        <v>112.996207256214</v>
      </c>
      <c r="I28" s="310" t="n">
        <v>104.744084720235</v>
      </c>
      <c r="J28" s="310" t="n">
        <v>113.456378305571</v>
      </c>
      <c r="K28" s="310" t="n">
        <v>115.409483657571</v>
      </c>
      <c r="L28" s="310" t="n">
        <v>120.93158691811</v>
      </c>
      <c r="M28" s="310" t="n">
        <v>119.502444568737</v>
      </c>
      <c r="N28" s="310" t="n">
        <v>113.568784958272</v>
      </c>
    </row>
    <row r="29" customFormat="false" ht="12" hidden="false" customHeight="true" outlineLevel="0" collapsed="false">
      <c r="A29" s="309" t="n">
        <v>2011</v>
      </c>
      <c r="B29" s="312" t="n">
        <v>98.6880904950098</v>
      </c>
      <c r="C29" s="312" t="n">
        <v>134.26231851474</v>
      </c>
      <c r="D29" s="312" t="n">
        <v>131.736203675045</v>
      </c>
      <c r="E29" s="312" t="n">
        <v>119.462767330768</v>
      </c>
      <c r="F29" s="312" t="n">
        <v>122.139895492487</v>
      </c>
      <c r="G29" s="312" t="n">
        <v>138.402949390884</v>
      </c>
      <c r="H29" s="312" t="n">
        <v>113.850536093312</v>
      </c>
      <c r="I29" s="312" t="n">
        <v>107.730271126493</v>
      </c>
      <c r="J29" s="312" t="n">
        <v>121.991236052476</v>
      </c>
      <c r="K29" s="312" t="n">
        <v>102.027381669269</v>
      </c>
      <c r="L29" s="312" t="n">
        <v>114.193795339571</v>
      </c>
      <c r="M29" s="312" t="n">
        <v>111.066732678677</v>
      </c>
      <c r="N29" s="312" t="n">
        <v>117.962681488228</v>
      </c>
    </row>
    <row r="30" customFormat="false" ht="12" hidden="false" customHeight="true" outlineLevel="0" collapsed="false">
      <c r="A30" s="309" t="s">
        <v>279</v>
      </c>
      <c r="B30" s="312" t="n">
        <v>115.377178684952</v>
      </c>
      <c r="C30" s="312" t="n">
        <v>115.460143137398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</row>
    <row r="31" customFormat="false" ht="12" hidden="false" customHeight="true" outlineLevel="0" collapsed="false">
      <c r="A31" s="316"/>
      <c r="B31" s="317"/>
      <c r="C31" s="317"/>
      <c r="D31" s="318"/>
      <c r="E31" s="319"/>
      <c r="F31" s="319"/>
      <c r="G31" s="319"/>
      <c r="H31" s="319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297" t="s">
        <v>270</v>
      </c>
      <c r="B32" s="298" t="s">
        <v>281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0" t="s">
        <v>272</v>
      </c>
      <c r="C33" s="301" t="s">
        <v>273</v>
      </c>
      <c r="D33" s="301" t="s">
        <v>133</v>
      </c>
      <c r="E33" s="301" t="s">
        <v>135</v>
      </c>
      <c r="F33" s="301" t="s">
        <v>136</v>
      </c>
      <c r="G33" s="301" t="s">
        <v>137</v>
      </c>
      <c r="H33" s="301" t="s">
        <v>140</v>
      </c>
      <c r="I33" s="301" t="s">
        <v>274</v>
      </c>
      <c r="J33" s="301" t="s">
        <v>275</v>
      </c>
      <c r="K33" s="301" t="s">
        <v>276</v>
      </c>
      <c r="L33" s="301" t="s">
        <v>277</v>
      </c>
      <c r="M33" s="301" t="s">
        <v>278</v>
      </c>
      <c r="N33" s="302" t="s">
        <v>270</v>
      </c>
    </row>
    <row r="34" customFormat="false" ht="12" hidden="false" customHeight="true" outlineLevel="0" collapsed="false">
      <c r="A34" s="321"/>
      <c r="B34" s="322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3"/>
    </row>
    <row r="35" s="314" customFormat="true" ht="12" hidden="false" customHeight="true" outlineLevel="0" collapsed="false">
      <c r="A35" s="307"/>
      <c r="B35" s="308" t="s">
        <v>256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</row>
    <row r="36" customFormat="false" ht="12" hidden="false" customHeight="true" outlineLevel="0" collapsed="false">
      <c r="A36" s="309" t="n">
        <v>2006</v>
      </c>
      <c r="B36" s="324" t="n">
        <v>15.895538514187</v>
      </c>
      <c r="C36" s="325" t="n">
        <v>-11.2026120395716</v>
      </c>
      <c r="D36" s="325" t="n">
        <v>17.7133017318147</v>
      </c>
      <c r="E36" s="325" t="n">
        <v>-10.0006245535431</v>
      </c>
      <c r="F36" s="325" t="n">
        <v>14.1526034025161</v>
      </c>
      <c r="G36" s="325" t="n">
        <v>-9.49223447545427</v>
      </c>
      <c r="H36" s="325" t="n">
        <v>5.20146556113576</v>
      </c>
      <c r="I36" s="324" t="n">
        <v>7.19964178116979</v>
      </c>
      <c r="J36" s="325" t="n">
        <v>-0.93838937315212</v>
      </c>
      <c r="K36" s="325" t="n">
        <v>31.8378820251909</v>
      </c>
      <c r="L36" s="325" t="n">
        <v>14.3764978843371</v>
      </c>
      <c r="M36" s="325" t="n">
        <v>17.3690167373681</v>
      </c>
      <c r="N36" s="325" t="n">
        <v>6.74559783434401</v>
      </c>
    </row>
    <row r="37" customFormat="false" ht="12" hidden="false" customHeight="true" outlineLevel="0" collapsed="false">
      <c r="A37" s="309" t="n">
        <v>2007</v>
      </c>
      <c r="B37" s="326" t="n">
        <v>11.2940812958466</v>
      </c>
      <c r="C37" s="326" t="n">
        <v>16.8450627658046</v>
      </c>
      <c r="D37" s="326" t="n">
        <v>17.930512531141</v>
      </c>
      <c r="E37" s="326" t="n">
        <v>12.9409233640282</v>
      </c>
      <c r="F37" s="326" t="n">
        <v>16.6694687759234</v>
      </c>
      <c r="G37" s="326" t="n">
        <v>12.9176766156749</v>
      </c>
      <c r="H37" s="326" t="n">
        <v>11.5183828041732</v>
      </c>
      <c r="I37" s="326" t="n">
        <v>17.3917784378501</v>
      </c>
      <c r="J37" s="326" t="n">
        <v>8.95076705240143</v>
      </c>
      <c r="K37" s="326" t="n">
        <v>20.5983585892437</v>
      </c>
      <c r="L37" s="326" t="n">
        <v>20.292305297326</v>
      </c>
      <c r="M37" s="326" t="n">
        <v>-1.71159469075258</v>
      </c>
      <c r="N37" s="326" t="n">
        <v>13.810877185252</v>
      </c>
    </row>
    <row r="38" customFormat="false" ht="12" hidden="false" customHeight="true" outlineLevel="0" collapsed="false">
      <c r="A38" s="309" t="n">
        <v>2008</v>
      </c>
      <c r="B38" s="324" t="n">
        <v>-9.34842666968954</v>
      </c>
      <c r="C38" s="325" t="n">
        <v>6.673787225056</v>
      </c>
      <c r="D38" s="325" t="n">
        <v>-8.16146462196447</v>
      </c>
      <c r="E38" s="325" t="n">
        <v>14.0368635731456</v>
      </c>
      <c r="F38" s="325" t="n">
        <v>-6.53763748244916</v>
      </c>
      <c r="G38" s="325" t="n">
        <v>-0.0995161668410702</v>
      </c>
      <c r="H38" s="325" t="n">
        <v>0.00609630332830591</v>
      </c>
      <c r="I38" s="324" t="n">
        <v>-14.3506606369232</v>
      </c>
      <c r="J38" s="325" t="n">
        <v>5.94548312514738</v>
      </c>
      <c r="K38" s="325" t="n">
        <v>-14.8957329528559</v>
      </c>
      <c r="L38" s="325" t="n">
        <v>-28.8899456897403</v>
      </c>
      <c r="M38" s="325" t="n">
        <v>-12.9928603923895</v>
      </c>
      <c r="N38" s="325" t="n">
        <v>-6.47532892736027</v>
      </c>
    </row>
    <row r="39" customFormat="false" ht="12" hidden="false" customHeight="true" outlineLevel="0" collapsed="false">
      <c r="A39" s="309" t="n">
        <v>2009</v>
      </c>
      <c r="B39" s="324" t="n">
        <v>-9.32811273536571</v>
      </c>
      <c r="C39" s="325" t="n">
        <v>-18.0839326594191</v>
      </c>
      <c r="D39" s="325" t="n">
        <v>-2.92981734934233</v>
      </c>
      <c r="E39" s="325" t="n">
        <v>-16.101417354123</v>
      </c>
      <c r="F39" s="325" t="n">
        <v>-14.7510995965711</v>
      </c>
      <c r="G39" s="325" t="n">
        <v>-17.8305925780089</v>
      </c>
      <c r="H39" s="325" t="n">
        <v>-19.3033418384688</v>
      </c>
      <c r="I39" s="324" t="n">
        <v>-17.5229782153081</v>
      </c>
      <c r="J39" s="325" t="n">
        <v>-21.0524896710286</v>
      </c>
      <c r="K39" s="325" t="n">
        <v>-14.2475313343561</v>
      </c>
      <c r="L39" s="325" t="n">
        <v>1.90299399031144</v>
      </c>
      <c r="M39" s="325" t="n">
        <v>23.3299895629591</v>
      </c>
      <c r="N39" s="325" t="n">
        <v>-11.1708885762506</v>
      </c>
    </row>
    <row r="40" customFormat="false" ht="12" hidden="false" customHeight="true" outlineLevel="0" collapsed="false">
      <c r="A40" s="309" t="n">
        <v>2010</v>
      </c>
      <c r="B40" s="324" t="n">
        <v>-7.01491061844082</v>
      </c>
      <c r="C40" s="325" t="n">
        <v>3.63138563494714</v>
      </c>
      <c r="D40" s="325" t="n">
        <v>3.83143446730844</v>
      </c>
      <c r="E40" s="325" t="n">
        <v>4.11764443706737</v>
      </c>
      <c r="F40" s="325" t="n">
        <v>8.9359560822047</v>
      </c>
      <c r="G40" s="325" t="n">
        <v>25.3298192715032</v>
      </c>
      <c r="H40" s="325" t="n">
        <v>22.9518823046215</v>
      </c>
      <c r="I40" s="324" t="n">
        <v>19.307269003947</v>
      </c>
      <c r="J40" s="325" t="n">
        <v>13.3997374638082</v>
      </c>
      <c r="K40" s="325" t="n">
        <v>6.07053191495915</v>
      </c>
      <c r="L40" s="325" t="n">
        <v>12.1638134285361</v>
      </c>
      <c r="M40" s="325" t="n">
        <v>-9.86863343336442</v>
      </c>
      <c r="N40" s="325" t="n">
        <v>8.16973785403438</v>
      </c>
    </row>
    <row r="41" customFormat="false" ht="12" hidden="false" customHeight="true" outlineLevel="0" collapsed="false">
      <c r="A41" s="309" t="n">
        <v>2011</v>
      </c>
      <c r="B41" s="327" t="n">
        <v>19.4359935603486</v>
      </c>
      <c r="C41" s="327" t="n">
        <v>53.2468086778447</v>
      </c>
      <c r="D41" s="327" t="n">
        <v>0.999340147356804</v>
      </c>
      <c r="E41" s="327" t="n">
        <v>6.30603876816758</v>
      </c>
      <c r="F41" s="327" t="n">
        <v>13.0140702484515</v>
      </c>
      <c r="G41" s="327" t="n">
        <v>-2.92568572463298</v>
      </c>
      <c r="H41" s="327" t="n">
        <v>3.41183793292845</v>
      </c>
      <c r="I41" s="327" t="n">
        <v>11.066285370325</v>
      </c>
      <c r="J41" s="327" t="n">
        <v>7.35091564907179</v>
      </c>
      <c r="K41" s="327" t="n">
        <v>-3.61005924185601</v>
      </c>
      <c r="L41" s="327" t="n">
        <v>-4.9451270230015</v>
      </c>
      <c r="M41" s="327" t="n">
        <v>-2.07856224639681</v>
      </c>
      <c r="N41" s="327" t="n">
        <v>7.47950980423582</v>
      </c>
    </row>
    <row r="42" customFormat="false" ht="12" hidden="false" customHeight="true" outlineLevel="0" collapsed="false">
      <c r="A42" s="309" t="s">
        <v>279</v>
      </c>
      <c r="B42" s="327" t="n">
        <v>3.31050960296145</v>
      </c>
      <c r="C42" s="327" t="n">
        <v>-25.7259391164817</v>
      </c>
      <c r="D42" s="327" t="n">
        <v>0</v>
      </c>
      <c r="E42" s="327" t="n">
        <v>0</v>
      </c>
      <c r="F42" s="327" t="n">
        <v>0</v>
      </c>
      <c r="G42" s="327" t="n">
        <v>0</v>
      </c>
      <c r="H42" s="327" t="n">
        <v>0</v>
      </c>
      <c r="I42" s="327" t="n">
        <v>0</v>
      </c>
      <c r="J42" s="327" t="n">
        <v>0</v>
      </c>
      <c r="K42" s="327" t="n">
        <v>0</v>
      </c>
      <c r="L42" s="327" t="n">
        <v>0</v>
      </c>
      <c r="M42" s="327" t="n">
        <v>0</v>
      </c>
      <c r="N42" s="327" t="n">
        <v>0</v>
      </c>
    </row>
    <row r="43" s="314" customFormat="true" ht="12" hidden="false" customHeight="true" outlineLevel="0" collapsed="false">
      <c r="A43" s="313"/>
      <c r="B43" s="308" t="s">
        <v>280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</row>
    <row r="44" customFormat="false" ht="12" hidden="false" customHeight="true" outlineLevel="0" collapsed="false">
      <c r="A44" s="309" t="n">
        <v>2006</v>
      </c>
      <c r="B44" s="324" t="n">
        <v>24.9084659273153</v>
      </c>
      <c r="C44" s="325" t="n">
        <v>-14.3700615047004</v>
      </c>
      <c r="D44" s="325" t="n">
        <v>26.6957438577141</v>
      </c>
      <c r="E44" s="325" t="n">
        <v>-6.6745359354036</v>
      </c>
      <c r="F44" s="325" t="n">
        <v>15.9260571915818</v>
      </c>
      <c r="G44" s="325" t="n">
        <v>-10.6029855757529</v>
      </c>
      <c r="H44" s="325" t="n">
        <v>13.6581939409432</v>
      </c>
      <c r="I44" s="324" t="n">
        <v>6.09593891974205</v>
      </c>
      <c r="J44" s="325" t="n">
        <v>6.93285448457355</v>
      </c>
      <c r="K44" s="325" t="n">
        <v>43.0521411767502</v>
      </c>
      <c r="L44" s="325" t="n">
        <v>7.95905284074725</v>
      </c>
      <c r="M44" s="325" t="n">
        <v>6.90136411647617</v>
      </c>
      <c r="N44" s="325" t="n">
        <v>8.627761885963</v>
      </c>
    </row>
    <row r="45" customFormat="false" ht="12" hidden="false" customHeight="true" outlineLevel="0" collapsed="false">
      <c r="A45" s="309" t="n">
        <v>2007</v>
      </c>
      <c r="B45" s="326" t="n">
        <v>0.981942000175295</v>
      </c>
      <c r="C45" s="326" t="n">
        <v>15.4720571149881</v>
      </c>
      <c r="D45" s="326" t="n">
        <v>-2.06558037137896</v>
      </c>
      <c r="E45" s="326" t="n">
        <v>11.4016106842408</v>
      </c>
      <c r="F45" s="326" t="n">
        <v>5.56351808440758</v>
      </c>
      <c r="G45" s="326" t="n">
        <v>1.90010824134545</v>
      </c>
      <c r="H45" s="326" t="n">
        <v>10.9707227679272</v>
      </c>
      <c r="I45" s="326" t="n">
        <v>8.56362449273706</v>
      </c>
      <c r="J45" s="326" t="n">
        <v>-6.86838937860499</v>
      </c>
      <c r="K45" s="326" t="n">
        <v>1.21148213023157</v>
      </c>
      <c r="L45" s="326" t="n">
        <v>36.8809344480862</v>
      </c>
      <c r="M45" s="326" t="n">
        <v>-1.87587425609249</v>
      </c>
      <c r="N45" s="326" t="n">
        <v>6.64975509530179</v>
      </c>
    </row>
    <row r="46" customFormat="false" ht="12" hidden="false" customHeight="true" outlineLevel="0" collapsed="false">
      <c r="A46" s="309" t="n">
        <v>2008</v>
      </c>
      <c r="B46" s="324" t="n">
        <v>5.13347751047948</v>
      </c>
      <c r="C46" s="325" t="n">
        <v>12.2128843315072</v>
      </c>
      <c r="D46" s="325" t="n">
        <v>12.6855510814315</v>
      </c>
      <c r="E46" s="325" t="n">
        <v>23.7736876952704</v>
      </c>
      <c r="F46" s="325" t="n">
        <v>1.77092143211681</v>
      </c>
      <c r="G46" s="325" t="n">
        <v>16.264349105614</v>
      </c>
      <c r="H46" s="325" t="n">
        <v>7.86901089946583</v>
      </c>
      <c r="I46" s="324" t="n">
        <v>4.21023334852084</v>
      </c>
      <c r="J46" s="325" t="n">
        <v>37.5886642419769</v>
      </c>
      <c r="K46" s="325" t="n">
        <v>-18.8436946392472</v>
      </c>
      <c r="L46" s="325" t="n">
        <v>-42.1672753138058</v>
      </c>
      <c r="M46" s="325" t="n">
        <v>-5.94973175200964</v>
      </c>
      <c r="N46" s="325" t="n">
        <v>2.69183467571391</v>
      </c>
    </row>
    <row r="47" customFormat="false" ht="12" hidden="false" customHeight="true" outlineLevel="0" collapsed="false">
      <c r="A47" s="309" t="n">
        <v>2009</v>
      </c>
      <c r="B47" s="324" t="n">
        <v>-17.7256938282566</v>
      </c>
      <c r="C47" s="325" t="n">
        <v>-30.5565158958735</v>
      </c>
      <c r="D47" s="325" t="n">
        <v>-28.5423397550829</v>
      </c>
      <c r="E47" s="325" t="n">
        <v>-33.1393525123541</v>
      </c>
      <c r="F47" s="325" t="n">
        <v>-24.4671380843754</v>
      </c>
      <c r="G47" s="325" t="n">
        <v>-29.397163856596</v>
      </c>
      <c r="H47" s="325" t="n">
        <v>-27.5969447539257</v>
      </c>
      <c r="I47" s="324" t="n">
        <v>-27.0984533495759</v>
      </c>
      <c r="J47" s="325" t="n">
        <v>-35.0079791915894</v>
      </c>
      <c r="K47" s="325" t="n">
        <v>-6.14270391906412</v>
      </c>
      <c r="L47" s="325" t="n">
        <v>8.47823127002268</v>
      </c>
      <c r="M47" s="325" t="n">
        <v>35.5571299004502</v>
      </c>
      <c r="N47" s="325" t="n">
        <v>-20.0427178177147</v>
      </c>
    </row>
    <row r="48" customFormat="false" ht="12" hidden="false" customHeight="true" outlineLevel="0" collapsed="false">
      <c r="A48" s="309" t="n">
        <v>2010</v>
      </c>
      <c r="B48" s="324" t="n">
        <v>-4.84077988307409</v>
      </c>
      <c r="C48" s="325" t="n">
        <v>3.48980507746583</v>
      </c>
      <c r="D48" s="325" t="n">
        <v>14.9129042086126</v>
      </c>
      <c r="E48" s="325" t="n">
        <v>8.82051556649353</v>
      </c>
      <c r="F48" s="325" t="n">
        <v>9.99509082763549</v>
      </c>
      <c r="G48" s="325" t="n">
        <v>48.2776185390632</v>
      </c>
      <c r="H48" s="325" t="n">
        <v>29.1912598850095</v>
      </c>
      <c r="I48" s="324" t="n">
        <v>12.0807495841326</v>
      </c>
      <c r="J48" s="325" t="n">
        <v>22.8145503420552</v>
      </c>
      <c r="K48" s="325" t="n">
        <v>-1.14882003747525</v>
      </c>
      <c r="L48" s="325" t="n">
        <v>14.3684865497574</v>
      </c>
      <c r="M48" s="325" t="n">
        <v>-35.1697199837037</v>
      </c>
      <c r="N48" s="325" t="n">
        <v>8.56484578872716</v>
      </c>
    </row>
    <row r="49" customFormat="false" ht="12" hidden="false" customHeight="true" outlineLevel="0" collapsed="false">
      <c r="A49" s="309" t="n">
        <v>2011</v>
      </c>
      <c r="B49" s="327" t="n">
        <v>33.200315195599</v>
      </c>
      <c r="C49" s="327" t="n">
        <v>85.0787897850882</v>
      </c>
      <c r="D49" s="327" t="n">
        <v>5.47565776735546</v>
      </c>
      <c r="E49" s="327" t="n">
        <v>5.32358229808885</v>
      </c>
      <c r="F49" s="327" t="n">
        <v>25.5019088816881</v>
      </c>
      <c r="G49" s="327" t="n">
        <v>-21.6501778959809</v>
      </c>
      <c r="H49" s="327" t="n">
        <v>6.72163196020543</v>
      </c>
      <c r="I49" s="327" t="n">
        <v>23.0057904677322</v>
      </c>
      <c r="J49" s="327" t="n">
        <v>7.1258522596372</v>
      </c>
      <c r="K49" s="327" t="n">
        <v>9.43205302578944</v>
      </c>
      <c r="L49" s="327" t="n">
        <v>-4.04132747999272</v>
      </c>
      <c r="M49" s="327" t="n">
        <v>6.89084581924384</v>
      </c>
      <c r="N49" s="327" t="n">
        <v>12.7944225255618</v>
      </c>
    </row>
    <row r="50" customFormat="false" ht="12" hidden="false" customHeight="true" outlineLevel="0" collapsed="false">
      <c r="A50" s="309" t="s">
        <v>279</v>
      </c>
      <c r="B50" s="327" t="n">
        <v>-12.3656463548994</v>
      </c>
      <c r="C50" s="327" t="n">
        <v>-38.4587371317774</v>
      </c>
      <c r="D50" s="327" t="n">
        <v>0</v>
      </c>
      <c r="E50" s="327" t="n">
        <v>0</v>
      </c>
      <c r="F50" s="327" t="n">
        <v>0</v>
      </c>
      <c r="G50" s="327" t="n">
        <v>0</v>
      </c>
      <c r="H50" s="327" t="n">
        <v>0</v>
      </c>
      <c r="I50" s="327" t="n">
        <v>0</v>
      </c>
      <c r="J50" s="327" t="n">
        <v>0</v>
      </c>
      <c r="K50" s="327" t="n">
        <v>0</v>
      </c>
      <c r="L50" s="327" t="n">
        <v>0</v>
      </c>
      <c r="M50" s="327" t="n">
        <v>0</v>
      </c>
      <c r="N50" s="327" t="n">
        <v>0</v>
      </c>
    </row>
    <row r="51" s="314" customFormat="true" ht="12" hidden="false" customHeight="true" outlineLevel="0" collapsed="false">
      <c r="A51" s="313"/>
      <c r="B51" s="308" t="s">
        <v>258</v>
      </c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</row>
    <row r="52" customFormat="false" ht="12" hidden="false" customHeight="true" outlineLevel="0" collapsed="false">
      <c r="A52" s="309" t="n">
        <v>2006</v>
      </c>
      <c r="B52" s="324" t="n">
        <v>9.998200597869</v>
      </c>
      <c r="C52" s="325" t="n">
        <v>-8.4200814674824</v>
      </c>
      <c r="D52" s="325" t="n">
        <v>11.0485625449521</v>
      </c>
      <c r="E52" s="325" t="n">
        <v>-12.4334921990987</v>
      </c>
      <c r="F52" s="325" t="n">
        <v>12.8947067138176</v>
      </c>
      <c r="G52" s="325" t="n">
        <v>-8.65126803260868</v>
      </c>
      <c r="H52" s="325" t="n">
        <v>-0.608009095278391</v>
      </c>
      <c r="I52" s="324" t="n">
        <v>8.06965101488724</v>
      </c>
      <c r="J52" s="325" t="n">
        <v>-6.29642041035423</v>
      </c>
      <c r="K52" s="325" t="n">
        <v>23.4217973612424</v>
      </c>
      <c r="L52" s="325" t="n">
        <v>19.2526153296771</v>
      </c>
      <c r="M52" s="325" t="n">
        <v>26.2660845074388</v>
      </c>
      <c r="N52" s="325" t="n">
        <v>5.33931438384174</v>
      </c>
    </row>
    <row r="53" customFormat="false" ht="12" hidden="false" customHeight="true" outlineLevel="0" collapsed="false">
      <c r="A53" s="309" t="n">
        <v>2007</v>
      </c>
      <c r="B53" s="326" t="n">
        <v>18.9561352280973</v>
      </c>
      <c r="C53" s="326" t="n">
        <v>17.9728520243051</v>
      </c>
      <c r="D53" s="326" t="n">
        <v>34.8576281757302</v>
      </c>
      <c r="E53" s="326" t="n">
        <v>14.1409023520845</v>
      </c>
      <c r="F53" s="326" t="n">
        <v>24.7583474936586</v>
      </c>
      <c r="G53" s="326" t="n">
        <v>21.0810217932028</v>
      </c>
      <c r="H53" s="326" t="n">
        <v>11.9486070591909</v>
      </c>
      <c r="I53" s="326" t="n">
        <v>24.223601386138</v>
      </c>
      <c r="J53" s="326" t="n">
        <v>21.2393033493212</v>
      </c>
      <c r="K53" s="326" t="n">
        <v>37.461941278241</v>
      </c>
      <c r="L53" s="326" t="n">
        <v>8.88156947409206</v>
      </c>
      <c r="M53" s="326" t="n">
        <v>-1.59337830544563</v>
      </c>
      <c r="N53" s="326" t="n">
        <v>19.3284340009377</v>
      </c>
    </row>
    <row r="54" customFormat="false" ht="12" hidden="false" customHeight="true" outlineLevel="0" collapsed="false">
      <c r="A54" s="309" t="n">
        <v>2008</v>
      </c>
      <c r="B54" s="324" t="n">
        <v>-18.4828045910376</v>
      </c>
      <c r="C54" s="325" t="n">
        <v>2.22041052935855</v>
      </c>
      <c r="D54" s="325" t="n">
        <v>-20.9771414045739</v>
      </c>
      <c r="E54" s="325" t="n">
        <v>6.6286364508924</v>
      </c>
      <c r="F54" s="325" t="n">
        <v>-11.6580214411796</v>
      </c>
      <c r="G54" s="325" t="n">
        <v>-10.3034320397227</v>
      </c>
      <c r="H54" s="325" t="n">
        <v>-6.1168030330323</v>
      </c>
      <c r="I54" s="324" t="n">
        <v>-26.9036110590465</v>
      </c>
      <c r="J54" s="325" t="n">
        <v>-12.9366325756041</v>
      </c>
      <c r="K54" s="325" t="n">
        <v>-12.3672371047897</v>
      </c>
      <c r="L54" s="325" t="n">
        <v>-17.4083439437506</v>
      </c>
      <c r="M54" s="325" t="n">
        <v>-18.0465810066175</v>
      </c>
      <c r="N54" s="325" t="n">
        <v>-12.7880505631858</v>
      </c>
    </row>
    <row r="55" customFormat="false" ht="12" hidden="false" customHeight="true" outlineLevel="0" collapsed="false">
      <c r="A55" s="328" t="n">
        <v>2009</v>
      </c>
      <c r="B55" s="324" t="n">
        <v>-2.49687635957642</v>
      </c>
      <c r="C55" s="325" t="n">
        <v>-7.07584272447083</v>
      </c>
      <c r="D55" s="325" t="n">
        <v>19.5227237769268</v>
      </c>
      <c r="E55" s="325" t="n">
        <v>-1.05377712639282</v>
      </c>
      <c r="F55" s="325" t="n">
        <v>-7.85310839644424</v>
      </c>
      <c r="G55" s="325" t="n">
        <v>-8.4817821963773</v>
      </c>
      <c r="H55" s="325" t="n">
        <v>-11.8829707339661</v>
      </c>
      <c r="I55" s="324" t="n">
        <v>-8.29042750225906</v>
      </c>
      <c r="J55" s="325" t="n">
        <v>-7.89228068297312</v>
      </c>
      <c r="K55" s="325" t="n">
        <v>-19.0546943535428</v>
      </c>
      <c r="L55" s="325" t="n">
        <v>-2.0784503685466</v>
      </c>
      <c r="M55" s="325" t="n">
        <v>13.2615198663408</v>
      </c>
      <c r="N55" s="325" t="n">
        <v>-3.97714836580431</v>
      </c>
    </row>
    <row r="56" customFormat="false" ht="12" hidden="false" customHeight="true" outlineLevel="0" collapsed="false">
      <c r="A56" s="328" t="n">
        <v>2010</v>
      </c>
      <c r="B56" s="324" t="n">
        <v>-8.50728045228948</v>
      </c>
      <c r="C56" s="325" t="n">
        <v>3.72476739324243</v>
      </c>
      <c r="D56" s="325" t="n">
        <v>-1.97632771450388</v>
      </c>
      <c r="E56" s="325" t="n">
        <v>1.31100984298014</v>
      </c>
      <c r="F56" s="325" t="n">
        <v>8.3195883770772</v>
      </c>
      <c r="G56" s="325" t="n">
        <v>11.0208830478898</v>
      </c>
      <c r="H56" s="325" t="n">
        <v>18.3649672112725</v>
      </c>
      <c r="I56" s="324" t="n">
        <v>24.8460298866004</v>
      </c>
      <c r="J56" s="325" t="n">
        <v>7.13513645985222</v>
      </c>
      <c r="K56" s="325" t="n">
        <v>11.0355366229962</v>
      </c>
      <c r="L56" s="325" t="n">
        <v>10.6849170477505</v>
      </c>
      <c r="M56" s="325" t="n">
        <v>15.0668459912196</v>
      </c>
      <c r="N56" s="325" t="n">
        <v>7.90296554271627</v>
      </c>
    </row>
    <row r="57" customFormat="false" ht="12" hidden="false" customHeight="true" outlineLevel="0" collapsed="false">
      <c r="A57" s="309" t="n">
        <v>2011</v>
      </c>
      <c r="B57" s="327" t="n">
        <v>9.60924246580532</v>
      </c>
      <c r="C57" s="327" t="n">
        <v>32.2990676225117</v>
      </c>
      <c r="D57" s="327" t="n">
        <v>-1.75089726925674</v>
      </c>
      <c r="E57" s="327" t="n">
        <v>6.93582077392514</v>
      </c>
      <c r="F57" s="327" t="n">
        <v>5.63431021916496</v>
      </c>
      <c r="G57" s="327" t="n">
        <v>12.6679461927053</v>
      </c>
      <c r="H57" s="324" t="n">
        <v>0.75606859543673</v>
      </c>
      <c r="I57" s="327" t="n">
        <v>2.85093560580023</v>
      </c>
      <c r="J57" s="327" t="n">
        <v>7.52258962816359</v>
      </c>
      <c r="K57" s="327" t="n">
        <v>-11.5953226409089</v>
      </c>
      <c r="L57" s="327" t="n">
        <v>-5.57157294487654</v>
      </c>
      <c r="M57" s="327" t="n">
        <v>-7.0590287257323</v>
      </c>
      <c r="N57" s="327" t="n">
        <v>3.86892976936383</v>
      </c>
    </row>
    <row r="58" customFormat="false" ht="12" hidden="false" customHeight="true" outlineLevel="0" collapsed="false">
      <c r="A58" s="309" t="s">
        <v>279</v>
      </c>
      <c r="B58" s="327" t="n">
        <v>16.9109444779318</v>
      </c>
      <c r="C58" s="327" t="n">
        <v>-14.0040598027347</v>
      </c>
      <c r="D58" s="327" t="n">
        <v>0</v>
      </c>
      <c r="E58" s="327" t="n">
        <v>0</v>
      </c>
      <c r="F58" s="327" t="n">
        <v>0</v>
      </c>
      <c r="G58" s="327" t="n">
        <v>0</v>
      </c>
      <c r="H58" s="327" t="n">
        <v>0</v>
      </c>
      <c r="I58" s="327" t="n">
        <v>0</v>
      </c>
      <c r="J58" s="327" t="n">
        <v>0</v>
      </c>
      <c r="K58" s="327" t="n">
        <v>0</v>
      </c>
      <c r="L58" s="327" t="n">
        <v>0</v>
      </c>
      <c r="M58" s="327" t="n">
        <v>0</v>
      </c>
      <c r="N58" s="327" t="n">
        <v>0</v>
      </c>
    </row>
    <row r="59" customFormat="false" ht="12" hidden="false" customHeight="true" outlineLevel="0" collapsed="false">
      <c r="A59" s="329" t="s">
        <v>150</v>
      </c>
      <c r="B59" s="329"/>
      <c r="C59" s="329"/>
      <c r="D59" s="329"/>
      <c r="E59" s="329"/>
      <c r="F59" s="329"/>
      <c r="G59" s="329"/>
      <c r="H59" s="329"/>
      <c r="I59" s="329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330" t="s">
        <v>151</v>
      </c>
      <c r="B60" s="330"/>
      <c r="C60" s="330"/>
      <c r="D60" s="330"/>
      <c r="E60" s="330"/>
      <c r="F60" s="330"/>
      <c r="G60" s="330"/>
      <c r="H60" s="330"/>
      <c r="I60" s="330"/>
    </row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4" hidden="false" customHeight="true" outlineLevel="0" collapsed="false">
      <c r="A1" s="273" t="s">
        <v>28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332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40" t="s">
        <v>271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09.002605275471</v>
      </c>
      <c r="D7" s="312" t="n">
        <v>109.641785599183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09.322195437327</v>
      </c>
    </row>
    <row r="8" customFormat="false" ht="12" hidden="false" customHeight="true" outlineLevel="0" collapsed="false">
      <c r="A8" s="349"/>
      <c r="B8" s="188" t="s">
        <v>222</v>
      </c>
      <c r="C8" s="312" t="n">
        <v>128.453690367941</v>
      </c>
      <c r="D8" s="312" t="n">
        <v>132.554110808158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30.503900588049</v>
      </c>
    </row>
    <row r="9" customFormat="false" ht="12" hidden="false" customHeight="true" outlineLevel="0" collapsed="false">
      <c r="A9" s="349"/>
      <c r="B9" s="188" t="s">
        <v>223</v>
      </c>
      <c r="C9" s="312" t="n">
        <v>83.825176648202</v>
      </c>
      <c r="D9" s="312" t="n">
        <v>80.7584735839352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82.2918251160686</v>
      </c>
    </row>
    <row r="10" customFormat="false" ht="12" hidden="false" customHeight="true" outlineLevel="0" collapsed="false">
      <c r="A10" s="349"/>
      <c r="B10" s="188" t="s">
        <v>224</v>
      </c>
      <c r="C10" s="312" t="n">
        <v>98.517801274386</v>
      </c>
      <c r="D10" s="312" t="n">
        <v>126.053451825047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12.285626549717</v>
      </c>
    </row>
    <row r="11" customFormat="false" ht="12" hidden="false" customHeight="true" outlineLevel="0" collapsed="false">
      <c r="A11" s="349"/>
      <c r="B11" s="188" t="s">
        <v>225</v>
      </c>
      <c r="C11" s="312" t="n">
        <v>123.440226852206</v>
      </c>
      <c r="D11" s="312" t="n">
        <v>117.276618474709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120.358422663458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48.4604477855304</v>
      </c>
      <c r="D12" s="312" t="n">
        <v>36.2502924384263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42.3553701119783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85.0861250013544</v>
      </c>
      <c r="D13" s="312" t="n">
        <v>89.7068768861997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87.3965009437771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51.448592867732</v>
      </c>
      <c r="D14" s="312" t="n">
        <v>156.200300180816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53.824446524274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124.015624542416</v>
      </c>
      <c r="D15" s="312" t="n">
        <v>119.025685545616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121.520655044016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97.0234884610387</v>
      </c>
      <c r="D16" s="312" t="n">
        <v>94.265538849986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95.6445136555124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48.056895474588</v>
      </c>
      <c r="D17" s="312" t="n">
        <v>152.671444790786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50.364170132687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25.446253709502</v>
      </c>
      <c r="D18" s="312" t="n">
        <v>126.625363987737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6.03580884862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11.435521471761</v>
      </c>
      <c r="D19" s="312" t="n">
        <v>117.405570097427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14.420545784594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72.381877868565</v>
      </c>
      <c r="D20" s="312" t="n">
        <v>69.7929424628821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71.0874101657236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90.8807183376864</v>
      </c>
      <c r="D21" s="312" t="n">
        <v>102.604655521003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6.742686929344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8" t="s">
        <v>284</v>
      </c>
      <c r="B23" s="339" t="s">
        <v>285</v>
      </c>
      <c r="C23" s="352" t="s">
        <v>292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customFormat="false" ht="33.75" hidden="false" customHeight="false" outlineLevel="0" collapsed="false">
      <c r="A24" s="338"/>
      <c r="B24" s="339"/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  <c r="P24" s="355"/>
      <c r="Q24" s="355"/>
      <c r="R24" s="355"/>
      <c r="S24" s="355"/>
      <c r="T24" s="355"/>
      <c r="U24" s="355"/>
      <c r="V24" s="355"/>
      <c r="W24" s="355"/>
      <c r="X24" s="355"/>
      <c r="Y24" s="355"/>
      <c r="Z24" s="355"/>
      <c r="AA24" s="355"/>
      <c r="AB24" s="355"/>
      <c r="AC24" s="355"/>
      <c r="AD24" s="355"/>
      <c r="AE24" s="355"/>
      <c r="AF24" s="355"/>
      <c r="AG24" s="355"/>
      <c r="AH24" s="355"/>
      <c r="AI24" s="355"/>
      <c r="AJ24" s="355"/>
      <c r="AK24" s="355"/>
      <c r="AL24" s="355"/>
      <c r="AM24" s="355"/>
      <c r="AN24" s="355"/>
      <c r="AO24" s="355"/>
      <c r="AP24" s="355"/>
      <c r="AQ24" s="355"/>
      <c r="AR24" s="355"/>
      <c r="AS24" s="355"/>
      <c r="AT24" s="355"/>
      <c r="AU24" s="355"/>
      <c r="AV24" s="355"/>
      <c r="AW24" s="355"/>
      <c r="AX24" s="355"/>
      <c r="AY24" s="355"/>
      <c r="AZ24" s="355"/>
      <c r="BA24" s="355"/>
      <c r="BB24" s="355"/>
      <c r="BC24" s="355"/>
      <c r="BD24" s="355"/>
      <c r="BE24" s="355"/>
      <c r="BF24" s="355"/>
      <c r="BG24" s="355"/>
      <c r="BH24" s="355"/>
      <c r="BI24" s="355"/>
      <c r="BJ24" s="355"/>
      <c r="BK24" s="355"/>
      <c r="BL24" s="355"/>
      <c r="BM24" s="355"/>
      <c r="BN24" s="355"/>
      <c r="BO24" s="355"/>
      <c r="BP24" s="355"/>
      <c r="BQ24" s="355"/>
      <c r="BR24" s="355"/>
      <c r="BS24" s="355"/>
      <c r="BT24" s="355"/>
      <c r="BU24" s="355"/>
      <c r="BV24" s="355"/>
      <c r="BW24" s="355"/>
      <c r="BX24" s="355"/>
      <c r="BY24" s="355"/>
      <c r="BZ24" s="355"/>
      <c r="CA24" s="355"/>
      <c r="CB24" s="355"/>
      <c r="CC24" s="355"/>
      <c r="CD24" s="355"/>
      <c r="CE24" s="355"/>
      <c r="CF24" s="355"/>
      <c r="CG24" s="355"/>
      <c r="CH24" s="355"/>
      <c r="CI24" s="355"/>
      <c r="CJ24" s="355"/>
      <c r="CK24" s="355"/>
      <c r="CL24" s="355"/>
      <c r="CM24" s="355"/>
      <c r="CN24" s="355"/>
      <c r="CO24" s="355"/>
      <c r="CP24" s="355"/>
      <c r="CQ24" s="355"/>
      <c r="CR24" s="355"/>
      <c r="CS24" s="355"/>
      <c r="CT24" s="355"/>
      <c r="CU24" s="355"/>
      <c r="CV24" s="355"/>
      <c r="CW24" s="355"/>
      <c r="CX24" s="355"/>
      <c r="CY24" s="355"/>
      <c r="CZ24" s="355"/>
      <c r="DA24" s="355"/>
      <c r="DB24" s="355"/>
      <c r="DC24" s="355"/>
      <c r="DD24" s="355"/>
      <c r="DE24" s="355"/>
      <c r="DF24" s="355"/>
      <c r="DG24" s="355"/>
      <c r="DH24" s="355"/>
      <c r="DI24" s="355"/>
      <c r="DJ24" s="355"/>
      <c r="DK24" s="355"/>
      <c r="DL24" s="355"/>
      <c r="DM24" s="355"/>
      <c r="DN24" s="355"/>
      <c r="DO24" s="355"/>
      <c r="DP24" s="355"/>
      <c r="DQ24" s="355"/>
      <c r="DR24" s="355"/>
      <c r="DS24" s="355"/>
      <c r="DT24" s="355"/>
      <c r="DU24" s="355"/>
      <c r="DV24" s="355"/>
      <c r="DW24" s="355"/>
      <c r="DX24" s="355"/>
      <c r="DY24" s="355"/>
      <c r="DZ24" s="355"/>
      <c r="EA24" s="355"/>
      <c r="EB24" s="355"/>
      <c r="EC24" s="355"/>
      <c r="ED24" s="355"/>
      <c r="EE24" s="355"/>
      <c r="EF24" s="355"/>
      <c r="EG24" s="355"/>
      <c r="EH24" s="355"/>
      <c r="EI24" s="355"/>
      <c r="EJ24" s="355"/>
      <c r="EK24" s="355"/>
      <c r="EL24" s="355"/>
      <c r="EM24" s="355"/>
      <c r="EN24" s="355"/>
      <c r="EO24" s="355"/>
      <c r="EP24" s="355"/>
      <c r="EQ24" s="355"/>
      <c r="ER24" s="355"/>
      <c r="ES24" s="355"/>
      <c r="ET24" s="355"/>
      <c r="EU24" s="355"/>
      <c r="EV24" s="355"/>
      <c r="EW24" s="355"/>
      <c r="EX24" s="355"/>
      <c r="EY24" s="355"/>
      <c r="EZ24" s="355"/>
      <c r="FA24" s="355"/>
      <c r="FB24" s="355"/>
      <c r="FC24" s="355"/>
      <c r="FD24" s="355"/>
      <c r="FE24" s="355"/>
      <c r="FF24" s="355"/>
      <c r="FG24" s="355"/>
      <c r="FH24" s="355"/>
      <c r="FI24" s="355"/>
      <c r="FJ24" s="355"/>
      <c r="FK24" s="355"/>
      <c r="FL24" s="355"/>
      <c r="FM24" s="355"/>
      <c r="FN24" s="355"/>
      <c r="FO24" s="355"/>
      <c r="FP24" s="355"/>
      <c r="FQ24" s="355"/>
      <c r="FR24" s="355"/>
      <c r="FS24" s="355"/>
      <c r="FT24" s="355"/>
      <c r="FU24" s="355"/>
      <c r="FV24" s="355"/>
      <c r="FW24" s="355"/>
      <c r="FX24" s="355"/>
      <c r="FY24" s="355"/>
      <c r="FZ24" s="355"/>
      <c r="GA24" s="355"/>
      <c r="GB24" s="355"/>
      <c r="GC24" s="355"/>
      <c r="GD24" s="355"/>
      <c r="GE24" s="355"/>
      <c r="GF24" s="355"/>
      <c r="GG24" s="355"/>
      <c r="GH24" s="355"/>
      <c r="GI24" s="355"/>
      <c r="GJ24" s="355"/>
      <c r="GK24" s="355"/>
      <c r="GL24" s="355"/>
      <c r="GM24" s="355"/>
      <c r="GN24" s="355"/>
      <c r="GO24" s="355"/>
      <c r="GP24" s="355"/>
      <c r="GQ24" s="355"/>
      <c r="GR24" s="355"/>
      <c r="GS24" s="355"/>
      <c r="GT24" s="355"/>
      <c r="GU24" s="355"/>
      <c r="GV24" s="355"/>
      <c r="GW24" s="355"/>
      <c r="GX24" s="355"/>
      <c r="GY24" s="355"/>
      <c r="GZ24" s="355"/>
      <c r="HA24" s="355"/>
      <c r="HB24" s="355"/>
      <c r="HC24" s="355"/>
      <c r="HD24" s="355"/>
      <c r="HE24" s="355"/>
      <c r="HF24" s="355"/>
      <c r="HG24" s="355"/>
      <c r="HH24" s="355"/>
      <c r="HI24" s="355"/>
      <c r="HJ24" s="355"/>
      <c r="HK24" s="355"/>
      <c r="HL24" s="355"/>
      <c r="HM24" s="355"/>
      <c r="HN24" s="355"/>
      <c r="HO24" s="355"/>
      <c r="HP24" s="355"/>
      <c r="HQ24" s="355"/>
      <c r="HR24" s="355"/>
      <c r="HS24" s="355"/>
      <c r="HT24" s="355"/>
      <c r="HU24" s="355"/>
      <c r="HV24" s="355"/>
      <c r="HW24" s="355"/>
      <c r="HX24" s="355"/>
      <c r="HY24" s="355"/>
      <c r="HZ24" s="355"/>
      <c r="IA24" s="355"/>
      <c r="IB24" s="355"/>
      <c r="IC24" s="355"/>
      <c r="ID24" s="355"/>
      <c r="IE24" s="355"/>
      <c r="IF24" s="355"/>
      <c r="IG24" s="355"/>
      <c r="IH24" s="355"/>
      <c r="II24" s="355"/>
      <c r="IJ24" s="355"/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350" t="s">
        <v>176</v>
      </c>
      <c r="C26" s="356" t="n">
        <v>3.31050960296145</v>
      </c>
      <c r="D26" s="356" t="n">
        <v>-25.7259391164817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13.6228444064324</v>
      </c>
    </row>
    <row r="27" customFormat="false" ht="12" hidden="false" customHeight="true" outlineLevel="0" collapsed="false">
      <c r="A27" s="349"/>
      <c r="B27" s="188" t="s">
        <v>222</v>
      </c>
      <c r="C27" s="356" t="n">
        <v>-1.89371132754582</v>
      </c>
      <c r="D27" s="356" t="n">
        <v>-0.193233860309974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-1.03741985360574</v>
      </c>
    </row>
    <row r="28" customFormat="false" ht="12" hidden="false" customHeight="true" outlineLevel="0" collapsed="false">
      <c r="A28" s="349"/>
      <c r="B28" s="188" t="s">
        <v>223</v>
      </c>
      <c r="C28" s="356" t="n">
        <v>-12.2674635481923</v>
      </c>
      <c r="D28" s="356" t="n">
        <v>-58.8510563157852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43.5981101108377</v>
      </c>
    </row>
    <row r="29" customFormat="false" ht="12" hidden="false" customHeight="true" outlineLevel="0" collapsed="false">
      <c r="A29" s="349"/>
      <c r="B29" s="188" t="s">
        <v>224</v>
      </c>
      <c r="C29" s="356" t="n">
        <v>-1.20231249870298</v>
      </c>
      <c r="D29" s="356" t="n">
        <v>1.76095766138235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439390960849778</v>
      </c>
    </row>
    <row r="30" customFormat="false" ht="12" hidden="false" customHeight="true" outlineLevel="0" collapsed="false">
      <c r="A30" s="349"/>
      <c r="B30" s="188" t="s">
        <v>225</v>
      </c>
      <c r="C30" s="356" t="n">
        <v>27.7356489091416</v>
      </c>
      <c r="D30" s="356" t="n">
        <v>3.42820017905294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14.6125191973424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-10.4822064055845</v>
      </c>
      <c r="D31" s="356" t="n">
        <v>-59.1979493434758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40.7531353913004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25.4465984624443</v>
      </c>
      <c r="D32" s="356" t="n">
        <v>37.2516785015724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31.2397984707006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7.76508949970219</v>
      </c>
      <c r="D33" s="356" t="n">
        <v>9.88444752233546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8.83081780158672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28.3823988252981</v>
      </c>
      <c r="D34" s="356" t="n">
        <v>5.26995766061764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15.9184792168813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-4.64867763017058</v>
      </c>
      <c r="D35" s="356" t="n">
        <v>-2.54870533374833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-3.62526196964797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8.88928146250451</v>
      </c>
      <c r="D36" s="356" t="n">
        <v>4.41361044586853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6.57017764427084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-2.20213230729559</v>
      </c>
      <c r="D37" s="356" t="n">
        <v>-20.4738125140609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-12.3216006025151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-12.1726301629704</v>
      </c>
      <c r="D38" s="356" t="n">
        <v>21.6190881922721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2.4284045264217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-20.76951090754</v>
      </c>
      <c r="D39" s="356" t="n">
        <v>-60.6333471661929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7.0771811125368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3.73172312861585</v>
      </c>
      <c r="D40" s="356" t="n">
        <v>-61.5772217106131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45.4436780494922</v>
      </c>
    </row>
    <row r="41" customFormat="false" ht="11.25" hidden="false" customHeight="false" outlineLevel="0" collapsed="false"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57"/>
      <c r="O41" s="325"/>
    </row>
    <row r="42" customFormat="false" ht="11.25" hidden="false" customHeight="false" outlineLevel="0" collapsed="false"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  <c r="O42" s="325"/>
    </row>
    <row r="43" customFormat="false" ht="11.25" hidden="false" customHeight="false" outlineLevel="0" collapsed="false"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  <c r="O43" s="325"/>
    </row>
    <row r="44" customFormat="false" ht="11.25" hidden="false" customHeight="false" outlineLevel="0" collapsed="false"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</row>
    <row r="45" customFormat="false" ht="11.25" hidden="false" customHeight="false" outlineLevel="0" collapsed="false"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</row>
    <row r="46" customFormat="false" ht="11.25" hidden="false" customHeight="false" outlineLevel="0" collapsed="false"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</row>
    <row r="47" customFormat="false" ht="11.25" hidden="false" customHeight="false" outlineLevel="0" collapsed="false"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</row>
    <row r="48" customFormat="false" ht="11.25" hidden="false" customHeight="false" outlineLevel="0" collapsed="false"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2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Febr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2.5" hidden="false" customHeight="true" outlineLevel="0" collapsed="false">
      <c r="A1" s="273" t="s">
        <v>293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17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52" t="s">
        <v>271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00.467219471062</v>
      </c>
      <c r="D7" s="312" t="n">
        <v>101.851158188292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01.159188829677</v>
      </c>
    </row>
    <row r="8" customFormat="false" ht="12" hidden="false" customHeight="true" outlineLevel="0" collapsed="false">
      <c r="A8" s="349"/>
      <c r="B8" s="188" t="s">
        <v>222</v>
      </c>
      <c r="C8" s="312" t="n">
        <v>127.480533110901</v>
      </c>
      <c r="D8" s="312" t="n">
        <v>118.470644476092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22.975588793497</v>
      </c>
    </row>
    <row r="9" customFormat="false" ht="12" hidden="false" customHeight="true" outlineLevel="0" collapsed="false">
      <c r="A9" s="349"/>
      <c r="B9" s="188" t="s">
        <v>223</v>
      </c>
      <c r="C9" s="312" t="n">
        <v>75.1886250511935</v>
      </c>
      <c r="D9" s="312" t="n">
        <v>80.8421747230298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78.0153998871116</v>
      </c>
    </row>
    <row r="10" customFormat="false" ht="12" hidden="false" customHeight="true" outlineLevel="0" collapsed="false">
      <c r="A10" s="349"/>
      <c r="B10" s="188" t="s">
        <v>224</v>
      </c>
      <c r="C10" s="312" t="n">
        <v>108.946342294982</v>
      </c>
      <c r="D10" s="312" t="n">
        <v>140.438834088026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24.692588191504</v>
      </c>
    </row>
    <row r="11" customFormat="false" ht="12" hidden="false" customHeight="true" outlineLevel="0" collapsed="false">
      <c r="A11" s="349"/>
      <c r="B11" s="188" t="s">
        <v>225</v>
      </c>
      <c r="C11" s="312" t="n">
        <v>95.818925822401</v>
      </c>
      <c r="D11" s="312" t="n">
        <v>98.0664343362835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96.9426800793423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31.0388985025669</v>
      </c>
      <c r="D12" s="312" t="n">
        <v>26.0964519673582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28.5676752349626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56.7814468602792</v>
      </c>
      <c r="D13" s="312" t="n">
        <v>64.6732730274128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60.727359943846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46.958904153551</v>
      </c>
      <c r="D14" s="312" t="n">
        <v>137.119518903209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42.03921152838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92.2699043188224</v>
      </c>
      <c r="D15" s="312" t="n">
        <v>97.8789508383461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95.0744275785843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78.3944465090973</v>
      </c>
      <c r="D16" s="312" t="n">
        <v>81.0630341005407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79.728740304819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69.081536639099</v>
      </c>
      <c r="D17" s="312" t="n">
        <v>162.815251846051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65.948394242575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15.3662429829</v>
      </c>
      <c r="D18" s="312" t="n">
        <v>131.842447870164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3.604345426532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15.814651026877</v>
      </c>
      <c r="D19" s="312" t="n">
        <v>99.1928205012798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07.503735764078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63.1099159476787</v>
      </c>
      <c r="D20" s="312" t="n">
        <v>68.8743039319168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65.9921099397978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96.2037089855706</v>
      </c>
      <c r="D21" s="312" t="n">
        <v>95.2360278597402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5.719868422655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8" t="s">
        <v>284</v>
      </c>
      <c r="B23" s="339" t="s">
        <v>285</v>
      </c>
      <c r="C23" s="352" t="s">
        <v>292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s="344" customFormat="true" ht="33.75" hidden="false" customHeight="true" outlineLevel="0" collapsed="false">
      <c r="A24" s="338"/>
      <c r="B24" s="339"/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200" t="s">
        <v>176</v>
      </c>
      <c r="C26" s="356" t="n">
        <v>-12.3656463548994</v>
      </c>
      <c r="D26" s="356" t="n">
        <v>-38.4587371317774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27.780641304681</v>
      </c>
    </row>
    <row r="27" customFormat="false" ht="12" hidden="false" customHeight="true" outlineLevel="0" collapsed="false">
      <c r="A27" s="349"/>
      <c r="B27" s="188" t="s">
        <v>222</v>
      </c>
      <c r="C27" s="356" t="n">
        <v>-12.250001199147</v>
      </c>
      <c r="D27" s="356" t="n">
        <v>-14.4573150888689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-13.3272735708599</v>
      </c>
    </row>
    <row r="28" customFormat="false" ht="12" hidden="false" customHeight="true" outlineLevel="0" collapsed="false">
      <c r="A28" s="349"/>
      <c r="B28" s="188" t="s">
        <v>223</v>
      </c>
      <c r="C28" s="356" t="n">
        <v>-26.5357205161243</v>
      </c>
      <c r="D28" s="356" t="n">
        <v>-65.9987808230334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54.1233990914904</v>
      </c>
    </row>
    <row r="29" customFormat="false" ht="12" hidden="false" customHeight="true" outlineLevel="0" collapsed="false">
      <c r="A29" s="349"/>
      <c r="B29" s="188" t="s">
        <v>224</v>
      </c>
      <c r="C29" s="356" t="n">
        <v>10.6974682717408</v>
      </c>
      <c r="D29" s="356" t="n">
        <v>-5.87630727487903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710915114455474</v>
      </c>
    </row>
    <row r="30" customFormat="false" ht="12" hidden="false" customHeight="true" outlineLevel="0" collapsed="false">
      <c r="A30" s="349"/>
      <c r="B30" s="188" t="s">
        <v>225</v>
      </c>
      <c r="C30" s="356" t="n">
        <v>2.36281681031288</v>
      </c>
      <c r="D30" s="356" t="n">
        <v>-9.47308161040603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-3.98655709203514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-26.2633921630775</v>
      </c>
      <c r="D31" s="356" t="n">
        <v>-69.7432753874973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55.4827779298417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-1.91018708072906</v>
      </c>
      <c r="D32" s="356" t="n">
        <v>9.0385227715406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3.63073455528458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13.3753753975656</v>
      </c>
      <c r="D33" s="356" t="n">
        <v>10.7755840820341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12.1054384638044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-0.313853596953734</v>
      </c>
      <c r="D34" s="356" t="n">
        <v>-7.18016669439038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-3.97050089872081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2.75091330361492</v>
      </c>
      <c r="D35" s="356" t="n">
        <v>2.92535746326865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2.83952112374087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11.8666936746419</v>
      </c>
      <c r="D36" s="356" t="n">
        <v>-1.96736632094478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4.62396533619037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-13.4391406842408</v>
      </c>
      <c r="D37" s="356" t="n">
        <v>-33.4982193006867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-25.4343549102155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-36.384168908669</v>
      </c>
      <c r="D38" s="356" t="n">
        <v>1.60444803096172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-23.1236616168939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-48.2610537085104</v>
      </c>
      <c r="D39" s="356" t="n">
        <v>-42.0193189731923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5.1815257419835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74.0681054033895</v>
      </c>
      <c r="D40" s="356" t="n">
        <v>-80.6009401687946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64.9505520337565</v>
      </c>
    </row>
    <row r="41" customFormat="false" ht="11.25" hidden="false" customHeight="false" outlineLevel="0" collapsed="false">
      <c r="N41" s="35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Febr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2.5" hidden="false" customHeight="true" outlineLevel="0" collapsed="false">
      <c r="A1" s="273" t="s">
        <v>294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332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40" t="s">
        <v>271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15.377178684952</v>
      </c>
      <c r="D7" s="312" t="n">
        <v>115.460143137398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15.418660911175</v>
      </c>
    </row>
    <row r="8" customFormat="false" ht="12" hidden="false" customHeight="true" outlineLevel="0" collapsed="false">
      <c r="A8" s="349"/>
      <c r="B8" s="188" t="s">
        <v>222</v>
      </c>
      <c r="C8" s="312" t="n">
        <v>129.701587584484</v>
      </c>
      <c r="D8" s="312" t="n">
        <v>150.613595344643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40.157591464564</v>
      </c>
    </row>
    <row r="9" customFormat="false" ht="12" hidden="false" customHeight="true" outlineLevel="0" collapsed="false">
      <c r="A9" s="349"/>
      <c r="B9" s="188" t="s">
        <v>223</v>
      </c>
      <c r="C9" s="312" t="n">
        <v>90.3261305725971</v>
      </c>
      <c r="D9" s="312" t="n">
        <v>80.6954695895098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85.5108000810535</v>
      </c>
    </row>
    <row r="10" customFormat="false" ht="12" hidden="false" customHeight="true" outlineLevel="0" collapsed="false">
      <c r="A10" s="349"/>
      <c r="B10" s="188" t="s">
        <v>224</v>
      </c>
      <c r="C10" s="312" t="n">
        <v>94.1454792938535</v>
      </c>
      <c r="D10" s="312" t="n">
        <v>120.022164903648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07.083822098751</v>
      </c>
    </row>
    <row r="11" customFormat="false" ht="12" hidden="false" customHeight="true" outlineLevel="0" collapsed="false">
      <c r="A11" s="349"/>
      <c r="B11" s="188" t="s">
        <v>225</v>
      </c>
      <c r="C11" s="312" t="n">
        <v>138.334220554812</v>
      </c>
      <c r="D11" s="312" t="n">
        <v>127.635158837267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132.984689696039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100.109151273544</v>
      </c>
      <c r="D12" s="312" t="n">
        <v>66.3528216339071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83.2309864537256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181.355253778047</v>
      </c>
      <c r="D13" s="312" t="n">
        <v>174.850513624077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178.102883701062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57.700577887703</v>
      </c>
      <c r="D14" s="312" t="n">
        <v>182.770685414912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70.235631651308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139.167282622063</v>
      </c>
      <c r="D15" s="312" t="n">
        <v>129.118639547598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134.142961084831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140.536369063667</v>
      </c>
      <c r="D16" s="312" t="n">
        <v>125.10335725741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132.819863160539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03.010066723344</v>
      </c>
      <c r="D17" s="312" t="n">
        <v>130.937597552743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16.973832138043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33.724152705618</v>
      </c>
      <c r="D18" s="312" t="n">
        <v>122.340994329438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8.032573517528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07.609780011921</v>
      </c>
      <c r="D19" s="312" t="n">
        <v>133.316784775426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20.463282393674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77.3802317758343</v>
      </c>
      <c r="D20" s="312" t="n">
        <v>70.2881645492732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73.8341981625538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87.2280143274818</v>
      </c>
      <c r="D21" s="312" t="n">
        <v>107.661101786278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7.444558056879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8"/>
      <c r="B23" s="359"/>
      <c r="C23" s="340" t="s">
        <v>292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s="344" customFormat="true" ht="33.75" hidden="false" customHeight="true" outlineLevel="0" collapsed="false">
      <c r="A24" s="360" t="s">
        <v>284</v>
      </c>
      <c r="B24" s="361" t="s">
        <v>285</v>
      </c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350" t="s">
        <v>176</v>
      </c>
      <c r="C26" s="356" t="n">
        <v>16.9109444779318</v>
      </c>
      <c r="D26" s="356" t="n">
        <v>-14.0040598027347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0.90709743605187</v>
      </c>
    </row>
    <row r="27" customFormat="false" ht="12" hidden="false" customHeight="true" outlineLevel="0" collapsed="false">
      <c r="A27" s="349"/>
      <c r="B27" s="188" t="s">
        <v>222</v>
      </c>
      <c r="C27" s="356" t="n">
        <v>15.2494220536592</v>
      </c>
      <c r="D27" s="356" t="n">
        <v>19.9876307929031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17.7477408126525</v>
      </c>
    </row>
    <row r="28" customFormat="false" ht="12" hidden="false" customHeight="true" outlineLevel="0" collapsed="false">
      <c r="A28" s="349"/>
      <c r="B28" s="188" t="s">
        <v>223</v>
      </c>
      <c r="C28" s="356" t="n">
        <v>-0.111619374183405</v>
      </c>
      <c r="D28" s="356" t="n">
        <v>-51.0990066293548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33.0495730843019</v>
      </c>
    </row>
    <row r="29" customFormat="false" ht="12" hidden="false" customHeight="true" outlineLevel="0" collapsed="false">
      <c r="A29" s="349"/>
      <c r="B29" s="188" t="s">
        <v>224</v>
      </c>
      <c r="C29" s="356" t="n">
        <v>-6.09975947306232</v>
      </c>
      <c r="D29" s="356" t="n">
        <v>5.9796284256945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307361730325766</v>
      </c>
    </row>
    <row r="30" customFormat="false" ht="12" hidden="false" customHeight="true" outlineLevel="0" collapsed="false">
      <c r="A30" s="349"/>
      <c r="B30" s="188" t="s">
        <v>225</v>
      </c>
      <c r="C30" s="356" t="n">
        <v>40.7678872872124</v>
      </c>
      <c r="D30" s="356" t="n">
        <v>9.91815463913017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24.0589523259563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11.4411618995821</v>
      </c>
      <c r="D31" s="356" t="n">
        <v>-31.2656542001538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10.6803482307884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78.442900668577</v>
      </c>
      <c r="D32" s="356" t="n">
        <v>103.488238255618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89.9169656870515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1.26260017371339</v>
      </c>
      <c r="D33" s="356" t="n">
        <v>8.96865678100924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5.25849292450253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41.2493200228637</v>
      </c>
      <c r="D34" s="356" t="n">
        <v>10.6392554322652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24.6517523929338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-12.8280962393959</v>
      </c>
      <c r="D35" s="356" t="n">
        <v>-9.80865267428085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-11.4316751039505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-0.430714056583341</v>
      </c>
      <c r="D36" s="356" t="n">
        <v>26.3190328635709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12.9571140732451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7.70362001828499</v>
      </c>
      <c r="D37" s="356" t="n">
        <v>-3.7996650614561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1.88300875101611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36.7700540193522</v>
      </c>
      <c r="D38" s="356" t="n">
        <v>39.4784250253791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38.2555927270727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3.38236996153458</v>
      </c>
      <c r="D39" s="356" t="n">
        <v>-66.3413494801169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7.9445197944156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-20.561557040052</v>
      </c>
      <c r="D40" s="356" t="n">
        <v>-5.06502064697042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12.688347256579</v>
      </c>
    </row>
    <row r="41" customFormat="false" ht="11.25" hidden="false" customHeight="false" outlineLevel="0" collapsed="false">
      <c r="N41" s="357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Februa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8" width="8.28"/>
    <col collapsed="false" customWidth="true" hidden="false" outlineLevel="0" max="13" min="2" style="288" width="5.85"/>
    <col collapsed="false" customWidth="true" hidden="false" outlineLevel="0" max="14" min="14" style="288" width="7.42"/>
    <col collapsed="false" customWidth="false" hidden="false" outlineLevel="0" max="257" min="15" style="288" width="11.42"/>
  </cols>
  <sheetData>
    <row r="1" customFormat="false" ht="12" hidden="false" customHeight="true" outlineLevel="0" collapsed="false">
      <c r="A1" s="289" t="s">
        <v>295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9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7" t="s">
        <v>270</v>
      </c>
      <c r="B4" s="298" t="s">
        <v>271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0" t="s">
        <v>272</v>
      </c>
      <c r="C5" s="301" t="s">
        <v>273</v>
      </c>
      <c r="D5" s="301" t="s">
        <v>133</v>
      </c>
      <c r="E5" s="301" t="s">
        <v>135</v>
      </c>
      <c r="F5" s="301" t="s">
        <v>136</v>
      </c>
      <c r="G5" s="301" t="s">
        <v>137</v>
      </c>
      <c r="H5" s="301" t="s">
        <v>140</v>
      </c>
      <c r="I5" s="301" t="s">
        <v>274</v>
      </c>
      <c r="J5" s="301" t="s">
        <v>275</v>
      </c>
      <c r="K5" s="301" t="s">
        <v>276</v>
      </c>
      <c r="L5" s="301" t="s">
        <v>277</v>
      </c>
      <c r="M5" s="301" t="s">
        <v>278</v>
      </c>
      <c r="N5" s="302" t="s">
        <v>270</v>
      </c>
    </row>
    <row r="6" customFormat="false" ht="12" hidden="false" customHeight="tru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/>
    </row>
    <row r="7" customFormat="false" ht="12" hidden="false" customHeight="true" outlineLevel="0" collapsed="false">
      <c r="A7" s="307"/>
      <c r="B7" s="308" t="s">
        <v>256</v>
      </c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</row>
    <row r="8" customFormat="false" ht="12" hidden="false" customHeight="true" outlineLevel="0" collapsed="false">
      <c r="A8" s="309" t="n">
        <v>2006</v>
      </c>
      <c r="B8" s="310" t="n">
        <v>104.516443440626</v>
      </c>
      <c r="C8" s="311" t="n">
        <v>91.7113836154922</v>
      </c>
      <c r="D8" s="311" t="n">
        <v>114.528449734696</v>
      </c>
      <c r="E8" s="311" t="n">
        <v>94.7970802107284</v>
      </c>
      <c r="F8" s="311" t="n">
        <v>106.156736856879</v>
      </c>
      <c r="G8" s="311" t="n">
        <v>113.071819263944</v>
      </c>
      <c r="H8" s="311" t="n">
        <v>106.431182289095</v>
      </c>
      <c r="I8" s="311" t="n">
        <v>104.213214570953</v>
      </c>
      <c r="J8" s="311" t="n">
        <v>112.421858092837</v>
      </c>
      <c r="K8" s="311" t="n">
        <v>116.774046663758</v>
      </c>
      <c r="L8" s="311" t="n">
        <v>122.370908664093</v>
      </c>
      <c r="M8" s="311" t="n">
        <v>113.89420369498</v>
      </c>
      <c r="N8" s="311" t="n">
        <v>108.407277258173</v>
      </c>
    </row>
    <row r="9" customFormat="false" ht="12" hidden="false" customHeight="true" outlineLevel="0" collapsed="false">
      <c r="A9" s="309" t="n">
        <v>2007</v>
      </c>
      <c r="B9" s="310" t="n">
        <v>118.030576050028</v>
      </c>
      <c r="C9" s="311" t="n">
        <v>108.709334646141</v>
      </c>
      <c r="D9" s="311" t="n">
        <v>136.821571155232</v>
      </c>
      <c r="E9" s="311" t="n">
        <v>107.173119278047</v>
      </c>
      <c r="F9" s="311" t="n">
        <v>123.894181907881</v>
      </c>
      <c r="G9" s="311" t="n">
        <v>127.548552444991</v>
      </c>
      <c r="H9" s="311" t="n">
        <v>119.303523916139</v>
      </c>
      <c r="I9" s="311" t="n">
        <v>121.86940829202</v>
      </c>
      <c r="J9" s="311" t="n">
        <v>122.637322162595</v>
      </c>
      <c r="K9" s="311" t="n">
        <v>140.38798200162</v>
      </c>
      <c r="L9" s="311" t="n">
        <v>145.636664937443</v>
      </c>
      <c r="M9" s="311" t="n">
        <v>110.578771144752</v>
      </c>
      <c r="N9" s="311" t="n">
        <v>123.549250661407</v>
      </c>
    </row>
    <row r="10" customFormat="false" ht="12" hidden="false" customHeight="true" outlineLevel="0" collapsed="false">
      <c r="A10" s="309" t="n">
        <v>2008</v>
      </c>
      <c r="B10" s="310" t="n">
        <v>106.426004670102</v>
      </c>
      <c r="C10" s="311" t="n">
        <v>114.984998416126</v>
      </c>
      <c r="D10" s="311" t="n">
        <v>124.732715467179</v>
      </c>
      <c r="E10" s="311" t="n">
        <v>121.850412969115</v>
      </c>
      <c r="F10" s="311" t="n">
        <v>115.144141179495</v>
      </c>
      <c r="G10" s="311" t="n">
        <v>126.416430259654</v>
      </c>
      <c r="H10" s="311" t="n">
        <v>119.969627591233</v>
      </c>
      <c r="I10" s="311" t="n">
        <v>104.7799691825</v>
      </c>
      <c r="J10" s="311" t="n">
        <v>129.903899083925</v>
      </c>
      <c r="K10" s="311" t="n">
        <v>121.493577152153</v>
      </c>
      <c r="L10" s="311" t="n">
        <v>105.737495452477</v>
      </c>
      <c r="M10" s="311" t="n">
        <v>97.6655200239157</v>
      </c>
      <c r="N10" s="311" t="n">
        <v>115.758732620656</v>
      </c>
    </row>
    <row r="11" customFormat="false" ht="12" hidden="false" customHeight="true" outlineLevel="0" collapsed="false">
      <c r="A11" s="309" t="n">
        <v>2009</v>
      </c>
      <c r="B11" s="310" t="n">
        <v>98.6656784197742</v>
      </c>
      <c r="C11" s="310" t="n">
        <v>96.7161361634696</v>
      </c>
      <c r="D11" s="310" t="n">
        <v>121.790755707994</v>
      </c>
      <c r="E11" s="310" t="n">
        <v>103.297800314409</v>
      </c>
      <c r="F11" s="310" t="n">
        <v>95.3861445265013</v>
      </c>
      <c r="G11" s="310" t="n">
        <v>105.081194849976</v>
      </c>
      <c r="H11" s="310" t="n">
        <v>97.422762560158</v>
      </c>
      <c r="I11" s="310" t="n">
        <v>87.2165631803663</v>
      </c>
      <c r="J11" s="310" t="n">
        <v>103.634871217265</v>
      </c>
      <c r="K11" s="310" t="n">
        <v>102.382099611383</v>
      </c>
      <c r="L11" s="310" t="n">
        <v>107.187991416994</v>
      </c>
      <c r="M11" s="310" t="n">
        <v>121.923940073605</v>
      </c>
      <c r="N11" s="310" t="n">
        <v>103.392161503491</v>
      </c>
    </row>
    <row r="12" customFormat="false" ht="12" hidden="false" customHeight="true" outlineLevel="0" collapsed="false">
      <c r="A12" s="309" t="n">
        <v>2010</v>
      </c>
      <c r="B12" s="310" t="n">
        <v>90.933661864382</v>
      </c>
      <c r="C12" s="310" t="n">
        <v>99.1231471275595</v>
      </c>
      <c r="D12" s="310" t="n">
        <v>128.208065820978</v>
      </c>
      <c r="E12" s="310" t="n">
        <v>108.74914600605</v>
      </c>
      <c r="F12" s="310" t="n">
        <v>110.71817559796</v>
      </c>
      <c r="G12" s="310" t="n">
        <v>133.269741407055</v>
      </c>
      <c r="H12" s="310" t="n">
        <v>121.045682124721</v>
      </c>
      <c r="I12" s="310" t="n">
        <v>105.611812116975</v>
      </c>
      <c r="J12" s="310" t="n">
        <v>119.363591348109</v>
      </c>
      <c r="K12" s="310" t="n">
        <v>111.668338344961</v>
      </c>
      <c r="L12" s="310" t="n">
        <v>121.141419035091</v>
      </c>
      <c r="M12" s="310" t="n">
        <v>111.341322023471</v>
      </c>
      <c r="N12" s="310" t="n">
        <v>113.431175234776</v>
      </c>
    </row>
    <row r="13" customFormat="false" ht="12" hidden="false" customHeight="true" outlineLevel="0" collapsed="false">
      <c r="A13" s="309" t="n">
        <v>2011</v>
      </c>
      <c r="B13" s="312" t="n">
        <v>109.518435375324</v>
      </c>
      <c r="C13" s="312" t="n">
        <v>153.23507114359</v>
      </c>
      <c r="D13" s="312" t="n">
        <v>130.289572187291</v>
      </c>
      <c r="E13" s="312" t="n">
        <v>115.994537426767</v>
      </c>
      <c r="F13" s="312" t="n">
        <v>122.112931714311</v>
      </c>
      <c r="G13" s="312" t="n">
        <v>129.389024513851</v>
      </c>
      <c r="H13" s="312" t="n">
        <v>125.244581975241</v>
      </c>
      <c r="I13" s="312" t="n">
        <v>115.335849414105</v>
      </c>
      <c r="J13" s="312" t="n">
        <v>126.104037132574</v>
      </c>
      <c r="K13" s="312" t="n">
        <v>105.518947577818</v>
      </c>
      <c r="L13" s="312" t="n">
        <v>113.382208227238</v>
      </c>
      <c r="M13" s="312" t="n">
        <v>108.687525502068</v>
      </c>
      <c r="N13" s="312" t="n">
        <v>121.234393515848</v>
      </c>
    </row>
    <row r="14" customFormat="false" ht="12" hidden="false" customHeight="true" outlineLevel="0" collapsed="false">
      <c r="A14" s="309" t="s">
        <v>279</v>
      </c>
      <c r="B14" s="312" t="n">
        <v>114.200581018564</v>
      </c>
      <c r="C14" s="312" t="n">
        <v>115.160381872336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</row>
    <row r="15" s="314" customFormat="true" ht="12" hidden="false" customHeight="true" outlineLevel="0" collapsed="false">
      <c r="A15" s="313"/>
      <c r="B15" s="308" t="s">
        <v>280</v>
      </c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308"/>
    </row>
    <row r="16" customFormat="false" ht="12" hidden="false" customHeight="true" outlineLevel="0" collapsed="false">
      <c r="A16" s="309" t="n">
        <v>2006</v>
      </c>
      <c r="B16" s="310" t="n">
        <v>103.90419750377</v>
      </c>
      <c r="C16" s="311" t="n">
        <v>96.2262209524744</v>
      </c>
      <c r="D16" s="311" t="n">
        <v>122.379715110461</v>
      </c>
      <c r="E16" s="311" t="n">
        <v>96.4439577075836</v>
      </c>
      <c r="F16" s="311" t="n">
        <v>104.026616888282</v>
      </c>
      <c r="G16" s="311" t="n">
        <v>111.71669725647</v>
      </c>
      <c r="H16" s="311" t="n">
        <v>109.259253320199</v>
      </c>
      <c r="I16" s="311" t="n">
        <v>106.026289941448</v>
      </c>
      <c r="J16" s="311" t="n">
        <v>113.580171006736</v>
      </c>
      <c r="K16" s="311" t="n">
        <v>126.210602145573</v>
      </c>
      <c r="L16" s="311" t="n">
        <v>115.447726927562</v>
      </c>
      <c r="M16" s="311" t="n">
        <v>110.748963184073</v>
      </c>
      <c r="N16" s="311" t="n">
        <v>109.664200995386</v>
      </c>
    </row>
    <row r="17" customFormat="false" ht="12" hidden="false" customHeight="true" outlineLevel="0" collapsed="false">
      <c r="A17" s="309" t="n">
        <v>2007</v>
      </c>
      <c r="B17" s="310" t="n">
        <v>106.329884477181</v>
      </c>
      <c r="C17" s="310" t="n">
        <v>111.936860322811</v>
      </c>
      <c r="D17" s="310" t="n">
        <v>120.643392164066</v>
      </c>
      <c r="E17" s="310" t="n">
        <v>106.963243423215</v>
      </c>
      <c r="F17" s="310" t="n">
        <v>109.625491868232</v>
      </c>
      <c r="G17" s="310" t="n">
        <v>112.862814810217</v>
      </c>
      <c r="H17" s="310" t="n">
        <v>120.386216918169</v>
      </c>
      <c r="I17" s="310" t="n">
        <v>112.986076618785</v>
      </c>
      <c r="J17" s="310" t="n">
        <v>105.340144169253</v>
      </c>
      <c r="K17" s="310" t="n">
        <v>126.316747576667</v>
      </c>
      <c r="L17" s="310" t="n">
        <v>156.115273929172</v>
      </c>
      <c r="M17" s="310" t="n">
        <v>106.535859533028</v>
      </c>
      <c r="N17" s="310" t="n">
        <v>116.336833817566</v>
      </c>
    </row>
    <row r="18" customFormat="false" ht="12" hidden="false" customHeight="true" outlineLevel="0" collapsed="false">
      <c r="A18" s="309" t="n">
        <v>2008</v>
      </c>
      <c r="B18" s="310" t="n">
        <v>108.896376221582</v>
      </c>
      <c r="C18" s="311" t="n">
        <v>122.423734328911</v>
      </c>
      <c r="D18" s="311" t="n">
        <v>132.885871655921</v>
      </c>
      <c r="E18" s="311" t="n">
        <v>130.758880613571</v>
      </c>
      <c r="F18" s="311" t="n">
        <v>109.236909215394</v>
      </c>
      <c r="G18" s="311" t="n">
        <v>129.000327018473</v>
      </c>
      <c r="H18" s="311" t="n">
        <v>128.253973541341</v>
      </c>
      <c r="I18" s="311" t="n">
        <v>116.712070988094</v>
      </c>
      <c r="J18" s="311" t="n">
        <v>144.125107314521</v>
      </c>
      <c r="K18" s="311" t="n">
        <v>99.4795224621651</v>
      </c>
      <c r="L18" s="311" t="n">
        <v>88.4605455828744</v>
      </c>
      <c r="M18" s="311" t="n">
        <v>98.0363570896846</v>
      </c>
      <c r="N18" s="311" t="n">
        <v>117.355806336044</v>
      </c>
    </row>
    <row r="19" customFormat="false" ht="12" hidden="false" customHeight="true" outlineLevel="0" collapsed="false">
      <c r="A19" s="309" t="n">
        <v>2009</v>
      </c>
      <c r="B19" s="310" t="n">
        <v>90.3797495204802</v>
      </c>
      <c r="C19" s="310" t="n">
        <v>85.2601713450048</v>
      </c>
      <c r="D19" s="310" t="n">
        <v>90.6369042743058</v>
      </c>
      <c r="E19" s="310" t="n">
        <v>84.8615305837661</v>
      </c>
      <c r="F19" s="310" t="n">
        <v>80.1775943533395</v>
      </c>
      <c r="G19" s="310" t="n">
        <v>88.8872282443747</v>
      </c>
      <c r="H19" s="310" t="n">
        <v>92.1404382894542</v>
      </c>
      <c r="I19" s="310" t="n">
        <v>84.2562765136271</v>
      </c>
      <c r="J19" s="310" t="n">
        <v>92.7063525806126</v>
      </c>
      <c r="K19" s="310" t="n">
        <v>91.7773710144187</v>
      </c>
      <c r="L19" s="310" t="n">
        <v>95.1185810112901</v>
      </c>
      <c r="M19" s="310" t="n">
        <v>138.731139303674</v>
      </c>
      <c r="N19" s="310" t="n">
        <v>92.911111419529</v>
      </c>
    </row>
    <row r="20" customFormat="false" ht="12" hidden="false" customHeight="true" outlineLevel="0" collapsed="false">
      <c r="A20" s="309" t="n">
        <v>2010</v>
      </c>
      <c r="B20" s="310" t="n">
        <v>84.8624172407082</v>
      </c>
      <c r="C20" s="310" t="n">
        <v>86.7190009068276</v>
      </c>
      <c r="D20" s="310" t="n">
        <v>107.257004013816</v>
      </c>
      <c r="E20" s="310" t="n">
        <v>94.3858472645253</v>
      </c>
      <c r="F20" s="310" t="n">
        <v>89.9738075841514</v>
      </c>
      <c r="G20" s="310" t="n">
        <v>134.244396026993</v>
      </c>
      <c r="H20" s="310" t="n">
        <v>119.841646868674</v>
      </c>
      <c r="I20" s="310" t="n">
        <v>94.7739178654823</v>
      </c>
      <c r="J20" s="310" t="n">
        <v>116.393836616685</v>
      </c>
      <c r="K20" s="310" t="n">
        <v>95.0450849477745</v>
      </c>
      <c r="L20" s="310" t="n">
        <v>109.333084004246</v>
      </c>
      <c r="M20" s="310" t="n">
        <v>87.7907722260002</v>
      </c>
      <c r="N20" s="310" t="n">
        <v>101.718401297157</v>
      </c>
    </row>
    <row r="21" customFormat="false" ht="12" hidden="false" customHeight="true" outlineLevel="0" collapsed="false">
      <c r="A21" s="309" t="n">
        <v>2011</v>
      </c>
      <c r="B21" s="312" t="n">
        <v>113.950335035954</v>
      </c>
      <c r="C21" s="312" t="n">
        <v>164.660362484717</v>
      </c>
      <c r="D21" s="312" t="n">
        <v>114.122035103195</v>
      </c>
      <c r="E21" s="312" t="n">
        <v>99.982600815281</v>
      </c>
      <c r="F21" s="312" t="n">
        <v>110.480874410747</v>
      </c>
      <c r="G21" s="312" t="n">
        <v>104.592403728753</v>
      </c>
      <c r="H21" s="312" t="n">
        <v>130.881542904099</v>
      </c>
      <c r="I21" s="312" t="n">
        <v>116.854619834282</v>
      </c>
      <c r="J21" s="312" t="n">
        <v>121.401126237912</v>
      </c>
      <c r="K21" s="312" t="n">
        <v>100.968766756173</v>
      </c>
      <c r="L21" s="312" t="n">
        <v>102.435670943829</v>
      </c>
      <c r="M21" s="312" t="n">
        <v>94.3742325084099</v>
      </c>
      <c r="N21" s="312" t="n">
        <v>114.558714230279</v>
      </c>
    </row>
    <row r="22" customFormat="false" ht="12" hidden="false" customHeight="true" outlineLevel="0" collapsed="false">
      <c r="A22" s="309" t="s">
        <v>279</v>
      </c>
      <c r="B22" s="312" t="n">
        <v>99.5506846786733</v>
      </c>
      <c r="C22" s="312" t="n">
        <v>101.457620113106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</row>
    <row r="23" s="314" customFormat="true" ht="12" hidden="false" customHeight="true" outlineLevel="0" collapsed="false">
      <c r="A23" s="313"/>
      <c r="B23" s="308" t="s">
        <v>258</v>
      </c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</row>
    <row r="24" customFormat="false" ht="12" hidden="false" customHeight="true" outlineLevel="0" collapsed="false">
      <c r="A24" s="309" t="n">
        <v>2006</v>
      </c>
      <c r="B24" s="310" t="n">
        <v>104.973693617546</v>
      </c>
      <c r="C24" s="311" t="n">
        <v>88.33951939096</v>
      </c>
      <c r="D24" s="311" t="n">
        <v>108.664805297054</v>
      </c>
      <c r="E24" s="311" t="n">
        <v>93.5671250873518</v>
      </c>
      <c r="F24" s="311" t="n">
        <v>107.747597120489</v>
      </c>
      <c r="G24" s="311" t="n">
        <v>114.083879516802</v>
      </c>
      <c r="H24" s="311" t="n">
        <v>104.319063773527</v>
      </c>
      <c r="I24" s="311" t="n">
        <v>102.859136113224</v>
      </c>
      <c r="J24" s="311" t="n">
        <v>111.556782878898</v>
      </c>
      <c r="K24" s="311" t="n">
        <v>109.726443072083</v>
      </c>
      <c r="L24" s="311" t="n">
        <v>127.541422477764</v>
      </c>
      <c r="M24" s="311" t="n">
        <v>116.243197283166</v>
      </c>
      <c r="N24" s="311" t="n">
        <v>107.468555469072</v>
      </c>
    </row>
    <row r="25" customFormat="false" ht="12" hidden="false" customHeight="true" outlineLevel="0" collapsed="false">
      <c r="A25" s="309" t="n">
        <v>2007</v>
      </c>
      <c r="B25" s="315" t="n">
        <v>126.769128598443</v>
      </c>
      <c r="C25" s="315" t="n">
        <v>106.298887148115</v>
      </c>
      <c r="D25" s="315" t="n">
        <v>148.904093489216</v>
      </c>
      <c r="E25" s="315" t="n">
        <v>107.329863105937</v>
      </c>
      <c r="F25" s="315" t="n">
        <v>134.550620198919</v>
      </c>
      <c r="G25" s="315" t="n">
        <v>138.516458849046</v>
      </c>
      <c r="H25" s="315" t="n">
        <v>118.494924729232</v>
      </c>
      <c r="I25" s="315" t="n">
        <v>128.503841833683</v>
      </c>
      <c r="J25" s="315" t="n">
        <v>135.555558481624</v>
      </c>
      <c r="K25" s="315" t="n">
        <v>150.89695240546</v>
      </c>
      <c r="L25" s="315" t="n">
        <v>137.810813385128</v>
      </c>
      <c r="M25" s="315" t="n">
        <v>113.598182035783</v>
      </c>
      <c r="N25" s="315" t="n">
        <v>128.935777021716</v>
      </c>
    </row>
    <row r="26" customFormat="false" ht="12" hidden="false" customHeight="true" outlineLevel="0" collapsed="false">
      <c r="A26" s="309" t="n">
        <v>2008</v>
      </c>
      <c r="B26" s="310" t="n">
        <v>104.581030680118</v>
      </c>
      <c r="C26" s="311" t="n">
        <v>109.429447766581</v>
      </c>
      <c r="D26" s="311" t="n">
        <v>118.643606686969</v>
      </c>
      <c r="E26" s="311" t="n">
        <v>115.197206861402</v>
      </c>
      <c r="F26" s="311" t="n">
        <v>119.555902365797</v>
      </c>
      <c r="G26" s="311" t="n">
        <v>124.486671025677</v>
      </c>
      <c r="H26" s="311" t="n">
        <v>113.78254095934</v>
      </c>
      <c r="I26" s="311" t="n">
        <v>95.8685900565699</v>
      </c>
      <c r="J26" s="311" t="n">
        <v>119.282922139844</v>
      </c>
      <c r="K26" s="311" t="n">
        <v>137.934568910159</v>
      </c>
      <c r="L26" s="311" t="n">
        <v>118.640624585649</v>
      </c>
      <c r="M26" s="311" t="n">
        <v>97.3885638144516</v>
      </c>
      <c r="N26" s="311" t="n">
        <v>114.565972987713</v>
      </c>
    </row>
    <row r="27" customFormat="false" ht="12" hidden="false" customHeight="true" outlineLevel="0" collapsed="false">
      <c r="A27" s="328" t="n">
        <v>2009</v>
      </c>
      <c r="B27" s="310" t="n">
        <v>104.853947262527</v>
      </c>
      <c r="C27" s="310" t="n">
        <v>105.271916814184</v>
      </c>
      <c r="D27" s="310" t="n">
        <v>145.057719557426</v>
      </c>
      <c r="E27" s="310" t="n">
        <v>117.066756690615</v>
      </c>
      <c r="F27" s="310" t="n">
        <v>106.744508606603</v>
      </c>
      <c r="G27" s="310" t="n">
        <v>117.175508016791</v>
      </c>
      <c r="H27" s="310" t="n">
        <v>101.367817254569</v>
      </c>
      <c r="I27" s="310" t="n">
        <v>89.4274257122617</v>
      </c>
      <c r="J27" s="310" t="n">
        <v>111.796733598488</v>
      </c>
      <c r="K27" s="310" t="n">
        <v>110.302142416486</v>
      </c>
      <c r="L27" s="310" t="n">
        <v>116.201918192347</v>
      </c>
      <c r="M27" s="310" t="n">
        <v>109.371639831414</v>
      </c>
      <c r="N27" s="310" t="n">
        <v>111.219836162809</v>
      </c>
    </row>
    <row r="28" customFormat="false" ht="12" hidden="false" customHeight="true" outlineLevel="0" collapsed="false">
      <c r="A28" s="328" t="n">
        <v>2010</v>
      </c>
      <c r="B28" s="310" t="n">
        <v>95.4679143782568</v>
      </c>
      <c r="C28" s="310" t="n">
        <v>108.387068229422</v>
      </c>
      <c r="D28" s="310" t="n">
        <v>143.855171242665</v>
      </c>
      <c r="E28" s="310" t="n">
        <v>119.476241925121</v>
      </c>
      <c r="F28" s="310" t="n">
        <v>126.210913684741</v>
      </c>
      <c r="G28" s="310" t="n">
        <v>132.541829679799</v>
      </c>
      <c r="H28" s="310" t="n">
        <v>121.944904644142</v>
      </c>
      <c r="I28" s="310" t="n">
        <v>113.705992520004</v>
      </c>
      <c r="J28" s="310" t="n">
        <v>121.58152501595</v>
      </c>
      <c r="K28" s="310" t="n">
        <v>124.083260354702</v>
      </c>
      <c r="L28" s="310" t="n">
        <v>129.960364097773</v>
      </c>
      <c r="M28" s="310" t="n">
        <v>128.929830845192</v>
      </c>
      <c r="N28" s="310" t="n">
        <v>122.178751384814</v>
      </c>
    </row>
    <row r="29" customFormat="false" ht="12" hidden="false" customHeight="true" outlineLevel="0" collapsed="false">
      <c r="A29" s="309" t="n">
        <v>2011</v>
      </c>
      <c r="B29" s="312" t="n">
        <v>106.208512382088</v>
      </c>
      <c r="C29" s="312" t="n">
        <v>144.702198693803</v>
      </c>
      <c r="D29" s="312" t="n">
        <v>142.364146712072</v>
      </c>
      <c r="E29" s="312" t="n">
        <v>127.952903187477</v>
      </c>
      <c r="F29" s="312" t="n">
        <v>130.800225397811</v>
      </c>
      <c r="G29" s="312" t="n">
        <v>147.908149849702</v>
      </c>
      <c r="H29" s="312" t="n">
        <v>121.03467019494</v>
      </c>
      <c r="I29" s="312" t="n">
        <v>114.201569868057</v>
      </c>
      <c r="J29" s="312" t="n">
        <v>129.616362342384</v>
      </c>
      <c r="K29" s="312" t="n">
        <v>108.917207754763</v>
      </c>
      <c r="L29" s="312" t="n">
        <v>121.557527667008</v>
      </c>
      <c r="M29" s="312" t="n">
        <v>119.377275093982</v>
      </c>
      <c r="N29" s="312" t="n">
        <v>126.220062428674</v>
      </c>
    </row>
    <row r="30" customFormat="false" ht="12" hidden="false" customHeight="true" outlineLevel="0" collapsed="false">
      <c r="A30" s="309" t="s">
        <v>279</v>
      </c>
      <c r="B30" s="312" t="n">
        <v>125.141719685277</v>
      </c>
      <c r="C30" s="312" t="n">
        <v>125.394161896871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</row>
    <row r="31" customFormat="false" ht="12" hidden="false" customHeight="true" outlineLevel="0" collapsed="false">
      <c r="A31" s="362"/>
      <c r="B31" s="317"/>
      <c r="C31" s="317"/>
      <c r="D31" s="318"/>
      <c r="E31" s="319"/>
      <c r="F31" s="319"/>
      <c r="G31" s="319"/>
      <c r="H31" s="319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297" t="s">
        <v>270</v>
      </c>
      <c r="B32" s="298" t="s">
        <v>281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0" t="s">
        <v>272</v>
      </c>
      <c r="C33" s="301" t="s">
        <v>273</v>
      </c>
      <c r="D33" s="301" t="s">
        <v>133</v>
      </c>
      <c r="E33" s="301" t="s">
        <v>135</v>
      </c>
      <c r="F33" s="301" t="s">
        <v>136</v>
      </c>
      <c r="G33" s="301" t="s">
        <v>137</v>
      </c>
      <c r="H33" s="301" t="s">
        <v>140</v>
      </c>
      <c r="I33" s="301" t="s">
        <v>274</v>
      </c>
      <c r="J33" s="301" t="s">
        <v>275</v>
      </c>
      <c r="K33" s="301" t="s">
        <v>276</v>
      </c>
      <c r="L33" s="301" t="s">
        <v>277</v>
      </c>
      <c r="M33" s="301" t="s">
        <v>278</v>
      </c>
      <c r="N33" s="302" t="s">
        <v>270</v>
      </c>
    </row>
    <row r="34" customFormat="false" ht="12" hidden="false" customHeight="true" outlineLevel="0" collapsed="false">
      <c r="A34" s="309"/>
      <c r="B34" s="322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3"/>
    </row>
    <row r="35" s="314" customFormat="true" ht="12" hidden="false" customHeight="true" outlineLevel="0" collapsed="false">
      <c r="A35" s="313"/>
      <c r="B35" s="308" t="s">
        <v>256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</row>
    <row r="36" customFormat="false" ht="12" hidden="false" customHeight="true" outlineLevel="0" collapsed="false">
      <c r="A36" s="309" t="n">
        <v>2006</v>
      </c>
      <c r="B36" s="324" t="n">
        <v>16.1743245640794</v>
      </c>
      <c r="C36" s="325" t="n">
        <v>-10.6357209583365</v>
      </c>
      <c r="D36" s="325" t="n">
        <v>18.8476643248548</v>
      </c>
      <c r="E36" s="325" t="n">
        <v>-8.33508740676562</v>
      </c>
      <c r="F36" s="325" t="n">
        <v>16.877806246637</v>
      </c>
      <c r="G36" s="325" t="n">
        <v>-7.75176350996612</v>
      </c>
      <c r="H36" s="325" t="n">
        <v>6.25891336967557</v>
      </c>
      <c r="I36" s="324" t="n">
        <v>9.27958912218332</v>
      </c>
      <c r="J36" s="325" t="n">
        <v>0.560102469169777</v>
      </c>
      <c r="K36" s="325" t="n">
        <v>34.9175770951248</v>
      </c>
      <c r="L36" s="325" t="n">
        <v>16.6928547440119</v>
      </c>
      <c r="M36" s="325" t="n">
        <v>19.2790487013532</v>
      </c>
      <c r="N36" s="325" t="n">
        <v>8.40727725817341</v>
      </c>
    </row>
    <row r="37" customFormat="false" ht="12" hidden="false" customHeight="true" outlineLevel="0" collapsed="false">
      <c r="A37" s="309" t="n">
        <v>2007</v>
      </c>
      <c r="B37" s="326" t="n">
        <v>12.9301497109197</v>
      </c>
      <c r="C37" s="326" t="n">
        <v>18.5341779401283</v>
      </c>
      <c r="D37" s="326" t="n">
        <v>19.4651385504465</v>
      </c>
      <c r="E37" s="326" t="n">
        <v>13.055295627046</v>
      </c>
      <c r="F37" s="326" t="n">
        <v>16.7087323670436</v>
      </c>
      <c r="G37" s="326" t="n">
        <v>12.8031310323696</v>
      </c>
      <c r="H37" s="326" t="n">
        <v>12.0945209384963</v>
      </c>
      <c r="I37" s="326" t="n">
        <v>16.9423751044987</v>
      </c>
      <c r="J37" s="326" t="n">
        <v>9.08672409712545</v>
      </c>
      <c r="K37" s="326" t="n">
        <v>20.2219037641615</v>
      </c>
      <c r="L37" s="326" t="n">
        <v>19.0124895919616</v>
      </c>
      <c r="M37" s="326" t="n">
        <v>-2.91097566220911</v>
      </c>
      <c r="N37" s="326" t="n">
        <v>13.9676724535505</v>
      </c>
    </row>
    <row r="38" customFormat="false" ht="12" hidden="false" customHeight="true" outlineLevel="0" collapsed="false">
      <c r="A38" s="309" t="n">
        <v>2008</v>
      </c>
      <c r="B38" s="324" t="n">
        <v>-9.83183490946243</v>
      </c>
      <c r="C38" s="325" t="n">
        <v>5.7728839849978</v>
      </c>
      <c r="D38" s="325" t="n">
        <v>-8.83548959859375</v>
      </c>
      <c r="E38" s="325" t="n">
        <v>13.6949393560056</v>
      </c>
      <c r="F38" s="325" t="n">
        <v>-7.06251140581536</v>
      </c>
      <c r="G38" s="325" t="n">
        <v>-0.887600967345648</v>
      </c>
      <c r="H38" s="325" t="n">
        <v>0.558326907059993</v>
      </c>
      <c r="I38" s="324" t="n">
        <v>-14.0227472579255</v>
      </c>
      <c r="J38" s="325" t="n">
        <v>5.92525733046907</v>
      </c>
      <c r="K38" s="325" t="n">
        <v>-13.4587053536026</v>
      </c>
      <c r="L38" s="325" t="n">
        <v>-27.3963767998285</v>
      </c>
      <c r="M38" s="325" t="n">
        <v>-11.6778754069644</v>
      </c>
      <c r="N38" s="325" t="n">
        <v>-6.3055971598739</v>
      </c>
    </row>
    <row r="39" customFormat="false" ht="12" hidden="false" customHeight="true" outlineLevel="0" collapsed="false">
      <c r="A39" s="309" t="n">
        <v>2009</v>
      </c>
      <c r="B39" s="324" t="n">
        <v>-7.29175756844647</v>
      </c>
      <c r="C39" s="325" t="n">
        <v>-15.8880397480567</v>
      </c>
      <c r="D39" s="325" t="n">
        <v>-2.35861116962531</v>
      </c>
      <c r="E39" s="325" t="n">
        <v>-15.2257281716465</v>
      </c>
      <c r="F39" s="325" t="n">
        <v>-17.1593590873146</v>
      </c>
      <c r="G39" s="325" t="n">
        <v>-16.8769481671458</v>
      </c>
      <c r="H39" s="325" t="n">
        <v>-18.7938109701382</v>
      </c>
      <c r="I39" s="324" t="n">
        <v>-16.7621790110886</v>
      </c>
      <c r="J39" s="325" t="n">
        <v>-20.2218933010539</v>
      </c>
      <c r="K39" s="325" t="n">
        <v>-15.730442702198</v>
      </c>
      <c r="L39" s="325" t="n">
        <v>1.37178959867536</v>
      </c>
      <c r="M39" s="325" t="n">
        <v>24.8382643575221</v>
      </c>
      <c r="N39" s="325" t="n">
        <v>-10.6830567657392</v>
      </c>
    </row>
    <row r="40" customFormat="false" ht="12" hidden="false" customHeight="true" outlineLevel="0" collapsed="false">
      <c r="A40" s="309" t="n">
        <v>2010</v>
      </c>
      <c r="B40" s="324" t="n">
        <v>-7.83658175692693</v>
      </c>
      <c r="C40" s="325" t="n">
        <v>2.48873772213312</v>
      </c>
      <c r="D40" s="325" t="n">
        <v>5.26912742734839</v>
      </c>
      <c r="E40" s="325" t="n">
        <v>5.27731052844187</v>
      </c>
      <c r="F40" s="325" t="n">
        <v>16.0736458607978</v>
      </c>
      <c r="G40" s="325" t="n">
        <v>26.8254910855586</v>
      </c>
      <c r="H40" s="325" t="n">
        <v>24.2478440805614</v>
      </c>
      <c r="I40" s="324" t="n">
        <v>21.0914627518242</v>
      </c>
      <c r="J40" s="325" t="n">
        <v>15.1770537716684</v>
      </c>
      <c r="K40" s="325" t="n">
        <v>9.07017805732279</v>
      </c>
      <c r="L40" s="325" t="n">
        <v>13.0177153556444</v>
      </c>
      <c r="M40" s="325" t="n">
        <v>-8.67968837272247</v>
      </c>
      <c r="N40" s="325" t="n">
        <v>9.70964682941251</v>
      </c>
    </row>
    <row r="41" customFormat="false" ht="12" hidden="false" customHeight="true" outlineLevel="0" collapsed="false">
      <c r="A41" s="309" t="n">
        <v>2011</v>
      </c>
      <c r="B41" s="327" t="n">
        <v>20.4377269428111</v>
      </c>
      <c r="C41" s="327" t="n">
        <v>54.5906032890529</v>
      </c>
      <c r="D41" s="327" t="n">
        <v>1.62353776494777</v>
      </c>
      <c r="E41" s="327" t="n">
        <v>6.66248121186541</v>
      </c>
      <c r="F41" s="327" t="n">
        <v>10.2916761903016</v>
      </c>
      <c r="G41" s="327" t="n">
        <v>-2.91192648250964</v>
      </c>
      <c r="H41" s="327" t="n">
        <v>3.46885554017015</v>
      </c>
      <c r="I41" s="327" t="n">
        <v>9.20733874574584</v>
      </c>
      <c r="J41" s="327" t="n">
        <v>5.64698641213637</v>
      </c>
      <c r="K41" s="327" t="n">
        <v>-5.50683466619425</v>
      </c>
      <c r="L41" s="327" t="n">
        <v>-6.40508495744608</v>
      </c>
      <c r="M41" s="327" t="n">
        <v>-2.38347854432959</v>
      </c>
      <c r="N41" s="327" t="n">
        <v>6.87925366630581</v>
      </c>
    </row>
    <row r="42" customFormat="false" ht="12" hidden="false" customHeight="true" outlineLevel="0" collapsed="false">
      <c r="A42" s="309" t="s">
        <v>279</v>
      </c>
      <c r="B42" s="327" t="n">
        <v>4.2752123212811</v>
      </c>
      <c r="C42" s="327" t="n">
        <v>-24.8472422057841</v>
      </c>
      <c r="D42" s="327" t="n">
        <v>0</v>
      </c>
      <c r="E42" s="327" t="n">
        <v>0</v>
      </c>
      <c r="F42" s="327" t="n">
        <v>0</v>
      </c>
      <c r="G42" s="327" t="n">
        <v>0</v>
      </c>
      <c r="H42" s="327" t="n">
        <v>0</v>
      </c>
      <c r="I42" s="327" t="n">
        <v>0</v>
      </c>
      <c r="J42" s="327" t="n">
        <v>0</v>
      </c>
      <c r="K42" s="327" t="n">
        <v>0</v>
      </c>
      <c r="L42" s="327" t="n">
        <v>0</v>
      </c>
      <c r="M42" s="327" t="n">
        <v>0</v>
      </c>
      <c r="N42" s="327" t="n">
        <v>0</v>
      </c>
    </row>
    <row r="43" s="314" customFormat="true" ht="12" hidden="false" customHeight="true" outlineLevel="0" collapsed="false">
      <c r="A43" s="313"/>
      <c r="B43" s="308" t="s">
        <v>280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</row>
    <row r="44" customFormat="false" ht="12" hidden="false" customHeight="true" outlineLevel="0" collapsed="false">
      <c r="A44" s="309" t="n">
        <v>2006</v>
      </c>
      <c r="B44" s="324" t="n">
        <v>24.2051768221082</v>
      </c>
      <c r="C44" s="325" t="n">
        <v>-14.3786168005784</v>
      </c>
      <c r="D44" s="325" t="n">
        <v>26.9791397977125</v>
      </c>
      <c r="E44" s="325" t="n">
        <v>-5.91899475382205</v>
      </c>
      <c r="F44" s="325" t="n">
        <v>17.6839818637495</v>
      </c>
      <c r="G44" s="325" t="n">
        <v>-9.6974292522374</v>
      </c>
      <c r="H44" s="325" t="n">
        <v>14.8628997244658</v>
      </c>
      <c r="I44" s="324" t="n">
        <v>8.07106071837831</v>
      </c>
      <c r="J44" s="325" t="n">
        <v>7.66377891057589</v>
      </c>
      <c r="K44" s="325" t="n">
        <v>45.9562337129169</v>
      </c>
      <c r="L44" s="325" t="n">
        <v>9.44807757938493</v>
      </c>
      <c r="M44" s="325" t="n">
        <v>8.27698472531553</v>
      </c>
      <c r="N44" s="325" t="n">
        <v>9.66420099538581</v>
      </c>
    </row>
    <row r="45" customFormat="false" ht="12" hidden="false" customHeight="true" outlineLevel="0" collapsed="false">
      <c r="A45" s="309" t="n">
        <v>2007</v>
      </c>
      <c r="B45" s="326" t="n">
        <v>2.33454184882402</v>
      </c>
      <c r="C45" s="326" t="n">
        <v>16.3267758151868</v>
      </c>
      <c r="D45" s="326" t="n">
        <v>-1.4187996309909</v>
      </c>
      <c r="E45" s="326" t="n">
        <v>10.9071485302645</v>
      </c>
      <c r="F45" s="326" t="n">
        <v>5.38215617062976</v>
      </c>
      <c r="G45" s="326" t="n">
        <v>1.02591428308692</v>
      </c>
      <c r="H45" s="326" t="n">
        <v>10.1840011347691</v>
      </c>
      <c r="I45" s="326" t="n">
        <v>6.56420844413258</v>
      </c>
      <c r="J45" s="326" t="n">
        <v>-7.2548110858138</v>
      </c>
      <c r="K45" s="326" t="n">
        <v>0.0841018339900756</v>
      </c>
      <c r="L45" s="326" t="n">
        <v>35.2259399850527</v>
      </c>
      <c r="M45" s="326" t="n">
        <v>-3.80419240949647</v>
      </c>
      <c r="N45" s="326" t="n">
        <v>6.08460442114658</v>
      </c>
    </row>
    <row r="46" customFormat="false" ht="12" hidden="false" customHeight="true" outlineLevel="0" collapsed="false">
      <c r="A46" s="309" t="n">
        <v>2008</v>
      </c>
      <c r="B46" s="324" t="n">
        <v>2.41370688684654</v>
      </c>
      <c r="C46" s="325" t="n">
        <v>9.36856186233688</v>
      </c>
      <c r="D46" s="325" t="n">
        <v>10.1476585432933</v>
      </c>
      <c r="E46" s="325" t="n">
        <v>22.2465553855772</v>
      </c>
      <c r="F46" s="325" t="n">
        <v>-0.35446377135095</v>
      </c>
      <c r="G46" s="325" t="n">
        <v>14.2983428469257</v>
      </c>
      <c r="H46" s="325" t="n">
        <v>6.53542973986801</v>
      </c>
      <c r="I46" s="324" t="n">
        <v>3.29774648417971</v>
      </c>
      <c r="J46" s="325" t="n">
        <v>36.8187868463054</v>
      </c>
      <c r="K46" s="325" t="n">
        <v>-21.2459753986411</v>
      </c>
      <c r="L46" s="325" t="n">
        <v>-43.3363928099642</v>
      </c>
      <c r="M46" s="325" t="n">
        <v>-7.97806717906921</v>
      </c>
      <c r="N46" s="325" t="n">
        <v>0.875881253632784</v>
      </c>
    </row>
    <row r="47" customFormat="false" ht="12" hidden="false" customHeight="true" outlineLevel="0" collapsed="false">
      <c r="A47" s="309" t="n">
        <v>2009</v>
      </c>
      <c r="B47" s="324" t="n">
        <v>-17.0038961291278</v>
      </c>
      <c r="C47" s="325" t="n">
        <v>-30.3565016927687</v>
      </c>
      <c r="D47" s="325" t="n">
        <v>-31.793423074358</v>
      </c>
      <c r="E47" s="325" t="n">
        <v>-35.1007517152461</v>
      </c>
      <c r="F47" s="325" t="n">
        <v>-26.6021027789748</v>
      </c>
      <c r="G47" s="325" t="n">
        <v>-31.095346578737</v>
      </c>
      <c r="H47" s="325" t="n">
        <v>-28.1578295429934</v>
      </c>
      <c r="I47" s="324" t="n">
        <v>-27.8084299247657</v>
      </c>
      <c r="J47" s="325" t="n">
        <v>-35.6764728172574</v>
      </c>
      <c r="K47" s="325" t="n">
        <v>-7.74244915648423</v>
      </c>
      <c r="L47" s="325" t="n">
        <v>7.52655930906292</v>
      </c>
      <c r="M47" s="325" t="n">
        <v>41.509888190522</v>
      </c>
      <c r="N47" s="325" t="n">
        <v>-20.8295572922219</v>
      </c>
    </row>
    <row r="48" customFormat="false" ht="12" hidden="false" customHeight="true" outlineLevel="0" collapsed="false">
      <c r="A48" s="309" t="n">
        <v>2010</v>
      </c>
      <c r="B48" s="324" t="n">
        <v>-6.10461116460812</v>
      </c>
      <c r="C48" s="325" t="n">
        <v>1.7110328759717</v>
      </c>
      <c r="D48" s="325" t="n">
        <v>18.3370116980277</v>
      </c>
      <c r="E48" s="325" t="n">
        <v>11.2233618875844</v>
      </c>
      <c r="F48" s="325" t="n">
        <v>12.2181431231777</v>
      </c>
      <c r="G48" s="325" t="n">
        <v>51.0277670689866</v>
      </c>
      <c r="H48" s="325" t="n">
        <v>30.0641163570311</v>
      </c>
      <c r="I48" s="324" t="n">
        <v>12.4829173410649</v>
      </c>
      <c r="J48" s="325" t="n">
        <v>25.5510904880818</v>
      </c>
      <c r="K48" s="325" t="n">
        <v>3.56047890371852</v>
      </c>
      <c r="L48" s="325" t="n">
        <v>14.9439813355384</v>
      </c>
      <c r="M48" s="325" t="n">
        <v>-36.7187693645103</v>
      </c>
      <c r="N48" s="325" t="n">
        <v>9.47926436684166</v>
      </c>
    </row>
    <row r="49" customFormat="false" ht="12" hidden="false" customHeight="true" outlineLevel="0" collapsed="false">
      <c r="A49" s="309" t="n">
        <v>2011</v>
      </c>
      <c r="B49" s="327" t="n">
        <v>34.2765605093943</v>
      </c>
      <c r="C49" s="327" t="n">
        <v>89.8780668167883</v>
      </c>
      <c r="D49" s="327" t="n">
        <v>6.40054339807517</v>
      </c>
      <c r="E49" s="327" t="n">
        <v>5.92965334630131</v>
      </c>
      <c r="F49" s="327" t="n">
        <v>22.7922629676594</v>
      </c>
      <c r="G49" s="327" t="n">
        <v>-22.0880671192247</v>
      </c>
      <c r="H49" s="327" t="n">
        <v>9.21206969687505</v>
      </c>
      <c r="I49" s="327" t="n">
        <v>23.2982897258088</v>
      </c>
      <c r="J49" s="327" t="n">
        <v>4.30202299948019</v>
      </c>
      <c r="K49" s="327" t="n">
        <v>6.23249672684672</v>
      </c>
      <c r="L49" s="327" t="n">
        <v>-6.30862389297391</v>
      </c>
      <c r="M49" s="327" t="n">
        <v>7.49903448333029</v>
      </c>
      <c r="N49" s="327" t="n">
        <v>12.6233923944706</v>
      </c>
    </row>
    <row r="50" customFormat="false" ht="12" hidden="false" customHeight="true" outlineLevel="0" collapsed="false">
      <c r="A50" s="309" t="s">
        <v>279</v>
      </c>
      <c r="B50" s="327" t="n">
        <v>-12.6367775511475</v>
      </c>
      <c r="C50" s="327" t="n">
        <v>-38.3837017105299</v>
      </c>
      <c r="D50" s="327" t="n">
        <v>0</v>
      </c>
      <c r="E50" s="327" t="n">
        <v>0</v>
      </c>
      <c r="F50" s="327" t="n">
        <v>0</v>
      </c>
      <c r="G50" s="327" t="n">
        <v>0</v>
      </c>
      <c r="H50" s="327" t="n">
        <v>0</v>
      </c>
      <c r="I50" s="327" t="n">
        <v>0</v>
      </c>
      <c r="J50" s="327" t="n">
        <v>0</v>
      </c>
      <c r="K50" s="327" t="n">
        <v>0</v>
      </c>
      <c r="L50" s="327" t="n">
        <v>0</v>
      </c>
      <c r="M50" s="327" t="n">
        <v>0</v>
      </c>
      <c r="N50" s="327" t="n">
        <v>0</v>
      </c>
    </row>
    <row r="51" s="314" customFormat="true" ht="12" hidden="false" customHeight="true" outlineLevel="0" collapsed="false">
      <c r="A51" s="313"/>
      <c r="B51" s="308" t="s">
        <v>258</v>
      </c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</row>
    <row r="52" customFormat="false" ht="12" hidden="false" customHeight="true" outlineLevel="0" collapsed="false">
      <c r="A52" s="309" t="n">
        <v>2006</v>
      </c>
      <c r="B52" s="324" t="n">
        <v>10.8748178968541</v>
      </c>
      <c r="C52" s="325" t="n">
        <v>-7.34052138277707</v>
      </c>
      <c r="D52" s="325" t="n">
        <v>12.7734203649765</v>
      </c>
      <c r="E52" s="325" t="n">
        <v>-10.1121083184036</v>
      </c>
      <c r="F52" s="325" t="n">
        <v>16.3033336470303</v>
      </c>
      <c r="G52" s="325" t="n">
        <v>-6.27488117789194</v>
      </c>
      <c r="H52" s="325" t="n">
        <v>0.377536772171581</v>
      </c>
      <c r="I52" s="324" t="n">
        <v>10.228532140831</v>
      </c>
      <c r="J52" s="325" t="n">
        <v>-4.24401889843656</v>
      </c>
      <c r="K52" s="325" t="n">
        <v>26.6868603316917</v>
      </c>
      <c r="L52" s="325" t="n">
        <v>22.1593069450376</v>
      </c>
      <c r="M52" s="325" t="n">
        <v>28.5750184346808</v>
      </c>
      <c r="N52" s="325" t="n">
        <v>7.46855546907244</v>
      </c>
    </row>
    <row r="53" customFormat="false" ht="12" hidden="false" customHeight="true" outlineLevel="0" collapsed="false">
      <c r="A53" s="309" t="n">
        <v>2007</v>
      </c>
      <c r="B53" s="326" t="n">
        <v>20.7627589635029</v>
      </c>
      <c r="C53" s="326" t="n">
        <v>20.3299360025645</v>
      </c>
      <c r="D53" s="326" t="n">
        <v>37.0306541130405</v>
      </c>
      <c r="E53" s="326" t="n">
        <v>14.7089461236909</v>
      </c>
      <c r="F53" s="326" t="n">
        <v>24.8757501742315</v>
      </c>
      <c r="G53" s="326" t="n">
        <v>21.4163293146482</v>
      </c>
      <c r="H53" s="326" t="n">
        <v>13.5889457237468</v>
      </c>
      <c r="I53" s="326" t="n">
        <v>24.9318696321051</v>
      </c>
      <c r="J53" s="326" t="n">
        <v>21.512609976193</v>
      </c>
      <c r="K53" s="326" t="n">
        <v>37.5210461404744</v>
      </c>
      <c r="L53" s="326" t="n">
        <v>8.05180835203103</v>
      </c>
      <c r="M53" s="326" t="n">
        <v>-2.27541508596002</v>
      </c>
      <c r="N53" s="326" t="n">
        <v>19.9753513564453</v>
      </c>
    </row>
    <row r="54" customFormat="false" ht="12" hidden="false" customHeight="true" outlineLevel="0" collapsed="false">
      <c r="A54" s="309" t="n">
        <v>2008</v>
      </c>
      <c r="B54" s="324" t="n">
        <v>-17.5027612508158</v>
      </c>
      <c r="C54" s="325" t="n">
        <v>2.94505493185764</v>
      </c>
      <c r="D54" s="325" t="n">
        <v>-20.3221322484587</v>
      </c>
      <c r="E54" s="325" t="n">
        <v>7.33006036511934</v>
      </c>
      <c r="F54" s="325" t="n">
        <v>-11.1442948467678</v>
      </c>
      <c r="G54" s="325" t="n">
        <v>-10.1286070550354</v>
      </c>
      <c r="H54" s="325" t="n">
        <v>-3.97686549078834</v>
      </c>
      <c r="I54" s="324" t="n">
        <v>-25.3963238074637</v>
      </c>
      <c r="J54" s="325" t="n">
        <v>-12.0044035995662</v>
      </c>
      <c r="K54" s="325" t="n">
        <v>-8.59022219379982</v>
      </c>
      <c r="L54" s="325" t="n">
        <v>-13.9105113224359</v>
      </c>
      <c r="M54" s="325" t="n">
        <v>-14.269258478296</v>
      </c>
      <c r="N54" s="325" t="n">
        <v>-11.1449315046065</v>
      </c>
    </row>
    <row r="55" customFormat="false" ht="12" hidden="false" customHeight="true" outlineLevel="0" collapsed="false">
      <c r="A55" s="328" t="n">
        <v>2009</v>
      </c>
      <c r="B55" s="324" t="n">
        <v>0.260961840435598</v>
      </c>
      <c r="C55" s="325" t="n">
        <v>-3.79927984399997</v>
      </c>
      <c r="D55" s="325" t="n">
        <v>22.2634102317448</v>
      </c>
      <c r="E55" s="325" t="n">
        <v>1.62291246476363</v>
      </c>
      <c r="F55" s="325" t="n">
        <v>-10.7158187138227</v>
      </c>
      <c r="G55" s="327" t="n">
        <v>-5.87304885627286</v>
      </c>
      <c r="H55" s="327" t="n">
        <v>-10.9109214824158</v>
      </c>
      <c r="I55" s="327" t="n">
        <v>-6.71874316760837</v>
      </c>
      <c r="J55" s="327" t="n">
        <v>-6.27599358488098</v>
      </c>
      <c r="K55" s="327" t="n">
        <v>-20.032995870434</v>
      </c>
      <c r="L55" s="325" t="n">
        <v>-2.05554075749251</v>
      </c>
      <c r="M55" s="325" t="n">
        <v>12.3043975058438</v>
      </c>
      <c r="N55" s="325" t="n">
        <v>-2.92070737727917</v>
      </c>
    </row>
    <row r="56" customFormat="false" ht="12" hidden="false" customHeight="true" outlineLevel="0" collapsed="false">
      <c r="A56" s="328" t="n">
        <v>2010</v>
      </c>
      <c r="B56" s="324" t="n">
        <v>-8.95153032319335</v>
      </c>
      <c r="C56" s="325" t="n">
        <v>2.95914761458798</v>
      </c>
      <c r="D56" s="325" t="n">
        <v>-0.829013663271411</v>
      </c>
      <c r="E56" s="325" t="n">
        <v>2.05821473372991</v>
      </c>
      <c r="F56" s="325" t="n">
        <v>18.2364463823417</v>
      </c>
      <c r="G56" s="327" t="n">
        <v>13.1139364557358</v>
      </c>
      <c r="H56" s="327" t="n">
        <v>20.2994283066163</v>
      </c>
      <c r="I56" s="327" t="n">
        <v>27.1489049521116</v>
      </c>
      <c r="J56" s="327" t="n">
        <v>8.75230527986903</v>
      </c>
      <c r="K56" s="327" t="n">
        <v>12.4939712287556</v>
      </c>
      <c r="L56" s="325" t="n">
        <v>11.8401194398978</v>
      </c>
      <c r="M56" s="325" t="n">
        <v>17.8823240137252</v>
      </c>
      <c r="N56" s="325" t="n">
        <v>9.85338191468155</v>
      </c>
    </row>
    <row r="57" customFormat="false" ht="12" hidden="false" customHeight="true" outlineLevel="0" collapsed="false">
      <c r="A57" s="309" t="n">
        <v>2011</v>
      </c>
      <c r="B57" s="327" t="n">
        <v>11.2504793613437</v>
      </c>
      <c r="C57" s="327" t="n">
        <v>33.5050399070785</v>
      </c>
      <c r="D57" s="327" t="n">
        <v>-1.03647614313287</v>
      </c>
      <c r="E57" s="327" t="n">
        <v>7.09485093083914</v>
      </c>
      <c r="F57" s="327" t="n">
        <v>3.63622414186278</v>
      </c>
      <c r="G57" s="327" t="n">
        <v>11.5935627318761</v>
      </c>
      <c r="H57" s="325" t="n">
        <v>-0.746430899969141</v>
      </c>
      <c r="I57" s="325" t="n">
        <v>0.435841011603344</v>
      </c>
      <c r="J57" s="327" t="n">
        <v>6.60860054632441</v>
      </c>
      <c r="K57" s="327" t="n">
        <v>-12.2224807412262</v>
      </c>
      <c r="L57" s="327" t="n">
        <v>-6.46569166614815</v>
      </c>
      <c r="M57" s="327" t="n">
        <v>-7.40911214153407</v>
      </c>
      <c r="N57" s="327" t="n">
        <v>3.30770367028175</v>
      </c>
    </row>
    <row r="58" customFormat="false" ht="12" hidden="false" customHeight="true" outlineLevel="0" collapsed="false">
      <c r="A58" s="309" t="s">
        <v>279</v>
      </c>
      <c r="B58" s="327" t="n">
        <v>17.8264499507125</v>
      </c>
      <c r="C58" s="327" t="n">
        <v>-13.3432919272971</v>
      </c>
      <c r="D58" s="327" t="n">
        <v>0</v>
      </c>
      <c r="E58" s="327" t="n">
        <v>0</v>
      </c>
      <c r="F58" s="327" t="n">
        <v>0</v>
      </c>
      <c r="G58" s="327" t="n">
        <v>0</v>
      </c>
      <c r="H58" s="327" t="n">
        <v>0</v>
      </c>
      <c r="I58" s="327" t="n">
        <v>0</v>
      </c>
      <c r="J58" s="327" t="n">
        <v>0</v>
      </c>
      <c r="K58" s="327" t="n">
        <v>0</v>
      </c>
      <c r="L58" s="327" t="n">
        <v>0</v>
      </c>
      <c r="M58" s="327" t="n">
        <v>0</v>
      </c>
      <c r="N58" s="327" t="n">
        <v>0</v>
      </c>
    </row>
    <row r="59" customFormat="false" ht="12" hidden="false" customHeight="true" outlineLevel="0" collapsed="false">
      <c r="A59" s="201" t="s">
        <v>150</v>
      </c>
      <c r="B59" s="363"/>
      <c r="C59" s="363"/>
      <c r="D59" s="363"/>
      <c r="E59" s="363"/>
      <c r="F59" s="363"/>
      <c r="G59" s="363"/>
      <c r="H59" s="363"/>
      <c r="I59" s="131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127" t="s">
        <v>151</v>
      </c>
      <c r="B60" s="127"/>
      <c r="C60" s="127"/>
      <c r="D60" s="127"/>
      <c r="E60" s="127"/>
      <c r="F60" s="127"/>
      <c r="G60" s="127"/>
      <c r="H60" s="127"/>
      <c r="I60" s="128"/>
    </row>
    <row r="61" customFormat="false" ht="12" hidden="false" customHeight="true" outlineLevel="0" collapsed="false"/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3" t="s">
        <v>110</v>
      </c>
      <c r="B1" s="364"/>
      <c r="C1" s="364"/>
    </row>
    <row r="2" customFormat="false" ht="12.75" hidden="false" customHeight="false" outlineLevel="0" collapsed="false">
      <c r="A2" s="365" t="s">
        <v>296</v>
      </c>
      <c r="B2" s="366"/>
      <c r="C2" s="366"/>
    </row>
    <row r="3" s="41" customFormat="true" ht="12" hidden="false" customHeight="true" outlineLevel="0" collapsed="false">
      <c r="A3" s="367" t="s">
        <v>297</v>
      </c>
      <c r="B3" s="368"/>
      <c r="C3" s="368"/>
    </row>
    <row r="4" customFormat="false" ht="12" hidden="false" customHeight="true" outlineLevel="0" collapsed="false">
      <c r="A4" s="369" t="s">
        <v>298</v>
      </c>
    </row>
    <row r="5" customFormat="false" ht="12" hidden="false" customHeight="true" outlineLevel="0" collapsed="false">
      <c r="A5" s="369"/>
    </row>
    <row r="6" s="41" customFormat="true" ht="36" hidden="false" customHeight="false" outlineLevel="0" collapsed="false">
      <c r="A6" s="370" t="s">
        <v>299</v>
      </c>
      <c r="B6" s="371" t="s">
        <v>300</v>
      </c>
      <c r="C6" s="372" t="s">
        <v>301</v>
      </c>
    </row>
    <row r="7" s="41" customFormat="true" ht="6" hidden="false" customHeight="true" outlineLevel="0" collapsed="false"/>
    <row r="8" s="41" customFormat="true" ht="15" hidden="false" customHeight="true" outlineLevel="0" collapsed="false">
      <c r="A8" s="373" t="s">
        <v>302</v>
      </c>
      <c r="B8" s="374"/>
      <c r="C8" s="374" t="s">
        <v>303</v>
      </c>
    </row>
    <row r="9" s="377" customFormat="true" ht="14.25" hidden="false" customHeight="true" outlineLevel="0" collapsed="false">
      <c r="A9" s="375" t="s">
        <v>304</v>
      </c>
      <c r="B9" s="376"/>
      <c r="C9" s="377" t="s">
        <v>305</v>
      </c>
    </row>
    <row r="10" s="377" customFormat="true" ht="12" hidden="false" customHeight="false" outlineLevel="0" collapsed="false">
      <c r="A10" s="375" t="s">
        <v>306</v>
      </c>
      <c r="B10" s="376"/>
      <c r="C10" s="377" t="s">
        <v>307</v>
      </c>
    </row>
    <row r="11" s="377" customFormat="true" ht="12" hidden="false" customHeight="false" outlineLevel="0" collapsed="false">
      <c r="A11" s="375" t="s">
        <v>308</v>
      </c>
      <c r="B11" s="376"/>
      <c r="C11" s="377" t="s">
        <v>309</v>
      </c>
    </row>
    <row r="12" s="377" customFormat="true" ht="12" hidden="false" customHeight="false" outlineLevel="0" collapsed="false">
      <c r="A12" s="375" t="s">
        <v>310</v>
      </c>
      <c r="B12" s="376"/>
      <c r="C12" s="377" t="s">
        <v>311</v>
      </c>
    </row>
    <row r="13" s="377" customFormat="true" ht="12" hidden="false" customHeight="true" outlineLevel="0" collapsed="false">
      <c r="A13" s="375" t="s">
        <v>312</v>
      </c>
      <c r="B13" s="376"/>
      <c r="C13" s="378" t="s">
        <v>313</v>
      </c>
    </row>
    <row r="14" s="377" customFormat="true" ht="12" hidden="false" customHeight="false" outlineLevel="0" collapsed="false">
      <c r="A14" s="375" t="s">
        <v>177</v>
      </c>
      <c r="B14" s="376"/>
      <c r="C14" s="377" t="s">
        <v>314</v>
      </c>
    </row>
    <row r="15" s="41" customFormat="true" ht="12" hidden="false" customHeight="false" outlineLevel="0" collapsed="false">
      <c r="A15" s="379"/>
    </row>
    <row r="16" s="41" customFormat="true" ht="15" hidden="false" customHeight="true" outlineLevel="0" collapsed="false">
      <c r="A16" s="373" t="s">
        <v>175</v>
      </c>
      <c r="B16" s="374"/>
      <c r="C16" s="374" t="s">
        <v>315</v>
      </c>
    </row>
    <row r="17" s="41" customFormat="true" ht="12" hidden="false" customHeight="false" outlineLevel="0" collapsed="false">
      <c r="A17" s="375" t="s">
        <v>179</v>
      </c>
      <c r="B17" s="376"/>
      <c r="C17" s="377" t="s">
        <v>180</v>
      </c>
    </row>
    <row r="18" s="41" customFormat="true" ht="12" hidden="false" customHeight="false" outlineLevel="0" collapsed="false">
      <c r="A18" s="375" t="s">
        <v>182</v>
      </c>
      <c r="B18" s="376"/>
      <c r="C18" s="377" t="s">
        <v>183</v>
      </c>
    </row>
    <row r="19" s="41" customFormat="true" ht="12" hidden="false" customHeight="false" outlineLevel="0" collapsed="false">
      <c r="A19" s="375" t="s">
        <v>184</v>
      </c>
      <c r="B19" s="376" t="s">
        <v>300</v>
      </c>
      <c r="C19" s="377" t="s">
        <v>316</v>
      </c>
    </row>
    <row r="20" s="41" customFormat="true" ht="12" hidden="false" customHeight="false" outlineLevel="0" collapsed="false">
      <c r="A20" s="375" t="s">
        <v>186</v>
      </c>
      <c r="B20" s="376" t="s">
        <v>300</v>
      </c>
      <c r="C20" s="377" t="s">
        <v>317</v>
      </c>
    </row>
    <row r="21" s="41" customFormat="true" ht="12" hidden="false" customHeight="false" outlineLevel="0" collapsed="false">
      <c r="A21" s="375" t="s">
        <v>318</v>
      </c>
      <c r="B21" s="376"/>
      <c r="C21" s="377" t="s">
        <v>319</v>
      </c>
    </row>
    <row r="22" s="41" customFormat="true" ht="12" hidden="false" customHeight="false" outlineLevel="0" collapsed="false">
      <c r="A22" s="375" t="s">
        <v>320</v>
      </c>
      <c r="B22" s="376"/>
      <c r="C22" s="377" t="s">
        <v>321</v>
      </c>
    </row>
    <row r="23" s="41" customFormat="true" ht="12" hidden="false" customHeight="false" outlineLevel="0" collapsed="false">
      <c r="A23" s="375" t="s">
        <v>190</v>
      </c>
      <c r="B23" s="376" t="s">
        <v>300</v>
      </c>
      <c r="C23" s="377" t="s">
        <v>322</v>
      </c>
    </row>
    <row r="24" s="41" customFormat="true" ht="12" hidden="false" customHeight="false" outlineLevel="0" collapsed="false">
      <c r="A24" s="375" t="s">
        <v>104</v>
      </c>
      <c r="B24" s="376"/>
      <c r="C24" s="377" t="s">
        <v>323</v>
      </c>
    </row>
    <row r="25" s="41" customFormat="true" ht="12" hidden="false" customHeight="false" outlineLevel="0" collapsed="false">
      <c r="A25" s="375" t="s">
        <v>324</v>
      </c>
      <c r="B25" s="376"/>
      <c r="C25" s="377" t="s">
        <v>325</v>
      </c>
    </row>
    <row r="26" s="41" customFormat="true" ht="12" hidden="false" customHeight="false" outlineLevel="0" collapsed="false">
      <c r="A26" s="375" t="s">
        <v>194</v>
      </c>
      <c r="B26" s="376" t="s">
        <v>300</v>
      </c>
      <c r="C26" s="377" t="s">
        <v>326</v>
      </c>
    </row>
    <row r="27" s="41" customFormat="true" ht="12" hidden="false" customHeight="false" outlineLevel="0" collapsed="false">
      <c r="A27" s="375" t="s">
        <v>196</v>
      </c>
      <c r="B27" s="376" t="s">
        <v>300</v>
      </c>
      <c r="C27" s="377" t="s">
        <v>327</v>
      </c>
    </row>
    <row r="28" s="41" customFormat="true" ht="12" hidden="false" customHeight="false" outlineLevel="0" collapsed="false">
      <c r="A28" s="375" t="s">
        <v>198</v>
      </c>
      <c r="B28" s="376"/>
      <c r="C28" s="377" t="s">
        <v>328</v>
      </c>
    </row>
    <row r="29" s="41" customFormat="true" ht="12" hidden="false" customHeight="false" outlineLevel="0" collapsed="false">
      <c r="A29" s="375" t="s">
        <v>329</v>
      </c>
      <c r="B29" s="376"/>
      <c r="C29" s="377" t="s">
        <v>330</v>
      </c>
    </row>
    <row r="30" s="41" customFormat="true" ht="12" hidden="false" customHeight="false" outlineLevel="0" collapsed="false">
      <c r="A30" s="375" t="s">
        <v>202</v>
      </c>
      <c r="B30" s="376" t="s">
        <v>300</v>
      </c>
      <c r="C30" s="377" t="s">
        <v>203</v>
      </c>
    </row>
    <row r="31" s="41" customFormat="true" ht="12" hidden="false" customHeight="false" outlineLevel="0" collapsed="false">
      <c r="A31" s="375" t="s">
        <v>204</v>
      </c>
      <c r="B31" s="376" t="s">
        <v>300</v>
      </c>
      <c r="C31" s="377" t="s">
        <v>331</v>
      </c>
    </row>
    <row r="32" s="41" customFormat="true" ht="12" hidden="false" customHeight="false" outlineLevel="0" collapsed="false">
      <c r="A32" s="375" t="s">
        <v>262</v>
      </c>
      <c r="B32" s="376" t="s">
        <v>300</v>
      </c>
      <c r="C32" s="377" t="s">
        <v>332</v>
      </c>
    </row>
    <row r="33" s="41" customFormat="true" ht="12" hidden="false" customHeight="false" outlineLevel="0" collapsed="false">
      <c r="A33" s="375" t="s">
        <v>208</v>
      </c>
      <c r="B33" s="376" t="s">
        <v>300</v>
      </c>
      <c r="C33" s="377" t="s">
        <v>333</v>
      </c>
    </row>
    <row r="34" s="41" customFormat="true" ht="12" hidden="false" customHeight="false" outlineLevel="0" collapsed="false">
      <c r="A34" s="375" t="s">
        <v>210</v>
      </c>
      <c r="B34" s="376" t="s">
        <v>300</v>
      </c>
      <c r="C34" s="377" t="s">
        <v>211</v>
      </c>
    </row>
    <row r="35" s="41" customFormat="true" ht="12" hidden="false" customHeight="false" outlineLevel="0" collapsed="false">
      <c r="A35" s="375" t="s">
        <v>212</v>
      </c>
      <c r="B35" s="376" t="s">
        <v>300</v>
      </c>
      <c r="C35" s="377" t="s">
        <v>334</v>
      </c>
    </row>
    <row r="36" s="41" customFormat="true" ht="12" hidden="false" customHeight="false" outlineLevel="0" collapsed="false">
      <c r="A36" s="375" t="s">
        <v>214</v>
      </c>
      <c r="B36" s="376" t="s">
        <v>300</v>
      </c>
      <c r="C36" s="377" t="s">
        <v>215</v>
      </c>
    </row>
    <row r="37" s="41" customFormat="true" ht="12" hidden="false" customHeight="false" outlineLevel="0" collapsed="false">
      <c r="A37" s="375" t="s">
        <v>216</v>
      </c>
      <c r="B37" s="376"/>
      <c r="C37" s="377" t="s">
        <v>335</v>
      </c>
    </row>
    <row r="38" s="41" customFormat="true" ht="12" hidden="false" customHeight="false" outlineLevel="0" collapsed="false">
      <c r="A38" s="375" t="s">
        <v>218</v>
      </c>
      <c r="B38" s="376"/>
      <c r="C38" s="377" t="s">
        <v>336</v>
      </c>
    </row>
    <row r="39" s="41" customFormat="true" ht="12" hidden="false" customHeight="false" outlineLevel="0" collapsed="false">
      <c r="A39" s="375" t="s">
        <v>220</v>
      </c>
      <c r="B39" s="376"/>
      <c r="C39" s="377" t="s">
        <v>337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7"/>
      <c r="B41" s="88"/>
      <c r="C41" s="382" t="s">
        <v>338</v>
      </c>
    </row>
    <row r="42" customFormat="false" ht="12.75" hidden="false" customHeight="false" outlineLevel="0" collapsed="false">
      <c r="A42" s="383"/>
      <c r="B42" s="88"/>
      <c r="C42" s="88" t="s">
        <v>339</v>
      </c>
    </row>
    <row r="43" customFormat="false" ht="12.75" hidden="false" customHeight="false" outlineLevel="0" collapsed="false">
      <c r="A43" s="383"/>
      <c r="B43" s="88"/>
      <c r="C43" s="88" t="s">
        <v>236</v>
      </c>
    </row>
    <row r="44" customFormat="false" ht="12.75" hidden="false" customHeight="false" outlineLevel="0" collapsed="false">
      <c r="A44" s="383"/>
      <c r="B44" s="88"/>
      <c r="C44" s="88" t="s">
        <v>237</v>
      </c>
    </row>
    <row r="45" customFormat="false" ht="12.75" hidden="false" customHeight="false" outlineLevel="0" collapsed="false">
      <c r="A45" s="383"/>
      <c r="B45" s="88"/>
      <c r="C45" s="88" t="s">
        <v>340</v>
      </c>
    </row>
    <row r="46" customFormat="false" ht="12.75" hidden="false" customHeight="false" outlineLevel="0" collapsed="false">
      <c r="A46" s="383"/>
      <c r="B46" s="88"/>
      <c r="C46" s="88" t="s">
        <v>2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3"/>
      <c r="B17" s="27"/>
    </row>
    <row r="18" customFormat="false" ht="12.75" hidden="false" customHeight="false" outlineLevel="0" collapsed="false">
      <c r="A18" s="3"/>
      <c r="B18" s="27"/>
    </row>
    <row r="19" customFormat="false" ht="12.75" hidden="false" customHeight="false" outlineLevel="0" collapsed="false">
      <c r="A19" s="3"/>
      <c r="B19" s="27"/>
    </row>
    <row r="20" customFormat="false" ht="12.75" hidden="false" customHeight="false" outlineLevel="0" collapsed="false">
      <c r="A20" s="3"/>
      <c r="B20" s="27"/>
    </row>
    <row r="21" customFormat="false" ht="12.75" hidden="false" customHeight="false" outlineLevel="0" collapsed="false">
      <c r="A21" s="3"/>
      <c r="B21" s="27"/>
    </row>
    <row r="22" customFormat="false" ht="12.75" hidden="false" customHeight="false" outlineLevel="0" collapsed="false">
      <c r="A22" s="3"/>
      <c r="B22" s="27"/>
    </row>
    <row r="23" customFormat="false" ht="12.75" hidden="false" customHeight="false" outlineLevel="0" collapsed="false">
      <c r="A23" s="3"/>
      <c r="B23" s="27"/>
    </row>
    <row r="24" customFormat="false" ht="12.75" hidden="false" customHeight="false" outlineLevel="0" collapsed="false">
      <c r="A24" s="3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19</v>
      </c>
      <c r="B31" s="27"/>
    </row>
    <row r="33" customFormat="false" ht="11.1" hidden="false" customHeight="true" outlineLevel="0" collapsed="false">
      <c r="A33" s="3"/>
      <c r="B33" s="29" t="s">
        <v>20</v>
      </c>
    </row>
    <row r="34" customFormat="false" ht="11.1" hidden="false" customHeight="true" outlineLevel="0" collapsed="false">
      <c r="A34" s="3"/>
      <c r="B34" s="12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2" t="s">
        <v>22</v>
      </c>
    </row>
    <row r="37" customFormat="false" ht="11.1" hidden="false" customHeight="true" outlineLevel="0" collapsed="false">
      <c r="A37" s="3"/>
      <c r="B37" s="12" t="s">
        <v>23</v>
      </c>
    </row>
    <row r="38" customFormat="false" ht="11.1" hidden="false" customHeight="true" outlineLevel="0" collapsed="false">
      <c r="A38" s="3"/>
      <c r="B38" s="13"/>
    </row>
    <row r="39" customFormat="false" ht="11.1" hidden="false" customHeight="true" outlineLevel="0" collapsed="false">
      <c r="A39" s="3"/>
      <c r="B39" s="30" t="s">
        <v>24</v>
      </c>
    </row>
    <row r="40" customFormat="false" ht="11.1" hidden="false" customHeight="true" outlineLevel="0" collapsed="false">
      <c r="A40" s="3"/>
      <c r="B40" s="13" t="s">
        <v>25</v>
      </c>
    </row>
    <row r="41" customFormat="false" ht="11.1" hidden="false" customHeight="true" outlineLevel="0" collapsed="false">
      <c r="A41" s="3"/>
      <c r="B41" s="13" t="s">
        <v>26</v>
      </c>
    </row>
    <row r="42" customFormat="false" ht="11.1" hidden="false" customHeight="true" outlineLevel="0" collapsed="false">
      <c r="A42" s="3"/>
      <c r="B42" s="12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1" t="s">
        <v>28</v>
      </c>
      <c r="B44" s="32"/>
      <c r="C44" s="32"/>
      <c r="D44" s="33" t="s">
        <v>29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30</v>
      </c>
      <c r="C46" s="32"/>
      <c r="D46" s="34" t="n">
        <v>0</v>
      </c>
      <c r="E46" s="34" t="s">
        <v>31</v>
      </c>
    </row>
    <row r="47" customFormat="false" ht="10.9" hidden="false" customHeight="true" outlineLevel="0" collapsed="false">
      <c r="A47" s="32"/>
      <c r="B47" s="32" t="s">
        <v>32</v>
      </c>
      <c r="C47" s="32"/>
      <c r="D47" s="36"/>
      <c r="E47" s="34" t="s">
        <v>33</v>
      </c>
    </row>
    <row r="48" customFormat="false" ht="10.9" hidden="false" customHeight="true" outlineLevel="0" collapsed="false">
      <c r="A48" s="32"/>
      <c r="B48" s="32" t="s">
        <v>34</v>
      </c>
      <c r="C48" s="32"/>
      <c r="D48" s="36"/>
      <c r="E48" s="34" t="s">
        <v>35</v>
      </c>
    </row>
    <row r="49" customFormat="false" ht="10.9" hidden="false" customHeight="true" outlineLevel="0" collapsed="false">
      <c r="A49" s="32"/>
      <c r="B49" s="32" t="s">
        <v>36</v>
      </c>
      <c r="C49" s="32"/>
      <c r="D49" s="34" t="s">
        <v>37</v>
      </c>
      <c r="E49" s="34" t="s">
        <v>38</v>
      </c>
    </row>
    <row r="50" customFormat="false" ht="10.9" hidden="false" customHeight="true" outlineLevel="0" collapsed="false">
      <c r="A50" s="32"/>
      <c r="B50" s="32" t="s">
        <v>39</v>
      </c>
      <c r="C50" s="32"/>
      <c r="D50" s="34" t="s">
        <v>40</v>
      </c>
      <c r="E50" s="34" t="s">
        <v>41</v>
      </c>
    </row>
    <row r="51" customFormat="false" ht="10.9" hidden="false" customHeight="true" outlineLevel="0" collapsed="false">
      <c r="A51" s="32"/>
      <c r="B51" s="35"/>
      <c r="C51" s="37"/>
      <c r="D51" s="34" t="s">
        <v>42</v>
      </c>
      <c r="E51" s="34" t="s">
        <v>43</v>
      </c>
    </row>
    <row r="52" customFormat="false" ht="10.9" hidden="false" customHeight="true" outlineLevel="0" collapsed="false">
      <c r="A52" s="32"/>
      <c r="B52" s="32" t="s">
        <v>44</v>
      </c>
      <c r="C52" s="37"/>
      <c r="D52" s="34" t="s">
        <v>45</v>
      </c>
      <c r="E52" s="34" t="s">
        <v>46</v>
      </c>
    </row>
    <row r="53" customFormat="false" ht="10.9" hidden="false" customHeight="true" outlineLevel="0" collapsed="false">
      <c r="A53" s="32"/>
      <c r="B53" s="32" t="s">
        <v>47</v>
      </c>
      <c r="C53" s="37"/>
      <c r="D53" s="34" t="s">
        <v>48</v>
      </c>
      <c r="E53" s="34" t="s">
        <v>49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50</v>
      </c>
    </row>
    <row r="55" customFormat="false" ht="10.9" hidden="false" customHeight="true" outlineLevel="0" collapsed="false">
      <c r="A55" s="32" t="s">
        <v>51</v>
      </c>
      <c r="B55" s="35" t="s">
        <v>52</v>
      </c>
      <c r="C55" s="37"/>
      <c r="D55" s="34" t="s">
        <v>53</v>
      </c>
      <c r="E55" s="34" t="s">
        <v>54</v>
      </c>
    </row>
    <row r="56" customFormat="false" ht="10.9" hidden="false" customHeight="true" outlineLevel="0" collapsed="false">
      <c r="A56" s="32"/>
      <c r="B56" s="39" t="s">
        <v>55</v>
      </c>
      <c r="C56" s="37"/>
      <c r="D56" s="34" t="s">
        <v>56</v>
      </c>
      <c r="E56" s="34" t="s">
        <v>57</v>
      </c>
    </row>
    <row r="57" customFormat="false" ht="10.9" hidden="false" customHeight="true" outlineLevel="0" collapsed="false">
      <c r="A57" s="3"/>
      <c r="B57" s="38" t="s">
        <v>58</v>
      </c>
      <c r="C57" s="37"/>
      <c r="D57" s="34" t="s">
        <v>59</v>
      </c>
      <c r="E57" s="34" t="s">
        <v>60</v>
      </c>
    </row>
    <row r="58" customFormat="false" ht="10.9" hidden="false" customHeight="true" outlineLevel="0" collapsed="false">
      <c r="A58" s="37"/>
      <c r="B58" s="38" t="s">
        <v>61</v>
      </c>
      <c r="C58" s="37"/>
      <c r="D58" s="34" t="s">
        <v>62</v>
      </c>
      <c r="E58" s="34" t="s">
        <v>63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6.7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3" width="2.7"/>
    <col collapsed="false" customWidth="true" hidden="false" outlineLevel="0" max="6" min="6" style="41" width="36.7"/>
    <col collapsed="false" customWidth="true" hidden="false" outlineLevel="0" max="7" min="7" style="42" width="2.7"/>
    <col collapsed="false" customWidth="true" hidden="false" outlineLevel="0" max="8" min="8" style="41" width="7.42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4" t="s">
        <v>64</v>
      </c>
      <c r="B1" s="44"/>
      <c r="C1" s="45"/>
      <c r="G1" s="46"/>
      <c r="H1" s="47" t="s">
        <v>65</v>
      </c>
    </row>
    <row r="2" customFormat="false" ht="20.45" hidden="false" customHeight="true" outlineLevel="0" collapsed="false">
      <c r="C2" s="48" t="s">
        <v>66</v>
      </c>
      <c r="G2" s="48" t="s">
        <v>66</v>
      </c>
      <c r="H2" s="47"/>
    </row>
    <row r="3" customFormat="false" ht="12" hidden="false" customHeight="false" outlineLevel="0" collapsed="false">
      <c r="F3" s="49"/>
      <c r="G3" s="50"/>
      <c r="H3" s="47"/>
    </row>
    <row r="4" customFormat="false" ht="12" hidden="false" customHeight="true" outlineLevel="0" collapsed="false">
      <c r="A4" s="51"/>
      <c r="B4" s="52" t="s">
        <v>67</v>
      </c>
      <c r="C4" s="53" t="n">
        <v>4</v>
      </c>
      <c r="E4" s="54" t="s">
        <v>68</v>
      </c>
      <c r="F4" s="55" t="s">
        <v>13</v>
      </c>
      <c r="G4" s="56"/>
      <c r="H4" s="47"/>
    </row>
    <row r="5" customFormat="false" ht="12" hidden="false" customHeight="false" outlineLevel="0" collapsed="false">
      <c r="C5" s="56"/>
      <c r="E5" s="57"/>
      <c r="F5" s="58"/>
      <c r="G5" s="56"/>
      <c r="H5" s="47"/>
    </row>
    <row r="6" customFormat="false" ht="12.75" hidden="false" customHeight="true" outlineLevel="0" collapsed="false">
      <c r="A6" s="59" t="s">
        <v>69</v>
      </c>
      <c r="B6" s="59"/>
      <c r="C6" s="56"/>
      <c r="E6" s="57"/>
      <c r="F6" s="51" t="s">
        <v>70</v>
      </c>
      <c r="G6" s="51"/>
      <c r="H6" s="47"/>
    </row>
    <row r="7" customFormat="false" ht="12" hidden="false" customHeight="false" outlineLevel="0" collapsed="false">
      <c r="A7" s="60"/>
      <c r="C7" s="56"/>
      <c r="E7" s="57"/>
      <c r="F7" s="61" t="s">
        <v>71</v>
      </c>
      <c r="G7" s="53" t="n">
        <v>13</v>
      </c>
      <c r="H7" s="47"/>
    </row>
    <row r="8" customFormat="false" ht="12" hidden="false" customHeight="false" outlineLevel="0" collapsed="false">
      <c r="A8" s="62" t="n">
        <v>1</v>
      </c>
      <c r="B8" s="55" t="s">
        <v>72</v>
      </c>
      <c r="C8" s="63"/>
      <c r="E8" s="64"/>
      <c r="F8" s="65"/>
      <c r="G8" s="66"/>
    </row>
    <row r="9" customFormat="false" ht="12" hidden="false" customHeight="true" outlineLevel="0" collapsed="false">
      <c r="A9" s="67"/>
      <c r="B9" s="68"/>
      <c r="C9" s="63"/>
      <c r="E9" s="51" t="s">
        <v>73</v>
      </c>
      <c r="F9" s="51" t="s">
        <v>74</v>
      </c>
      <c r="G9" s="53"/>
    </row>
    <row r="10" customFormat="false" ht="12" hidden="false" customHeight="false" outlineLevel="0" collapsed="false">
      <c r="A10" s="69" t="s">
        <v>75</v>
      </c>
      <c r="B10" s="51" t="s">
        <v>76</v>
      </c>
      <c r="C10" s="53"/>
      <c r="E10" s="51"/>
      <c r="F10" s="51" t="s">
        <v>77</v>
      </c>
      <c r="G10" s="53"/>
    </row>
    <row r="11" customFormat="false" ht="12" hidden="false" customHeight="false" outlineLevel="0" collapsed="false">
      <c r="A11" s="70"/>
      <c r="B11" s="71" t="s">
        <v>78</v>
      </c>
      <c r="C11" s="53"/>
      <c r="E11" s="51"/>
      <c r="F11" s="72" t="s">
        <v>79</v>
      </c>
      <c r="G11" s="53" t="n">
        <v>14</v>
      </c>
    </row>
    <row r="12" customFormat="false" ht="12" hidden="false" customHeight="false" outlineLevel="0" collapsed="false">
      <c r="A12" s="70"/>
      <c r="B12" s="72" t="s">
        <v>80</v>
      </c>
      <c r="C12" s="53" t="n">
        <v>6</v>
      </c>
      <c r="E12" s="73"/>
      <c r="F12" s="65"/>
      <c r="G12" s="66"/>
    </row>
    <row r="13" customFormat="false" ht="12" hidden="false" customHeight="true" outlineLevel="0" collapsed="false">
      <c r="A13" s="74"/>
      <c r="B13" s="75"/>
      <c r="C13" s="76"/>
      <c r="E13" s="51" t="s">
        <v>81</v>
      </c>
      <c r="F13" s="51" t="s">
        <v>82</v>
      </c>
      <c r="G13" s="53"/>
    </row>
    <row r="14" customFormat="false" ht="12" hidden="false" customHeight="false" outlineLevel="0" collapsed="false">
      <c r="A14" s="51" t="s">
        <v>83</v>
      </c>
      <c r="B14" s="51" t="s">
        <v>76</v>
      </c>
      <c r="C14" s="53"/>
      <c r="E14" s="51"/>
      <c r="F14" s="51" t="s">
        <v>84</v>
      </c>
      <c r="G14" s="53"/>
    </row>
    <row r="15" customFormat="false" ht="12" hidden="false" customHeight="false" outlineLevel="0" collapsed="false">
      <c r="A15" s="51"/>
      <c r="B15" s="71" t="s">
        <v>78</v>
      </c>
      <c r="C15" s="53"/>
      <c r="E15" s="51"/>
      <c r="F15" s="51" t="s">
        <v>85</v>
      </c>
      <c r="G15" s="53"/>
    </row>
    <row r="16" customFormat="false" ht="12" hidden="false" customHeight="false" outlineLevel="0" collapsed="false">
      <c r="A16" s="51"/>
      <c r="B16" s="61" t="s">
        <v>86</v>
      </c>
      <c r="C16" s="53" t="n">
        <v>7</v>
      </c>
      <c r="E16" s="51"/>
      <c r="F16" s="72" t="s">
        <v>79</v>
      </c>
      <c r="G16" s="53" t="n">
        <v>15</v>
      </c>
    </row>
    <row r="17" customFormat="false" ht="12.75" hidden="false" customHeight="false" outlineLevel="0" collapsed="false">
      <c r="A17" s="0"/>
      <c r="B17" s="0"/>
      <c r="C17" s="77"/>
      <c r="E17" s="73"/>
      <c r="F17" s="78"/>
      <c r="G17" s="79"/>
    </row>
    <row r="18" customFormat="false" ht="12" hidden="false" customHeight="false" outlineLevel="0" collapsed="false">
      <c r="A18" s="69" t="s">
        <v>87</v>
      </c>
      <c r="B18" s="51" t="s">
        <v>76</v>
      </c>
      <c r="C18" s="53"/>
      <c r="E18" s="80" t="s">
        <v>88</v>
      </c>
      <c r="F18" s="51" t="s">
        <v>89</v>
      </c>
      <c r="G18" s="53"/>
    </row>
    <row r="19" customFormat="false" ht="12" hidden="false" customHeight="false" outlineLevel="0" collapsed="false">
      <c r="A19" s="70"/>
      <c r="B19" s="71" t="s">
        <v>78</v>
      </c>
      <c r="C19" s="53"/>
      <c r="E19" s="81"/>
      <c r="F19" s="51" t="s">
        <v>90</v>
      </c>
      <c r="G19" s="53"/>
    </row>
    <row r="20" customFormat="false" ht="12" hidden="false" customHeight="false" outlineLevel="0" collapsed="false">
      <c r="A20" s="70"/>
      <c r="B20" s="51" t="s">
        <v>91</v>
      </c>
      <c r="C20" s="53"/>
      <c r="E20" s="81"/>
      <c r="F20" s="51" t="s">
        <v>92</v>
      </c>
      <c r="G20" s="53"/>
    </row>
    <row r="21" customFormat="false" ht="12" hidden="false" customHeight="false" outlineLevel="0" collapsed="false">
      <c r="A21" s="70"/>
      <c r="B21" s="72" t="s">
        <v>93</v>
      </c>
      <c r="C21" s="53" t="n">
        <v>8</v>
      </c>
      <c r="E21" s="81"/>
      <c r="F21" s="72" t="s">
        <v>79</v>
      </c>
      <c r="G21" s="53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4</v>
      </c>
      <c r="B23" s="51" t="s">
        <v>76</v>
      </c>
      <c r="C23" s="85"/>
      <c r="E23" s="80" t="s">
        <v>95</v>
      </c>
      <c r="F23" s="51" t="s">
        <v>96</v>
      </c>
      <c r="G23" s="53"/>
    </row>
    <row r="24" customFormat="false" ht="12" hidden="false" customHeight="false" outlineLevel="0" collapsed="false">
      <c r="A24" s="70"/>
      <c r="B24" s="71" t="s">
        <v>78</v>
      </c>
      <c r="C24" s="53"/>
      <c r="E24" s="81"/>
      <c r="F24" s="51" t="s">
        <v>90</v>
      </c>
      <c r="G24" s="53"/>
    </row>
    <row r="25" customFormat="false" ht="12" hidden="false" customHeight="false" outlineLevel="0" collapsed="false">
      <c r="A25" s="70"/>
      <c r="B25" s="51" t="s">
        <v>91</v>
      </c>
      <c r="C25" s="53"/>
      <c r="E25" s="81"/>
      <c r="F25" s="51" t="s">
        <v>92</v>
      </c>
      <c r="G25" s="53"/>
    </row>
    <row r="26" customFormat="false" ht="12" hidden="false" customHeight="false" outlineLevel="0" collapsed="false">
      <c r="A26" s="70"/>
      <c r="B26" s="51" t="s">
        <v>97</v>
      </c>
      <c r="C26" s="53"/>
      <c r="E26" s="81"/>
      <c r="F26" s="72" t="s">
        <v>98</v>
      </c>
      <c r="G26" s="53" t="n">
        <v>17</v>
      </c>
    </row>
    <row r="27" customFormat="false" ht="12" hidden="false" customHeight="false" outlineLevel="0" collapsed="false">
      <c r="A27" s="70"/>
      <c r="B27" s="72" t="s">
        <v>99</v>
      </c>
      <c r="C27" s="53" t="n">
        <v>9</v>
      </c>
      <c r="E27" s="83"/>
      <c r="F27" s="86"/>
      <c r="G27" s="56"/>
    </row>
    <row r="28" customFormat="false" ht="12.75" hidden="false" customHeight="false" outlineLevel="0" collapsed="false">
      <c r="A28" s="87"/>
      <c r="B28" s="88"/>
      <c r="C28" s="77"/>
      <c r="E28" s="80" t="s">
        <v>100</v>
      </c>
      <c r="F28" s="51" t="s">
        <v>74</v>
      </c>
      <c r="G28" s="53"/>
    </row>
    <row r="29" customFormat="false" ht="12.75" hidden="false" customHeight="false" outlineLevel="0" collapsed="false">
      <c r="A29" s="62" t="s">
        <v>101</v>
      </c>
      <c r="B29" s="55" t="s">
        <v>102</v>
      </c>
      <c r="C29" s="77"/>
      <c r="E29" s="81"/>
      <c r="F29" s="51" t="s">
        <v>77</v>
      </c>
      <c r="G29" s="53"/>
    </row>
    <row r="30" customFormat="false" ht="12.75" hidden="false" customHeight="false" outlineLevel="0" collapsed="false">
      <c r="A30" s="87"/>
      <c r="B30" s="88"/>
      <c r="C30" s="77"/>
      <c r="E30" s="81"/>
      <c r="F30" s="61" t="s">
        <v>103</v>
      </c>
      <c r="G30" s="89" t="s">
        <v>104</v>
      </c>
    </row>
    <row r="31" customFormat="false" ht="12" hidden="false" customHeight="false" outlineLevel="0" collapsed="false">
      <c r="A31" s="84" t="s">
        <v>105</v>
      </c>
      <c r="B31" s="51" t="s">
        <v>106</v>
      </c>
      <c r="C31" s="53"/>
      <c r="E31" s="90"/>
      <c r="F31" s="72"/>
      <c r="G31" s="91"/>
    </row>
    <row r="32" customFormat="false" ht="12" hidden="false" customHeight="false" outlineLevel="0" collapsed="false">
      <c r="A32" s="92"/>
      <c r="B32" s="51" t="s">
        <v>107</v>
      </c>
      <c r="C32" s="53"/>
      <c r="E32" s="93" t="s">
        <v>108</v>
      </c>
      <c r="F32" s="94"/>
      <c r="G32" s="89"/>
    </row>
    <row r="33" customFormat="false" ht="12" hidden="false" customHeight="false" outlineLevel="0" collapsed="false">
      <c r="A33" s="70"/>
      <c r="B33" s="71" t="s">
        <v>78</v>
      </c>
      <c r="C33" s="53"/>
      <c r="E33" s="81"/>
      <c r="F33" s="51" t="s">
        <v>74</v>
      </c>
      <c r="G33" s="53"/>
    </row>
    <row r="34" customFormat="false" ht="12" hidden="false" customHeight="false" outlineLevel="0" collapsed="false">
      <c r="A34" s="70"/>
      <c r="B34" s="51" t="s">
        <v>91</v>
      </c>
      <c r="C34" s="53"/>
      <c r="E34" s="81"/>
      <c r="F34" s="72" t="s">
        <v>109</v>
      </c>
      <c r="G34" s="53" t="n">
        <v>13</v>
      </c>
    </row>
    <row r="35" customFormat="false" ht="12" hidden="false" customHeight="false" outlineLevel="0" collapsed="false">
      <c r="A35" s="70"/>
      <c r="B35" s="72" t="s">
        <v>93</v>
      </c>
      <c r="C35" s="53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10</v>
      </c>
      <c r="F36" s="51"/>
      <c r="G36" s="53"/>
    </row>
    <row r="37" customFormat="false" ht="12" hidden="false" customHeight="false" outlineLevel="0" collapsed="false">
      <c r="A37" s="97" t="s">
        <v>111</v>
      </c>
      <c r="B37" s="51" t="s">
        <v>106</v>
      </c>
      <c r="C37" s="85"/>
      <c r="E37" s="98"/>
      <c r="F37" s="51" t="s">
        <v>112</v>
      </c>
      <c r="G37" s="53"/>
    </row>
    <row r="38" customFormat="false" ht="12" hidden="false" customHeight="false" outlineLevel="0" collapsed="false">
      <c r="A38" s="70"/>
      <c r="B38" s="51" t="s">
        <v>107</v>
      </c>
      <c r="C38" s="53"/>
      <c r="E38" s="98"/>
      <c r="F38" s="61" t="s">
        <v>113</v>
      </c>
      <c r="G38" s="85" t="n">
        <v>19</v>
      </c>
    </row>
    <row r="39" customFormat="false" ht="12" hidden="false" customHeight="false" outlineLevel="0" collapsed="false">
      <c r="A39" s="70"/>
      <c r="B39" s="71" t="s">
        <v>78</v>
      </c>
      <c r="C39" s="85"/>
      <c r="E39" s="99"/>
      <c r="F39" s="61"/>
    </row>
    <row r="40" customFormat="false" ht="12" hidden="false" customHeight="false" outlineLevel="0" collapsed="false">
      <c r="A40" s="100"/>
      <c r="B40" s="51" t="s">
        <v>91</v>
      </c>
      <c r="C40" s="53"/>
    </row>
    <row r="41" customFormat="false" ht="12" hidden="false" customHeight="false" outlineLevel="0" collapsed="false">
      <c r="A41" s="100"/>
      <c r="B41" s="51" t="s">
        <v>97</v>
      </c>
      <c r="C41" s="85"/>
    </row>
    <row r="42" customFormat="false" ht="12" hidden="false" customHeight="false" outlineLevel="0" collapsed="false">
      <c r="A42" s="92"/>
      <c r="B42" s="72" t="s">
        <v>99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4</v>
      </c>
      <c r="B44" s="51" t="s">
        <v>106</v>
      </c>
      <c r="C44" s="53"/>
    </row>
    <row r="45" customFormat="false" ht="12" hidden="false" customHeight="false" outlineLevel="0" collapsed="false">
      <c r="A45" s="70"/>
      <c r="B45" s="51" t="s">
        <v>107</v>
      </c>
      <c r="C45" s="53"/>
    </row>
    <row r="46" customFormat="false" ht="12" hidden="false" customHeight="false" outlineLevel="0" collapsed="false">
      <c r="A46" s="100"/>
      <c r="B46" s="71" t="s">
        <v>78</v>
      </c>
      <c r="C46" s="53"/>
    </row>
    <row r="47" customFormat="false" ht="12" hidden="false" customHeight="false" outlineLevel="0" collapsed="false">
      <c r="A47" s="100"/>
      <c r="B47" s="72" t="s">
        <v>115</v>
      </c>
      <c r="C47" s="53" t="n">
        <v>12</v>
      </c>
    </row>
    <row r="48" customFormat="false" ht="12" hidden="false" customHeight="false" outlineLevel="0" collapsed="false">
      <c r="A48" s="60"/>
      <c r="B48" s="86"/>
      <c r="C48" s="56"/>
    </row>
    <row r="49" customFormat="false" ht="12" hidden="false" customHeight="false" outlineLevel="0" collapsed="false">
      <c r="A49" s="60"/>
      <c r="B49" s="86"/>
      <c r="C49" s="56"/>
    </row>
    <row r="50" customFormat="false" ht="12" hidden="false" customHeight="false" outlineLevel="0" collapsed="false">
      <c r="A50" s="60"/>
      <c r="B50" s="86"/>
      <c r="C50" s="56"/>
    </row>
    <row r="51" customFormat="false" ht="12" hidden="false" customHeight="false" outlineLevel="0" collapsed="false">
      <c r="A51" s="60"/>
      <c r="B51" s="86"/>
      <c r="C51" s="56"/>
    </row>
    <row r="52" customFormat="false" ht="12" hidden="false" customHeight="false" outlineLevel="0" collapsed="false">
      <c r="A52" s="60"/>
    </row>
    <row r="53" customFormat="false" ht="12" hidden="false" customHeight="false" outlineLevel="0" collapsed="false">
      <c r="A53" s="60"/>
    </row>
    <row r="54" customFormat="false" ht="12" hidden="false" customHeight="false" outlineLevel="0" collapsed="false">
      <c r="A54" s="60"/>
    </row>
    <row r="55" customFormat="false" ht="12" hidden="false" customHeight="false" outlineLevel="0" collapsed="false">
      <c r="A55" s="60"/>
    </row>
    <row r="56" customFormat="false" ht="12" hidden="false" customHeight="false" outlineLevel="0" collapsed="false">
      <c r="A56" s="60"/>
      <c r="B56" s="86"/>
      <c r="C56" s="56"/>
    </row>
    <row r="57" customFormat="false" ht="12" hidden="false" customHeight="false" outlineLevel="0" collapsed="false">
      <c r="A57" s="60"/>
      <c r="B57" s="86"/>
      <c r="C57" s="56"/>
    </row>
    <row r="58" customFormat="false" ht="12" hidden="false" customHeight="false" outlineLevel="0" collapsed="false">
      <c r="A58" s="60"/>
      <c r="B58" s="86"/>
      <c r="C58" s="56"/>
    </row>
    <row r="59" customFormat="false" ht="12" hidden="false" customHeight="false" outlineLevel="0" collapsed="false">
      <c r="A59" s="60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2 nach Wirtschaftsabteilungen"/>
    <hyperlink ref="B16" location="7!A1" display="in Berlin im Februa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2"/>
    <hyperlink ref="F20" location="16!A1" display="bis Februa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2"/>
    <hyperlink ref="F25" location="17!A1" display="bis Februa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2"/>
    <hyperlink ref="F34" location="13!A35" display="Gewerbe in Berlin seit Februa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3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7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18</v>
      </c>
      <c r="B3" s="107" t="s">
        <v>119</v>
      </c>
      <c r="C3" s="108" t="s">
        <v>120</v>
      </c>
      <c r="D3" s="109" t="s">
        <v>121</v>
      </c>
      <c r="E3" s="109" t="s">
        <v>122</v>
      </c>
      <c r="F3" s="110" t="s">
        <v>123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4</v>
      </c>
      <c r="G4" s="111" t="s">
        <v>125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6</v>
      </c>
      <c r="H5" s="113" t="s">
        <v>127</v>
      </c>
    </row>
    <row r="6" s="115" customFormat="true" ht="12" hidden="false" customHeight="true" outlineLevel="0" collapsed="false">
      <c r="A6" s="106"/>
      <c r="B6" s="114" t="s">
        <v>128</v>
      </c>
      <c r="C6" s="114"/>
      <c r="D6" s="112" t="s">
        <v>129</v>
      </c>
      <c r="E6" s="110" t="s">
        <v>130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9" t="n">
        <v>78969</v>
      </c>
      <c r="D8" s="119" t="n">
        <v>125276</v>
      </c>
      <c r="E8" s="120" t="n">
        <v>3386900</v>
      </c>
      <c r="F8" s="120" t="n">
        <v>25587198</v>
      </c>
      <c r="G8" s="120" t="n">
        <v>8983494</v>
      </c>
      <c r="H8" s="120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9" t="n">
        <v>77449</v>
      </c>
      <c r="D9" s="119" t="n">
        <v>123171</v>
      </c>
      <c r="E9" s="120" t="n">
        <v>3454921</v>
      </c>
      <c r="F9" s="120" t="n">
        <v>25897787</v>
      </c>
      <c r="G9" s="120" t="n">
        <v>9340708</v>
      </c>
      <c r="H9" s="120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9" t="n">
        <v>76662</v>
      </c>
      <c r="D10" s="119" t="n">
        <v>122529</v>
      </c>
      <c r="E10" s="120" t="n">
        <v>3482366</v>
      </c>
      <c r="F10" s="120" t="n">
        <v>26657968</v>
      </c>
      <c r="G10" s="120" t="n">
        <v>10165204</v>
      </c>
      <c r="H10" s="120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9" t="n">
        <v>77354</v>
      </c>
      <c r="D11" s="119" t="n">
        <v>124235</v>
      </c>
      <c r="E11" s="120" t="n">
        <v>3527369</v>
      </c>
      <c r="F11" s="120" t="n">
        <v>22836495</v>
      </c>
      <c r="G11" s="120" t="n">
        <v>10450809</v>
      </c>
      <c r="H11" s="120" t="n">
        <v>3629039</v>
      </c>
    </row>
    <row r="12" customFormat="false" ht="12" hidden="false" customHeight="true" outlineLevel="0" collapsed="false">
      <c r="A12" s="117" t="n">
        <v>2009</v>
      </c>
      <c r="B12" s="118" t="n">
        <v>328</v>
      </c>
      <c r="C12" s="119" t="n">
        <v>76993</v>
      </c>
      <c r="D12" s="119" t="n">
        <v>120934</v>
      </c>
      <c r="E12" s="120" t="n">
        <v>3477897</v>
      </c>
      <c r="F12" s="120" t="n">
        <v>21199289</v>
      </c>
      <c r="G12" s="120" t="n">
        <v>9913920</v>
      </c>
      <c r="H12" s="120" t="n">
        <v>3324747</v>
      </c>
    </row>
    <row r="13" customFormat="false" ht="12" hidden="false" customHeight="true" outlineLevel="0" collapsed="false">
      <c r="A13" s="117" t="n">
        <v>2010</v>
      </c>
      <c r="B13" s="121" t="n">
        <v>327</v>
      </c>
      <c r="C13" s="119" t="n">
        <v>77391</v>
      </c>
      <c r="D13" s="119" t="n">
        <v>124645</v>
      </c>
      <c r="E13" s="120" t="n">
        <v>3587414</v>
      </c>
      <c r="F13" s="120" t="n">
        <v>22073987</v>
      </c>
      <c r="G13" s="120" t="n">
        <v>10590946</v>
      </c>
      <c r="H13" s="120" t="n">
        <v>3715952</v>
      </c>
    </row>
    <row r="14" customFormat="false" ht="12" hidden="false" customHeight="true" outlineLevel="0" collapsed="false">
      <c r="A14" s="117" t="n">
        <v>2011</v>
      </c>
      <c r="B14" s="121" t="n">
        <v>332</v>
      </c>
      <c r="C14" s="119" t="n">
        <v>81010</v>
      </c>
      <c r="D14" s="119" t="n">
        <v>130823</v>
      </c>
      <c r="E14" s="120" t="n">
        <v>3872037</v>
      </c>
      <c r="F14" s="120" t="n">
        <v>23101071</v>
      </c>
      <c r="G14" s="120" t="n">
        <v>10823120</v>
      </c>
      <c r="H14" s="120" t="n">
        <v>3751863</v>
      </c>
    </row>
    <row r="15" customFormat="false" ht="12" hidden="false" customHeight="true" outlineLevel="0" collapsed="false">
      <c r="A15" s="117"/>
      <c r="B15" s="118"/>
      <c r="C15" s="119"/>
      <c r="D15" s="119"/>
      <c r="E15" s="120"/>
      <c r="F15" s="120"/>
      <c r="G15" s="120"/>
      <c r="H15" s="120"/>
    </row>
    <row r="16" customFormat="false" ht="12" hidden="false" customHeight="true" outlineLevel="0" collapsed="false">
      <c r="A16" s="122" t="n">
        <v>2011</v>
      </c>
      <c r="B16" s="118"/>
      <c r="C16" s="119"/>
      <c r="D16" s="119"/>
      <c r="E16" s="120"/>
      <c r="F16" s="120"/>
      <c r="G16" s="120"/>
      <c r="H16" s="120"/>
    </row>
    <row r="17" customFormat="false" ht="12" hidden="false" customHeight="true" outlineLevel="0" collapsed="false">
      <c r="A17" s="123" t="s">
        <v>131</v>
      </c>
      <c r="B17" s="118" t="n">
        <v>325</v>
      </c>
      <c r="C17" s="119" t="n">
        <v>79486</v>
      </c>
      <c r="D17" s="119" t="n">
        <v>10966</v>
      </c>
      <c r="E17" s="120" t="n">
        <v>324373</v>
      </c>
      <c r="F17" s="120" t="n">
        <v>1615487</v>
      </c>
      <c r="G17" s="120" t="n">
        <v>778471</v>
      </c>
      <c r="H17" s="120" t="n">
        <v>289520</v>
      </c>
    </row>
    <row r="18" customFormat="false" ht="12" hidden="false" customHeight="true" outlineLevel="0" collapsed="false">
      <c r="A18" s="123" t="s">
        <v>132</v>
      </c>
      <c r="B18" s="118" t="n">
        <v>327</v>
      </c>
      <c r="C18" s="119" t="n">
        <v>79990</v>
      </c>
      <c r="D18" s="119" t="n">
        <v>10689</v>
      </c>
      <c r="E18" s="120" t="n">
        <v>286274</v>
      </c>
      <c r="F18" s="120" t="n">
        <v>1773192</v>
      </c>
      <c r="G18" s="120" t="n">
        <v>869954</v>
      </c>
      <c r="H18" s="120" t="n">
        <v>312162</v>
      </c>
    </row>
    <row r="19" customFormat="false" ht="12" hidden="false" customHeight="true" outlineLevel="0" collapsed="false">
      <c r="A19" s="123" t="s">
        <v>133</v>
      </c>
      <c r="B19" s="118" t="n">
        <v>326</v>
      </c>
      <c r="C19" s="119" t="n">
        <v>79982</v>
      </c>
      <c r="D19" s="119" t="n">
        <v>11895</v>
      </c>
      <c r="E19" s="120" t="n">
        <v>308278</v>
      </c>
      <c r="F19" s="120" t="n">
        <v>2122305</v>
      </c>
      <c r="G19" s="120" t="n">
        <v>993938</v>
      </c>
      <c r="H19" s="120" t="n">
        <v>361006</v>
      </c>
    </row>
    <row r="20" customFormat="false" ht="12" hidden="false" customHeight="true" outlineLevel="0" collapsed="false">
      <c r="A20" s="123" t="s">
        <v>134</v>
      </c>
      <c r="B20" s="118" t="n">
        <v>326</v>
      </c>
      <c r="C20" s="119" t="n">
        <v>79819</v>
      </c>
      <c r="D20" s="119" t="n">
        <v>33550</v>
      </c>
      <c r="E20" s="120" t="n">
        <v>918925</v>
      </c>
      <c r="F20" s="120" t="n">
        <v>5510983</v>
      </c>
      <c r="G20" s="120" t="n">
        <v>2642363</v>
      </c>
      <c r="H20" s="120" t="n">
        <v>962689</v>
      </c>
    </row>
    <row r="21" customFormat="false" ht="12" hidden="false" customHeight="true" outlineLevel="0" collapsed="false">
      <c r="A21" s="123" t="s">
        <v>135</v>
      </c>
      <c r="B21" s="118" t="n">
        <v>333</v>
      </c>
      <c r="C21" s="119" t="n">
        <v>80565</v>
      </c>
      <c r="D21" s="119" t="n">
        <v>10254</v>
      </c>
      <c r="E21" s="120" t="n">
        <v>350257</v>
      </c>
      <c r="F21" s="120" t="n">
        <v>1843361</v>
      </c>
      <c r="G21" s="120" t="n">
        <v>899381</v>
      </c>
      <c r="H21" s="120" t="n">
        <v>305937</v>
      </c>
    </row>
    <row r="22" customFormat="false" ht="12" hidden="false" customHeight="true" outlineLevel="0" collapsed="false">
      <c r="A22" s="123" t="s">
        <v>136</v>
      </c>
      <c r="B22" s="118" t="n">
        <v>333</v>
      </c>
      <c r="C22" s="119" t="n">
        <v>80743</v>
      </c>
      <c r="D22" s="119" t="n">
        <v>11594</v>
      </c>
      <c r="E22" s="120" t="n">
        <v>311513</v>
      </c>
      <c r="F22" s="120" t="n">
        <v>2042519</v>
      </c>
      <c r="G22" s="120" t="n">
        <v>953830</v>
      </c>
      <c r="H22" s="120" t="n">
        <v>355537</v>
      </c>
    </row>
    <row r="23" customFormat="false" ht="12" hidden="false" customHeight="true" outlineLevel="0" collapsed="false">
      <c r="A23" s="123" t="s">
        <v>137</v>
      </c>
      <c r="B23" s="118" t="n">
        <v>333</v>
      </c>
      <c r="C23" s="119" t="n">
        <v>80895</v>
      </c>
      <c r="D23" s="119" t="n">
        <v>10431</v>
      </c>
      <c r="E23" s="120" t="n">
        <v>321615</v>
      </c>
      <c r="F23" s="120" t="n">
        <v>1958382</v>
      </c>
      <c r="G23" s="120" t="n">
        <v>944456</v>
      </c>
      <c r="H23" s="120" t="n">
        <v>338522</v>
      </c>
    </row>
    <row r="24" customFormat="false" ht="12" hidden="false" customHeight="true" outlineLevel="0" collapsed="false">
      <c r="A24" s="123" t="s">
        <v>138</v>
      </c>
      <c r="B24" s="118" t="n">
        <v>333</v>
      </c>
      <c r="C24" s="119" t="n">
        <v>80734</v>
      </c>
      <c r="D24" s="119" t="n">
        <v>32279</v>
      </c>
      <c r="E24" s="120" t="n">
        <v>983384</v>
      </c>
      <c r="F24" s="120" t="n">
        <v>5844262</v>
      </c>
      <c r="G24" s="120" t="n">
        <v>2797667</v>
      </c>
      <c r="H24" s="120" t="n">
        <v>999996</v>
      </c>
    </row>
    <row r="25" customFormat="false" ht="12" hidden="false" customHeight="true" outlineLevel="0" collapsed="false">
      <c r="A25" s="123" t="s">
        <v>139</v>
      </c>
      <c r="B25" s="118" t="n">
        <v>330</v>
      </c>
      <c r="C25" s="119" t="n">
        <v>80277</v>
      </c>
      <c r="D25" s="119" t="n">
        <v>65829</v>
      </c>
      <c r="E25" s="120" t="n">
        <v>1902309</v>
      </c>
      <c r="F25" s="120" t="n">
        <v>11355245</v>
      </c>
      <c r="G25" s="120" t="n">
        <v>5440030</v>
      </c>
      <c r="H25" s="120" t="n">
        <v>1962684</v>
      </c>
    </row>
    <row r="26" customFormat="false" ht="12" hidden="false" customHeight="true" outlineLevel="0" collapsed="false">
      <c r="A26" s="123" t="s">
        <v>140</v>
      </c>
      <c r="B26" s="118" t="n">
        <v>333</v>
      </c>
      <c r="C26" s="120" t="n">
        <v>81018</v>
      </c>
      <c r="D26" s="120" t="n">
        <v>10235</v>
      </c>
      <c r="E26" s="120" t="n">
        <v>311693</v>
      </c>
      <c r="F26" s="120" t="n">
        <v>1831221</v>
      </c>
      <c r="G26" s="120" t="n">
        <v>873177</v>
      </c>
      <c r="H26" s="120" t="n">
        <v>297978</v>
      </c>
    </row>
    <row r="27" customFormat="false" ht="12" hidden="false" customHeight="true" outlineLevel="0" collapsed="false">
      <c r="A27" s="123" t="s">
        <v>141</v>
      </c>
      <c r="B27" s="118" t="n">
        <v>332</v>
      </c>
      <c r="C27" s="120" t="n">
        <v>81373</v>
      </c>
      <c r="D27" s="120" t="n">
        <v>11111</v>
      </c>
      <c r="E27" s="120" t="n">
        <v>300647</v>
      </c>
      <c r="F27" s="120" t="n">
        <v>1893369</v>
      </c>
      <c r="G27" s="120" t="n">
        <v>860444</v>
      </c>
      <c r="H27" s="120" t="n">
        <v>276422</v>
      </c>
    </row>
    <row r="28" customFormat="false" ht="12" hidden="false" customHeight="true" outlineLevel="0" collapsed="false">
      <c r="A28" s="123" t="s">
        <v>142</v>
      </c>
      <c r="B28" s="118" t="n">
        <v>331</v>
      </c>
      <c r="C28" s="120" t="n">
        <v>81779</v>
      </c>
      <c r="D28" s="120" t="n">
        <v>11297</v>
      </c>
      <c r="E28" s="120" t="n">
        <v>309964</v>
      </c>
      <c r="F28" s="120" t="n">
        <v>2034108</v>
      </c>
      <c r="G28" s="120" t="n">
        <v>943271</v>
      </c>
      <c r="H28" s="120" t="n">
        <v>312615</v>
      </c>
    </row>
    <row r="29" customFormat="false" ht="12" hidden="false" customHeight="true" outlineLevel="0" collapsed="false">
      <c r="A29" s="123" t="s">
        <v>143</v>
      </c>
      <c r="B29" s="118" t="n">
        <v>332</v>
      </c>
      <c r="C29" s="120" t="n">
        <v>81390</v>
      </c>
      <c r="D29" s="120" t="n">
        <v>32643</v>
      </c>
      <c r="E29" s="120" t="n">
        <v>922303</v>
      </c>
      <c r="F29" s="120" t="n">
        <v>5758698</v>
      </c>
      <c r="G29" s="120" t="n">
        <v>2676893</v>
      </c>
      <c r="H29" s="120" t="n">
        <v>887016</v>
      </c>
    </row>
    <row r="30" customFormat="false" ht="12" hidden="false" customHeight="true" outlineLevel="0" collapsed="false">
      <c r="A30" s="123" t="s">
        <v>144</v>
      </c>
      <c r="B30" s="118" t="n">
        <v>338</v>
      </c>
      <c r="C30" s="120" t="n">
        <v>82121</v>
      </c>
      <c r="D30" s="120" t="n">
        <v>10600</v>
      </c>
      <c r="E30" s="120" t="n">
        <v>301431</v>
      </c>
      <c r="F30" s="120" t="n">
        <v>1812146</v>
      </c>
      <c r="G30" s="120" t="n">
        <v>829158</v>
      </c>
      <c r="H30" s="120" t="n">
        <v>283195</v>
      </c>
    </row>
    <row r="31" customFormat="false" ht="12" hidden="false" customHeight="true" outlineLevel="0" collapsed="false">
      <c r="A31" s="123" t="s">
        <v>145</v>
      </c>
      <c r="B31" s="118" t="n">
        <v>338</v>
      </c>
      <c r="C31" s="120" t="n">
        <v>82234</v>
      </c>
      <c r="D31" s="120" t="n">
        <v>11787</v>
      </c>
      <c r="E31" s="120" t="n">
        <v>423049</v>
      </c>
      <c r="F31" s="120" t="n">
        <v>2118288</v>
      </c>
      <c r="G31" s="120" t="n">
        <v>974944</v>
      </c>
      <c r="H31" s="120" t="n">
        <v>319350</v>
      </c>
    </row>
    <row r="32" customFormat="false" ht="12" hidden="false" customHeight="true" outlineLevel="0" collapsed="false">
      <c r="A32" s="123" t="s">
        <v>146</v>
      </c>
      <c r="B32" s="118" t="n">
        <v>334</v>
      </c>
      <c r="C32" s="120" t="n">
        <v>81937</v>
      </c>
      <c r="D32" s="120" t="n">
        <v>9965</v>
      </c>
      <c r="E32" s="120" t="n">
        <v>322945</v>
      </c>
      <c r="F32" s="120" t="n">
        <v>2056695</v>
      </c>
      <c r="G32" s="120" t="n">
        <v>902094</v>
      </c>
      <c r="H32" s="120" t="n">
        <v>299619</v>
      </c>
    </row>
    <row r="33" customFormat="false" ht="12" hidden="false" customHeight="true" outlineLevel="0" collapsed="false">
      <c r="A33" s="123" t="s">
        <v>147</v>
      </c>
      <c r="B33" s="118" t="n">
        <v>337</v>
      </c>
      <c r="C33" s="120" t="n">
        <v>82097</v>
      </c>
      <c r="D33" s="120" t="n">
        <v>32351</v>
      </c>
      <c r="E33" s="120" t="n">
        <v>1047425</v>
      </c>
      <c r="F33" s="120" t="n">
        <v>5987128</v>
      </c>
      <c r="G33" s="120" t="n">
        <v>2706196</v>
      </c>
      <c r="H33" s="120" t="n">
        <v>902163</v>
      </c>
    </row>
    <row r="34" customFormat="false" ht="12" hidden="false" customHeight="true" outlineLevel="0" collapsed="false">
      <c r="A34" s="123" t="s">
        <v>148</v>
      </c>
      <c r="B34" s="118" t="n">
        <v>334</v>
      </c>
      <c r="C34" s="119" t="n">
        <v>81744</v>
      </c>
      <c r="D34" s="119" t="n">
        <v>64994</v>
      </c>
      <c r="E34" s="120" t="n">
        <v>1969728</v>
      </c>
      <c r="F34" s="120" t="n">
        <v>11745826</v>
      </c>
      <c r="G34" s="120" t="n">
        <v>5383090</v>
      </c>
      <c r="H34" s="120" t="n">
        <v>1789179</v>
      </c>
    </row>
    <row r="35" customFormat="false" ht="12" hidden="false" customHeight="true" outlineLevel="0" collapsed="false">
      <c r="A35" s="123"/>
    </row>
    <row r="36" customFormat="false" ht="12" hidden="false" customHeight="true" outlineLevel="0" collapsed="false">
      <c r="A36" s="124" t="s">
        <v>149</v>
      </c>
      <c r="B36" s="118"/>
      <c r="C36" s="119"/>
      <c r="D36" s="119"/>
      <c r="E36" s="120"/>
      <c r="F36" s="120"/>
      <c r="G36" s="120"/>
      <c r="H36" s="120"/>
    </row>
    <row r="37" customFormat="false" ht="12" hidden="false" customHeight="true" outlineLevel="0" collapsed="false">
      <c r="A37" s="123" t="s">
        <v>131</v>
      </c>
      <c r="B37" s="118" t="n">
        <v>332</v>
      </c>
      <c r="C37" s="119" t="n">
        <v>81423</v>
      </c>
      <c r="D37" s="119" t="n">
        <v>11451</v>
      </c>
      <c r="E37" s="120" t="n">
        <v>331083</v>
      </c>
      <c r="F37" s="120" t="n">
        <v>1756187</v>
      </c>
      <c r="G37" s="120" t="n">
        <v>965565</v>
      </c>
      <c r="H37" s="120" t="n">
        <v>299916</v>
      </c>
      <c r="I37" s="125"/>
    </row>
    <row r="38" customFormat="false" ht="12" hidden="false" customHeight="true" outlineLevel="0" collapsed="false">
      <c r="A38" s="123" t="s">
        <v>132</v>
      </c>
      <c r="B38" s="126" t="n">
        <v>338</v>
      </c>
      <c r="C38" s="126" t="n">
        <v>81910</v>
      </c>
      <c r="D38" s="126" t="n">
        <v>11320</v>
      </c>
      <c r="E38" s="126" t="n">
        <v>299781</v>
      </c>
      <c r="F38" s="126" t="n">
        <v>1699830</v>
      </c>
      <c r="G38" s="126" t="n">
        <v>932564</v>
      </c>
      <c r="H38" s="126" t="n">
        <v>297592</v>
      </c>
    </row>
    <row r="39" customFormat="false" ht="12" hidden="false" customHeight="true" outlineLevel="0" collapsed="false">
      <c r="A39" s="123" t="s">
        <v>133</v>
      </c>
      <c r="B39" s="126" t="n">
        <v>0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</row>
    <row r="40" customFormat="false" ht="12" hidden="false" customHeight="true" outlineLevel="0" collapsed="false">
      <c r="A40" s="123" t="s">
        <v>134</v>
      </c>
      <c r="B40" s="126" t="n">
        <v>0</v>
      </c>
      <c r="C40" s="126" t="n">
        <v>0</v>
      </c>
      <c r="D40" s="126" t="n">
        <v>0</v>
      </c>
      <c r="E40" s="126" t="n">
        <v>0</v>
      </c>
      <c r="F40" s="126" t="n">
        <v>0</v>
      </c>
      <c r="G40" s="126" t="n">
        <v>0</v>
      </c>
      <c r="H40" s="126" t="n">
        <v>0</v>
      </c>
    </row>
    <row r="41" customFormat="false" ht="12" hidden="false" customHeight="true" outlineLevel="0" collapsed="false">
      <c r="A41" s="123" t="s">
        <v>135</v>
      </c>
      <c r="B41" s="126" t="n">
        <v>0</v>
      </c>
      <c r="C41" s="126" t="n">
        <v>0</v>
      </c>
      <c r="D41" s="126" t="n">
        <v>0</v>
      </c>
      <c r="E41" s="126" t="n">
        <v>0</v>
      </c>
      <c r="F41" s="126" t="n">
        <v>0</v>
      </c>
      <c r="G41" s="126" t="n">
        <v>0</v>
      </c>
      <c r="H41" s="126" t="n">
        <v>0</v>
      </c>
    </row>
    <row r="42" customFormat="false" ht="12" hidden="false" customHeight="true" outlineLevel="0" collapsed="false">
      <c r="A42" s="123" t="s">
        <v>136</v>
      </c>
      <c r="B42" s="126" t="n">
        <v>0</v>
      </c>
      <c r="C42" s="126" t="n">
        <v>0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0</v>
      </c>
    </row>
    <row r="43" customFormat="false" ht="12" hidden="false" customHeight="true" outlineLevel="0" collapsed="false">
      <c r="A43" s="123" t="s">
        <v>137</v>
      </c>
      <c r="B43" s="126" t="n">
        <v>0</v>
      </c>
      <c r="C43" s="126" t="n">
        <v>0</v>
      </c>
      <c r="D43" s="126" t="n">
        <v>0</v>
      </c>
      <c r="E43" s="126" t="n">
        <v>0</v>
      </c>
      <c r="F43" s="126" t="n">
        <v>0</v>
      </c>
      <c r="G43" s="126" t="n">
        <v>0</v>
      </c>
      <c r="H43" s="126" t="n">
        <v>0</v>
      </c>
    </row>
    <row r="44" customFormat="false" ht="12" hidden="false" customHeight="true" outlineLevel="0" collapsed="false">
      <c r="A44" s="123" t="s">
        <v>138</v>
      </c>
      <c r="B44" s="126" t="n">
        <v>0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</row>
    <row r="45" customFormat="false" ht="12" hidden="false" customHeight="true" outlineLevel="0" collapsed="false">
      <c r="A45" s="123" t="s">
        <v>139</v>
      </c>
      <c r="B45" s="126" t="n">
        <v>0</v>
      </c>
      <c r="C45" s="126" t="n">
        <v>0</v>
      </c>
      <c r="D45" s="126" t="n">
        <v>0</v>
      </c>
      <c r="E45" s="126" t="n">
        <v>0</v>
      </c>
      <c r="F45" s="126" t="n">
        <v>0</v>
      </c>
      <c r="G45" s="126" t="n">
        <v>0</v>
      </c>
      <c r="H45" s="126" t="n">
        <v>0</v>
      </c>
    </row>
    <row r="46" customFormat="false" ht="12" hidden="false" customHeight="true" outlineLevel="0" collapsed="false">
      <c r="A46" s="123" t="s">
        <v>140</v>
      </c>
      <c r="B46" s="126" t="n">
        <v>0</v>
      </c>
      <c r="C46" s="126" t="n">
        <v>0</v>
      </c>
      <c r="D46" s="126" t="n">
        <v>0</v>
      </c>
      <c r="E46" s="126" t="n">
        <v>0</v>
      </c>
      <c r="F46" s="126" t="n">
        <v>0</v>
      </c>
      <c r="G46" s="126" t="n">
        <v>0</v>
      </c>
      <c r="H46" s="126" t="n">
        <v>0</v>
      </c>
    </row>
    <row r="47" customFormat="false" ht="12" hidden="false" customHeight="true" outlineLevel="0" collapsed="false">
      <c r="A47" s="123" t="s">
        <v>141</v>
      </c>
      <c r="B47" s="126" t="n">
        <v>0</v>
      </c>
      <c r="C47" s="126" t="n">
        <v>0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0</v>
      </c>
    </row>
    <row r="48" customFormat="false" ht="12" hidden="false" customHeight="true" outlineLevel="0" collapsed="false">
      <c r="A48" s="123" t="s">
        <v>142</v>
      </c>
      <c r="B48" s="126" t="n">
        <v>0</v>
      </c>
      <c r="C48" s="126" t="n">
        <v>0</v>
      </c>
      <c r="D48" s="126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</row>
    <row r="49" customFormat="false" ht="12" hidden="false" customHeight="true" outlineLevel="0" collapsed="false">
      <c r="A49" s="123" t="s">
        <v>143</v>
      </c>
      <c r="B49" s="126" t="n">
        <v>0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</row>
    <row r="50" customFormat="false" ht="12" hidden="false" customHeight="true" outlineLevel="0" collapsed="false">
      <c r="A50" s="123" t="s">
        <v>144</v>
      </c>
      <c r="B50" s="126" t="n">
        <v>0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</row>
    <row r="51" customFormat="false" ht="12" hidden="false" customHeight="true" outlineLevel="0" collapsed="false">
      <c r="A51" s="123" t="s">
        <v>145</v>
      </c>
      <c r="B51" s="126" t="n">
        <v>0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</row>
    <row r="52" customFormat="false" ht="12" hidden="false" customHeight="true" outlineLevel="0" collapsed="false">
      <c r="A52" s="123" t="s">
        <v>146</v>
      </c>
      <c r="B52" s="126" t="n">
        <v>0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</row>
    <row r="53" customFormat="false" ht="12" hidden="false" customHeight="true" outlineLevel="0" collapsed="false">
      <c r="A53" s="123" t="s">
        <v>147</v>
      </c>
      <c r="B53" s="126" t="n">
        <v>0</v>
      </c>
      <c r="C53" s="126" t="n">
        <v>0</v>
      </c>
      <c r="D53" s="126" t="n">
        <v>0</v>
      </c>
      <c r="E53" s="126" t="n">
        <v>0</v>
      </c>
      <c r="F53" s="126" t="n">
        <v>0</v>
      </c>
      <c r="G53" s="126" t="n">
        <v>0</v>
      </c>
      <c r="H53" s="126" t="n">
        <v>0</v>
      </c>
    </row>
    <row r="54" customFormat="false" ht="12" hidden="false" customHeight="true" outlineLevel="0" collapsed="false">
      <c r="A54" s="123" t="s">
        <v>148</v>
      </c>
      <c r="B54" s="126" t="n">
        <v>0</v>
      </c>
      <c r="C54" s="126" t="n">
        <v>0</v>
      </c>
      <c r="D54" s="126" t="n">
        <v>0</v>
      </c>
      <c r="E54" s="126" t="n">
        <v>0</v>
      </c>
      <c r="F54" s="126" t="n">
        <v>0</v>
      </c>
      <c r="G54" s="126" t="n">
        <v>0</v>
      </c>
      <c r="H54" s="126" t="n">
        <v>0</v>
      </c>
    </row>
    <row r="55" customFormat="false" ht="12" hidden="false" customHeight="true" outlineLevel="0" collapsed="false">
      <c r="A55" s="127" t="s">
        <v>150</v>
      </c>
      <c r="B55" s="127"/>
      <c r="C55" s="127"/>
      <c r="D55" s="127"/>
      <c r="E55" s="127"/>
      <c r="F55" s="127"/>
      <c r="G55" s="127"/>
      <c r="H55" s="127"/>
    </row>
    <row r="56" customFormat="false" ht="12" hidden="false" customHeight="true" outlineLevel="0" collapsed="false">
      <c r="A56" s="127" t="s">
        <v>151</v>
      </c>
      <c r="B56" s="127"/>
      <c r="C56" s="127"/>
      <c r="D56" s="127"/>
      <c r="E56" s="127"/>
      <c r="F56" s="127"/>
      <c r="G56" s="127"/>
      <c r="H56" s="127"/>
      <c r="I56" s="128"/>
    </row>
    <row r="57" customFormat="false" ht="12" hidden="false" customHeight="true" outlineLevel="0" collapsed="false">
      <c r="A57" s="129"/>
      <c r="B57" s="130"/>
      <c r="C57" s="130"/>
      <c r="D57" s="130"/>
      <c r="E57" s="130"/>
      <c r="F57" s="130"/>
      <c r="G57" s="130"/>
      <c r="H57" s="130"/>
    </row>
    <row r="58" customFormat="false" ht="12" hidden="false" customHeight="true" outlineLevel="0" collapsed="false">
      <c r="A58" s="129"/>
      <c r="B58" s="130"/>
      <c r="C58" s="130"/>
      <c r="D58" s="130"/>
      <c r="E58" s="130"/>
      <c r="F58" s="130"/>
      <c r="G58" s="130"/>
      <c r="H58" s="130"/>
    </row>
    <row r="59" customFormat="false" ht="12" hidden="false" customHeight="true" outlineLevel="0" collapsed="false">
      <c r="A59" s="129"/>
      <c r="B59" s="130"/>
      <c r="C59" s="130"/>
      <c r="D59" s="130"/>
      <c r="E59" s="130"/>
      <c r="F59" s="130"/>
      <c r="G59" s="130"/>
      <c r="H59" s="130"/>
    </row>
    <row r="60" customFormat="false" ht="12" hidden="false" customHeight="true" outlineLevel="0" collapsed="false">
      <c r="A60" s="129"/>
      <c r="B60" s="130"/>
      <c r="C60" s="130"/>
      <c r="D60" s="130"/>
      <c r="E60" s="130"/>
      <c r="F60" s="130"/>
      <c r="G60" s="130"/>
      <c r="H60" s="130"/>
    </row>
    <row r="61" customFormat="false" ht="12" hidden="false" customHeight="true" outlineLevel="0" collapsed="false">
      <c r="A61" s="131"/>
      <c r="B61" s="131"/>
      <c r="C61" s="131"/>
      <c r="D61" s="131"/>
      <c r="E61" s="132"/>
      <c r="F61" s="132"/>
      <c r="G61" s="132"/>
      <c r="H61" s="132"/>
    </row>
    <row r="62" customFormat="false" ht="12" hidden="false" customHeight="true" outlineLevel="0" collapsed="false">
      <c r="A62" s="133" t="s">
        <v>152</v>
      </c>
      <c r="B62" s="131"/>
      <c r="C62" s="131"/>
      <c r="D62" s="131"/>
      <c r="E62" s="131"/>
      <c r="F62" s="131"/>
      <c r="G62" s="131"/>
      <c r="H62" s="131"/>
    </row>
    <row r="63" customFormat="false" ht="12" hidden="false" customHeight="true" outlineLevel="0" collapsed="false">
      <c r="A63" s="133" t="s">
        <v>134</v>
      </c>
      <c r="B63" s="134" t="n">
        <f aca="false">(B37+B38+B39)/3-B40</f>
        <v>223.333333333333</v>
      </c>
      <c r="C63" s="134" t="n">
        <f aca="false">(C37+C38+C39)/3-C40</f>
        <v>54444.3333333333</v>
      </c>
      <c r="D63" s="134" t="n">
        <f aca="false">(D37+D38+D39)-D40</f>
        <v>22771</v>
      </c>
      <c r="E63" s="134" t="n">
        <f aca="false">(E37+E38+E39)-E40</f>
        <v>630864</v>
      </c>
      <c r="F63" s="134" t="n">
        <f aca="false">(F37+F38+F39)-F40</f>
        <v>3456017</v>
      </c>
      <c r="G63" s="134" t="n">
        <f aca="false">(G37+G38+G39)-G40</f>
        <v>1898129</v>
      </c>
      <c r="H63" s="134" t="n">
        <f aca="false">(H37+H38+H39)-H40</f>
        <v>597508</v>
      </c>
    </row>
    <row r="64" customFormat="false" ht="12" hidden="false" customHeight="true" outlineLevel="0" collapsed="false">
      <c r="A64" s="133" t="s">
        <v>138</v>
      </c>
      <c r="B64" s="134" t="n">
        <f aca="false">(B41+B42+B43)/3-B44</f>
        <v>0</v>
      </c>
      <c r="C64" s="134" t="n">
        <f aca="false">(C41+C42+C43)/3-C44</f>
        <v>0</v>
      </c>
      <c r="D64" s="134" t="n">
        <f aca="false">D41+D42+D43-D44</f>
        <v>0</v>
      </c>
      <c r="E64" s="134" t="n">
        <f aca="false">E41+E42+E43-E44</f>
        <v>0</v>
      </c>
      <c r="F64" s="134" t="n">
        <f aca="false">F41+F42+F43-F44</f>
        <v>0</v>
      </c>
      <c r="G64" s="134" t="n">
        <f aca="false">G41+G42+G43-G44</f>
        <v>0</v>
      </c>
      <c r="H64" s="134" t="n">
        <f aca="false">H41+H42+H43-H44</f>
        <v>0</v>
      </c>
    </row>
    <row r="65" customFormat="false" ht="12" hidden="false" customHeight="true" outlineLevel="0" collapsed="false">
      <c r="A65" s="133" t="s">
        <v>143</v>
      </c>
      <c r="B65" s="134" t="n">
        <f aca="false">(B46+B47+B48)/3-B49</f>
        <v>0</v>
      </c>
      <c r="C65" s="134" t="n">
        <f aca="false">(C46+C47+C48)/3-C49</f>
        <v>0</v>
      </c>
      <c r="D65" s="134" t="n">
        <f aca="false">D46+D47+D48-D49</f>
        <v>0</v>
      </c>
      <c r="E65" s="134" t="n">
        <f aca="false">E46+E47+E48-E49</f>
        <v>0</v>
      </c>
      <c r="F65" s="134" t="n">
        <f aca="false">F46+F47+F48-F49</f>
        <v>0</v>
      </c>
      <c r="G65" s="134" t="n">
        <f aca="false">G46+G47+G48-G49</f>
        <v>0</v>
      </c>
      <c r="H65" s="134" t="n">
        <f aca="false">H46+H47+H48-H49</f>
        <v>0</v>
      </c>
    </row>
    <row r="66" customFormat="false" ht="12" hidden="false" customHeight="true" outlineLevel="0" collapsed="false">
      <c r="A66" s="133" t="s">
        <v>147</v>
      </c>
      <c r="B66" s="134" t="n">
        <f aca="false">(B50+B51+B52)/3-B53</f>
        <v>0</v>
      </c>
      <c r="C66" s="134" t="n">
        <f aca="false">(C50+C51+C52)/3-C53</f>
        <v>0</v>
      </c>
      <c r="D66" s="134" t="n">
        <f aca="false">D50+D51+D52-D53</f>
        <v>0</v>
      </c>
      <c r="E66" s="134" t="n">
        <f aca="false">E50+E51+E52-E53</f>
        <v>0</v>
      </c>
      <c r="F66" s="134" t="n">
        <f aca="false">F50+F51+F52-F53</f>
        <v>0</v>
      </c>
      <c r="G66" s="134" t="n">
        <f aca="false">G50+G51+G52-G53</f>
        <v>0</v>
      </c>
      <c r="H66" s="134" t="n">
        <f aca="false">H50+H51+H52-H53</f>
        <v>0</v>
      </c>
    </row>
    <row r="67" customFormat="false" ht="12" hidden="false" customHeight="true" outlineLevel="0" collapsed="false">
      <c r="A67" s="133" t="s">
        <v>139</v>
      </c>
      <c r="B67" s="134" t="n">
        <f aca="false">(B40+B44)/2-B45</f>
        <v>0</v>
      </c>
      <c r="C67" s="134" t="n">
        <f aca="false">(C40+C44)/2-C45</f>
        <v>0</v>
      </c>
      <c r="D67" s="134" t="n">
        <f aca="false">D40+D44-D45</f>
        <v>0</v>
      </c>
      <c r="E67" s="134" t="n">
        <f aca="false">E40+E44-E45</f>
        <v>0</v>
      </c>
      <c r="F67" s="134" t="n">
        <f aca="false">F40+F44-F45</f>
        <v>0</v>
      </c>
      <c r="G67" s="134" t="n">
        <f aca="false">G40+G44-G45</f>
        <v>0</v>
      </c>
      <c r="H67" s="134" t="n">
        <f aca="false">H40+H44-H45</f>
        <v>0</v>
      </c>
    </row>
    <row r="68" customFormat="false" ht="12" hidden="false" customHeight="true" outlineLevel="0" collapsed="false">
      <c r="A68" s="133" t="s">
        <v>148</v>
      </c>
      <c r="B68" s="134" t="n">
        <f aca="false">(B49+B53)/2-B54</f>
        <v>0</v>
      </c>
      <c r="C68" s="134" t="n">
        <f aca="false">(C49+C53)/2-C54</f>
        <v>0</v>
      </c>
      <c r="D68" s="134" t="n">
        <f aca="false">D49+D53-D54</f>
        <v>0</v>
      </c>
      <c r="E68" s="134" t="n">
        <f aca="false">E49+E53-E54</f>
        <v>0</v>
      </c>
      <c r="F68" s="134" t="n">
        <f aca="false">F49+F53-F54</f>
        <v>0</v>
      </c>
      <c r="G68" s="134" t="n">
        <f aca="false">G49+G53-G54</f>
        <v>0</v>
      </c>
      <c r="H68" s="134" t="n">
        <f aca="false">H49+H53-H54</f>
        <v>0</v>
      </c>
    </row>
    <row r="69" customFormat="false" ht="12" hidden="false" customHeight="true" outlineLevel="0" collapsed="false">
      <c r="B69" s="135"/>
      <c r="C69" s="135"/>
      <c r="D69" s="135"/>
      <c r="E69" s="135"/>
      <c r="F69" s="135"/>
      <c r="G69" s="135"/>
      <c r="H69" s="135"/>
    </row>
    <row r="70" customFormat="false" ht="12" hidden="false" customHeight="true" outlineLevel="0" collapsed="false">
      <c r="B70" s="135"/>
      <c r="C70" s="136"/>
      <c r="D70" s="136"/>
      <c r="E70" s="136"/>
      <c r="F70" s="136"/>
      <c r="G70" s="136"/>
      <c r="H70" s="13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24.56"/>
    <col collapsed="false" customWidth="true" hidden="false" outlineLevel="0" max="4" min="2" style="137" width="9.7"/>
    <col collapsed="false" customWidth="true" hidden="false" outlineLevel="0" max="7" min="5" style="137" width="10.71"/>
    <col collapsed="false" customWidth="false" hidden="false" outlineLevel="0" max="257" min="8" style="137" width="11.42"/>
  </cols>
  <sheetData>
    <row r="1" customFormat="false" ht="22.5" hidden="false" customHeight="true" outlineLevel="0" collapsed="false">
      <c r="A1" s="138" t="s">
        <v>153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1"/>
      <c r="G2" s="140"/>
    </row>
    <row r="3" customFormat="false" ht="12" hidden="false" customHeight="true" outlineLevel="0" collapsed="false">
      <c r="A3" s="142" t="s">
        <v>154</v>
      </c>
      <c r="B3" s="143" t="s">
        <v>72</v>
      </c>
      <c r="C3" s="144" t="s">
        <v>155</v>
      </c>
      <c r="D3" s="145" t="s">
        <v>156</v>
      </c>
      <c r="E3" s="145" t="s">
        <v>122</v>
      </c>
      <c r="F3" s="146" t="s">
        <v>123</v>
      </c>
      <c r="G3" s="146"/>
    </row>
    <row r="4" customFormat="false" ht="12" hidden="false" customHeight="true" outlineLevel="0" collapsed="false">
      <c r="A4" s="142"/>
      <c r="B4" s="143"/>
      <c r="C4" s="144"/>
      <c r="D4" s="144"/>
      <c r="E4" s="144"/>
      <c r="F4" s="147" t="s">
        <v>126</v>
      </c>
      <c r="G4" s="148" t="s">
        <v>157</v>
      </c>
    </row>
    <row r="5" customFormat="false" ht="12" hidden="false" customHeight="true" outlineLevel="0" collapsed="false">
      <c r="A5" s="142"/>
      <c r="B5" s="143"/>
      <c r="C5" s="144"/>
      <c r="D5" s="144"/>
      <c r="E5" s="144"/>
      <c r="F5" s="147"/>
      <c r="G5" s="148"/>
    </row>
    <row r="6" customFormat="false" ht="12" hidden="false" customHeight="true" outlineLevel="0" collapsed="false">
      <c r="A6" s="142"/>
      <c r="B6" s="143" t="s">
        <v>158</v>
      </c>
      <c r="C6" s="143"/>
      <c r="D6" s="144" t="s">
        <v>129</v>
      </c>
      <c r="E6" s="146" t="s">
        <v>130</v>
      </c>
      <c r="F6" s="146"/>
      <c r="G6" s="146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59</v>
      </c>
      <c r="B8" s="152" t="n">
        <v>21</v>
      </c>
      <c r="C8" s="152" t="n">
        <v>11038</v>
      </c>
      <c r="D8" s="152" t="n">
        <v>1448</v>
      </c>
      <c r="E8" s="152" t="n">
        <v>46975</v>
      </c>
      <c r="F8" s="153" t="n">
        <v>433243</v>
      </c>
      <c r="G8" s="154" t="s">
        <v>48</v>
      </c>
    </row>
    <row r="9" customFormat="false" ht="12" hidden="false" customHeight="true" outlineLevel="0" collapsed="false">
      <c r="A9" s="151" t="s">
        <v>160</v>
      </c>
      <c r="B9" s="152" t="n">
        <v>10</v>
      </c>
      <c r="C9" s="152" t="n">
        <v>3062</v>
      </c>
      <c r="D9" s="152" t="n">
        <v>399</v>
      </c>
      <c r="E9" s="152" t="n">
        <v>12726</v>
      </c>
      <c r="F9" s="152" t="n">
        <v>50976</v>
      </c>
      <c r="G9" s="152" t="n">
        <v>2893</v>
      </c>
    </row>
    <row r="10" customFormat="false" ht="12" hidden="false" customHeight="true" outlineLevel="0" collapsed="false">
      <c r="A10" s="151" t="s">
        <v>161</v>
      </c>
      <c r="B10" s="152" t="n">
        <v>19</v>
      </c>
      <c r="C10" s="152" t="n">
        <v>2797</v>
      </c>
      <c r="D10" s="152" t="n">
        <v>389</v>
      </c>
      <c r="E10" s="152" t="n">
        <v>8748</v>
      </c>
      <c r="F10" s="152" t="n">
        <v>26274</v>
      </c>
      <c r="G10" s="152" t="n">
        <v>11250</v>
      </c>
    </row>
    <row r="11" customFormat="false" ht="12" hidden="false" customHeight="true" outlineLevel="0" collapsed="false">
      <c r="A11" s="151" t="s">
        <v>162</v>
      </c>
      <c r="B11" s="152" t="n">
        <v>10</v>
      </c>
      <c r="C11" s="152" t="n">
        <v>1374</v>
      </c>
      <c r="D11" s="152" t="n">
        <v>190</v>
      </c>
      <c r="E11" s="152" t="n">
        <v>5299</v>
      </c>
      <c r="F11" s="153" t="n">
        <v>22029</v>
      </c>
      <c r="G11" s="154" t="s">
        <v>48</v>
      </c>
    </row>
    <row r="12" customFormat="false" ht="12" hidden="false" customHeight="true" outlineLevel="0" collapsed="false">
      <c r="A12" s="151" t="s">
        <v>163</v>
      </c>
      <c r="B12" s="152" t="n">
        <v>24</v>
      </c>
      <c r="C12" s="152" t="n">
        <v>16122</v>
      </c>
      <c r="D12" s="152" t="n">
        <v>2280</v>
      </c>
      <c r="E12" s="152" t="n">
        <v>62819</v>
      </c>
      <c r="F12" s="152" t="n">
        <v>317828</v>
      </c>
      <c r="G12" s="152" t="n">
        <v>177857</v>
      </c>
    </row>
    <row r="13" customFormat="false" ht="12" hidden="false" customHeight="true" outlineLevel="0" collapsed="false">
      <c r="A13" s="151" t="s">
        <v>164</v>
      </c>
      <c r="B13" s="152" t="n">
        <v>24</v>
      </c>
      <c r="C13" s="152" t="n">
        <v>3753</v>
      </c>
      <c r="D13" s="152" t="n">
        <v>530</v>
      </c>
      <c r="E13" s="152" t="n">
        <v>13144</v>
      </c>
      <c r="F13" s="152" t="n">
        <v>75306</v>
      </c>
      <c r="G13" s="152" t="n">
        <v>31100</v>
      </c>
    </row>
    <row r="14" customFormat="false" ht="12" hidden="false" customHeight="true" outlineLevel="0" collapsed="false">
      <c r="A14" s="151" t="s">
        <v>165</v>
      </c>
      <c r="B14" s="152" t="n">
        <v>60</v>
      </c>
      <c r="C14" s="152" t="n">
        <v>11450</v>
      </c>
      <c r="D14" s="152" t="n">
        <v>1548</v>
      </c>
      <c r="E14" s="152" t="n">
        <v>39852</v>
      </c>
      <c r="F14" s="152" t="n">
        <v>147766</v>
      </c>
      <c r="G14" s="152" t="n">
        <v>61581</v>
      </c>
    </row>
    <row r="15" customFormat="false" ht="12" hidden="false" customHeight="true" outlineLevel="0" collapsed="false">
      <c r="A15" s="151" t="s">
        <v>166</v>
      </c>
      <c r="B15" s="152" t="n">
        <v>43</v>
      </c>
      <c r="C15" s="152" t="n">
        <v>9990</v>
      </c>
      <c r="D15" s="152" t="n">
        <v>1429</v>
      </c>
      <c r="E15" s="152" t="n">
        <v>34909</v>
      </c>
      <c r="F15" s="152" t="n">
        <v>180433</v>
      </c>
      <c r="G15" s="152" t="n">
        <v>90031</v>
      </c>
    </row>
    <row r="16" customFormat="false" ht="12" hidden="false" customHeight="true" outlineLevel="0" collapsed="false">
      <c r="A16" s="151" t="s">
        <v>167</v>
      </c>
      <c r="B16" s="152" t="n">
        <v>34</v>
      </c>
      <c r="C16" s="152" t="n">
        <v>6703</v>
      </c>
      <c r="D16" s="152" t="n">
        <v>955</v>
      </c>
      <c r="E16" s="152" t="n">
        <v>24502</v>
      </c>
      <c r="F16" s="152" t="n">
        <v>140962</v>
      </c>
      <c r="G16" s="152" t="n">
        <v>74748</v>
      </c>
    </row>
    <row r="17" customFormat="false" ht="12" hidden="false" customHeight="true" outlineLevel="0" collapsed="false">
      <c r="A17" s="151" t="s">
        <v>168</v>
      </c>
      <c r="B17" s="152" t="n">
        <v>19</v>
      </c>
      <c r="C17" s="152" t="n">
        <v>3149</v>
      </c>
      <c r="D17" s="152" t="n">
        <v>435</v>
      </c>
      <c r="E17" s="152" t="n">
        <v>8849</v>
      </c>
      <c r="F17" s="152" t="n">
        <v>33673</v>
      </c>
      <c r="G17" s="152" t="n">
        <v>11052</v>
      </c>
    </row>
    <row r="18" customFormat="false" ht="12" hidden="false" customHeight="true" outlineLevel="0" collapsed="false">
      <c r="A18" s="151" t="s">
        <v>169</v>
      </c>
      <c r="B18" s="152" t="n">
        <v>17</v>
      </c>
      <c r="C18" s="152" t="n">
        <v>2433</v>
      </c>
      <c r="D18" s="152" t="n">
        <v>334</v>
      </c>
      <c r="E18" s="152" t="n">
        <v>7166</v>
      </c>
      <c r="F18" s="152" t="n">
        <v>27013</v>
      </c>
      <c r="G18" s="152" t="n">
        <v>2675</v>
      </c>
    </row>
    <row r="19" customFormat="false" ht="12" hidden="false" customHeight="true" outlineLevel="0" collapsed="false">
      <c r="A19" s="151" t="s">
        <v>170</v>
      </c>
      <c r="B19" s="152" t="n">
        <v>57</v>
      </c>
      <c r="C19" s="152" t="n">
        <v>10039</v>
      </c>
      <c r="D19" s="152" t="n">
        <v>1384</v>
      </c>
      <c r="E19" s="152" t="n">
        <v>34793</v>
      </c>
      <c r="F19" s="152" t="n">
        <v>244328</v>
      </c>
      <c r="G19" s="152" t="n">
        <v>83309</v>
      </c>
    </row>
    <row r="20" customFormat="false" ht="12" hidden="false" customHeight="true" outlineLevel="0" collapsed="false">
      <c r="A20" s="155"/>
      <c r="B20" s="156"/>
      <c r="C20" s="156"/>
      <c r="D20" s="156"/>
      <c r="E20" s="156"/>
      <c r="F20" s="156"/>
      <c r="G20" s="156"/>
    </row>
    <row r="21" customFormat="false" ht="12" hidden="false" customHeight="true" outlineLevel="0" collapsed="false">
      <c r="A21" s="155" t="s">
        <v>171</v>
      </c>
      <c r="B21" s="156" t="n">
        <v>338</v>
      </c>
      <c r="C21" s="156" t="n">
        <v>81910</v>
      </c>
      <c r="D21" s="156" t="n">
        <v>11320</v>
      </c>
      <c r="E21" s="156" t="n">
        <v>299781</v>
      </c>
      <c r="F21" s="156" t="n">
        <v>1699830</v>
      </c>
      <c r="G21" s="156" t="n">
        <v>932564</v>
      </c>
    </row>
    <row r="22" customFormat="false" ht="12" hidden="false" customHeight="true" outlineLevel="0" collapsed="false">
      <c r="A22" s="157"/>
      <c r="B22" s="158"/>
      <c r="C22" s="159"/>
      <c r="D22" s="159"/>
      <c r="E22" s="160"/>
      <c r="F22" s="160"/>
      <c r="G22" s="160"/>
    </row>
    <row r="23" customFormat="false" ht="12" hidden="false" customHeight="true" outlineLevel="0" collapsed="false">
      <c r="A23" s="161"/>
      <c r="B23" s="162" t="s">
        <v>16</v>
      </c>
      <c r="C23" s="162"/>
      <c r="D23" s="162"/>
      <c r="E23" s="162"/>
      <c r="F23" s="162"/>
      <c r="G23" s="162"/>
    </row>
    <row r="24" customFormat="false" ht="12" hidden="false" customHeight="true" outlineLevel="0" collapsed="false">
      <c r="A24" s="161"/>
      <c r="B24" s="163"/>
      <c r="C24" s="163"/>
      <c r="D24" s="163"/>
      <c r="E24" s="163"/>
      <c r="F24" s="163"/>
      <c r="G24" s="163"/>
    </row>
    <row r="25" customFormat="false" ht="12" hidden="false" customHeight="true" outlineLevel="0" collapsed="false">
      <c r="A25" s="151" t="s">
        <v>159</v>
      </c>
      <c r="B25" s="164" t="n">
        <v>5</v>
      </c>
      <c r="C25" s="164" t="n">
        <v>3.01446570228651</v>
      </c>
      <c r="D25" s="164" t="n">
        <v>6.9423929098966</v>
      </c>
      <c r="E25" s="164" t="n">
        <v>9.74954441381244</v>
      </c>
      <c r="F25" s="164" t="n">
        <v>11.8216709124744</v>
      </c>
      <c r="G25" s="164" t="s">
        <v>48</v>
      </c>
    </row>
    <row r="26" customFormat="false" ht="12" hidden="false" customHeight="true" outlineLevel="0" collapsed="false">
      <c r="A26" s="151" t="s">
        <v>160</v>
      </c>
      <c r="B26" s="164" t="n">
        <v>0</v>
      </c>
      <c r="C26" s="164" t="n">
        <v>-2.0786696514231</v>
      </c>
      <c r="D26" s="164" t="n">
        <v>-1.23762376237625</v>
      </c>
      <c r="E26" s="164" t="n">
        <v>1.32165605095543</v>
      </c>
      <c r="F26" s="164" t="n">
        <v>9.32252460914882</v>
      </c>
      <c r="G26" s="164" t="n">
        <v>-4.39524124256444</v>
      </c>
    </row>
    <row r="27" customFormat="false" ht="12" hidden="false" customHeight="true" outlineLevel="0" collapsed="false">
      <c r="A27" s="151" t="s">
        <v>161</v>
      </c>
      <c r="B27" s="164" t="n">
        <v>11.7647058823529</v>
      </c>
      <c r="C27" s="164" t="n">
        <v>16.7362270450751</v>
      </c>
      <c r="D27" s="164" t="n">
        <v>13.7426900584795</v>
      </c>
      <c r="E27" s="164" t="n">
        <v>26.9113593500653</v>
      </c>
      <c r="F27" s="164" t="n">
        <v>26.8478733162748</v>
      </c>
      <c r="G27" s="164" t="n">
        <v>173.190869354055</v>
      </c>
    </row>
    <row r="28" customFormat="false" ht="12" hidden="false" customHeight="true" outlineLevel="0" collapsed="false">
      <c r="A28" s="151" t="s">
        <v>162</v>
      </c>
      <c r="B28" s="164" t="n">
        <v>11.1111111111111</v>
      </c>
      <c r="C28" s="164" t="n">
        <v>-2.76008492569002</v>
      </c>
      <c r="D28" s="164" t="n">
        <v>13.7724550898204</v>
      </c>
      <c r="E28" s="164" t="n">
        <v>2.79340446168767</v>
      </c>
      <c r="F28" s="164" t="n">
        <v>-88.8995827706448</v>
      </c>
      <c r="G28" s="164" t="s">
        <v>48</v>
      </c>
    </row>
    <row r="29" customFormat="false" ht="12" hidden="false" customHeight="true" outlineLevel="0" collapsed="false">
      <c r="A29" s="151" t="s">
        <v>163</v>
      </c>
      <c r="B29" s="164" t="n">
        <v>0</v>
      </c>
      <c r="C29" s="164" t="n">
        <v>2.50508646998983</v>
      </c>
      <c r="D29" s="164" t="n">
        <v>5.80046403712298</v>
      </c>
      <c r="E29" s="164" t="n">
        <v>3.62922516042825</v>
      </c>
      <c r="F29" s="164" t="n">
        <v>17.1798208906799</v>
      </c>
      <c r="G29" s="164" t="n">
        <v>8.06851462528407</v>
      </c>
    </row>
    <row r="30" customFormat="false" ht="12" hidden="false" customHeight="true" outlineLevel="0" collapsed="false">
      <c r="A30" s="151" t="s">
        <v>164</v>
      </c>
      <c r="B30" s="164" t="n">
        <v>0</v>
      </c>
      <c r="C30" s="164" t="n">
        <v>-0.477326968973742</v>
      </c>
      <c r="D30" s="164" t="n">
        <v>2.91262135922329</v>
      </c>
      <c r="E30" s="164" t="n">
        <v>-0.695074040495612</v>
      </c>
      <c r="F30" s="164" t="n">
        <v>-13.0987687088175</v>
      </c>
      <c r="G30" s="164" t="n">
        <v>-19.4425736932083</v>
      </c>
    </row>
    <row r="31" customFormat="false" ht="12" hidden="false" customHeight="true" outlineLevel="0" collapsed="false">
      <c r="A31" s="151" t="s">
        <v>165</v>
      </c>
      <c r="B31" s="164" t="n">
        <v>3.44827586206897</v>
      </c>
      <c r="C31" s="164" t="n">
        <v>-0.183070351320723</v>
      </c>
      <c r="D31" s="164" t="n">
        <v>4.03225806451613</v>
      </c>
      <c r="E31" s="164" t="n">
        <v>0.967823663541935</v>
      </c>
      <c r="F31" s="164" t="n">
        <v>-4.5019776129049</v>
      </c>
      <c r="G31" s="164" t="n">
        <v>-0.654976043363931</v>
      </c>
    </row>
    <row r="32" customFormat="false" ht="12" hidden="false" customHeight="true" outlineLevel="0" collapsed="false">
      <c r="A32" s="151" t="s">
        <v>166</v>
      </c>
      <c r="B32" s="164" t="n">
        <v>2.38095238095238</v>
      </c>
      <c r="C32" s="164" t="n">
        <v>3.58772293654086</v>
      </c>
      <c r="D32" s="164" t="n">
        <v>8.17562452687358</v>
      </c>
      <c r="E32" s="164" t="n">
        <v>4.48668063454056</v>
      </c>
      <c r="F32" s="164" t="n">
        <v>6.73793058570895</v>
      </c>
      <c r="G32" s="164" t="n">
        <v>10.5488703339882</v>
      </c>
    </row>
    <row r="33" customFormat="false" ht="12" hidden="false" customHeight="true" outlineLevel="0" collapsed="false">
      <c r="A33" s="151" t="s">
        <v>167</v>
      </c>
      <c r="B33" s="164" t="n">
        <v>21.4285714285714</v>
      </c>
      <c r="C33" s="164" t="n">
        <v>6.71867537016399</v>
      </c>
      <c r="D33" s="164" t="n">
        <v>6.70391061452513</v>
      </c>
      <c r="E33" s="164" t="n">
        <v>4.61104944069679</v>
      </c>
      <c r="F33" s="164" t="n">
        <v>9.80486854917236</v>
      </c>
      <c r="G33" s="164" t="n">
        <v>39.0789840915434</v>
      </c>
    </row>
    <row r="34" customFormat="false" ht="12" hidden="false" customHeight="true" outlineLevel="0" collapsed="false">
      <c r="A34" s="151" t="s">
        <v>168</v>
      </c>
      <c r="B34" s="164" t="n">
        <v>-5</v>
      </c>
      <c r="C34" s="164" t="n">
        <v>0.542784163473826</v>
      </c>
      <c r="D34" s="164" t="n">
        <v>2.11267605633803</v>
      </c>
      <c r="E34" s="164" t="n">
        <v>4.40066068900424</v>
      </c>
      <c r="F34" s="164" t="n">
        <v>-3.19399724011039</v>
      </c>
      <c r="G34" s="164" t="n">
        <v>-6.72630601738543</v>
      </c>
    </row>
    <row r="35" customFormat="false" ht="12" hidden="false" customHeight="true" outlineLevel="0" collapsed="false">
      <c r="A35" s="151" t="s">
        <v>169</v>
      </c>
      <c r="B35" s="164" t="n">
        <v>0</v>
      </c>
      <c r="C35" s="164" t="n">
        <v>0.870646766169145</v>
      </c>
      <c r="D35" s="164" t="n">
        <v>4.04984423676011</v>
      </c>
      <c r="E35" s="164" t="n">
        <v>1.64539007092199</v>
      </c>
      <c r="F35" s="164" t="n">
        <v>-2.9775159830472</v>
      </c>
      <c r="G35" s="164" t="n">
        <v>6.15079365079365</v>
      </c>
    </row>
    <row r="36" customFormat="false" ht="12" hidden="false" customHeight="true" outlineLevel="0" collapsed="false">
      <c r="A36" s="151" t="s">
        <v>170</v>
      </c>
      <c r="B36" s="164" t="n">
        <v>-1.72413793103449</v>
      </c>
      <c r="C36" s="164" t="n">
        <v>1.4040404040404</v>
      </c>
      <c r="D36" s="164" t="n">
        <v>6.29800307219661</v>
      </c>
      <c r="E36" s="164" t="n">
        <v>4.85504189018143</v>
      </c>
      <c r="F36" s="164" t="n">
        <v>-1.19978163731575</v>
      </c>
      <c r="G36" s="164" t="n">
        <v>-5.82510004295629</v>
      </c>
    </row>
    <row r="37" customFormat="false" ht="12" hidden="false" customHeight="true" outlineLevel="0" collapsed="false">
      <c r="A37" s="165"/>
      <c r="B37" s="166"/>
      <c r="C37" s="166"/>
      <c r="D37" s="166"/>
      <c r="E37" s="166"/>
      <c r="F37" s="166"/>
      <c r="G37" s="166"/>
    </row>
    <row r="38" customFormat="false" ht="12" hidden="false" customHeight="true" outlineLevel="0" collapsed="false">
      <c r="A38" s="155" t="s">
        <v>171</v>
      </c>
      <c r="B38" s="167" t="n">
        <v>3.36391437308869</v>
      </c>
      <c r="C38" s="167" t="n">
        <v>2.40030003750469</v>
      </c>
      <c r="D38" s="167" t="n">
        <v>5.90326503882497</v>
      </c>
      <c r="E38" s="167" t="n">
        <v>4.71820703242346</v>
      </c>
      <c r="F38" s="167" t="n">
        <v>-4.13728462569198</v>
      </c>
      <c r="G38" s="167" t="n">
        <v>7.19693225159031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8"/>
      <c r="C40" s="169"/>
      <c r="D40" s="168"/>
      <c r="E40" s="168"/>
      <c r="F40" s="168"/>
      <c r="G40" s="16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70" width="9.7"/>
  </cols>
  <sheetData>
    <row r="1" customFormat="false" ht="22.5" hidden="false" customHeight="true" outlineLevel="0" collapsed="false">
      <c r="A1" s="138" t="s">
        <v>172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9</v>
      </c>
      <c r="D3" s="176" t="s">
        <v>120</v>
      </c>
      <c r="E3" s="177" t="s">
        <v>121</v>
      </c>
      <c r="F3" s="177" t="s">
        <v>122</v>
      </c>
      <c r="G3" s="178" t="s">
        <v>123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6</v>
      </c>
      <c r="H4" s="180" t="s">
        <v>157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179" t="s">
        <v>129</v>
      </c>
      <c r="F6" s="178" t="s">
        <v>130</v>
      </c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customFormat="false" ht="12" hidden="false" customHeight="true" outlineLevel="0" collapsed="false">
      <c r="A8" s="186" t="s">
        <v>175</v>
      </c>
      <c r="B8" s="186" t="s">
        <v>176</v>
      </c>
      <c r="C8" s="160" t="n">
        <v>338</v>
      </c>
      <c r="D8" s="160" t="n">
        <v>81910</v>
      </c>
      <c r="E8" s="160" t="n">
        <v>11320</v>
      </c>
      <c r="F8" s="160" t="n">
        <v>299781</v>
      </c>
      <c r="G8" s="160" t="n">
        <v>1699830</v>
      </c>
      <c r="H8" s="160" t="n">
        <v>932564</v>
      </c>
    </row>
    <row r="9" customFormat="false" ht="12" hidden="false" customHeight="true" outlineLevel="0" collapsed="false">
      <c r="A9" s="186"/>
      <c r="B9" s="186"/>
      <c r="C9" s="160"/>
      <c r="D9" s="160"/>
      <c r="E9" s="160"/>
      <c r="F9" s="160"/>
      <c r="G9" s="160"/>
      <c r="H9" s="160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n">
        <v>36</v>
      </c>
      <c r="D10" s="132" t="n">
        <v>6518</v>
      </c>
      <c r="E10" s="132" t="n">
        <v>885</v>
      </c>
      <c r="F10" s="132" t="n">
        <v>16342</v>
      </c>
      <c r="G10" s="132" t="n">
        <v>171465</v>
      </c>
      <c r="H10" s="132" t="n">
        <v>41098</v>
      </c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n">
        <v>4</v>
      </c>
      <c r="D11" s="132" t="n">
        <v>1269</v>
      </c>
      <c r="E11" s="132" t="n">
        <v>178</v>
      </c>
      <c r="F11" s="132" t="n">
        <v>4571</v>
      </c>
      <c r="G11" s="132" t="n">
        <v>18940</v>
      </c>
      <c r="H11" s="132" t="s">
        <v>181</v>
      </c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n">
        <v>3</v>
      </c>
      <c r="D12" s="132" t="n">
        <v>1583</v>
      </c>
      <c r="E12" s="132" t="n">
        <v>225</v>
      </c>
      <c r="F12" s="132" t="s">
        <v>48</v>
      </c>
      <c r="G12" s="132" t="s">
        <v>48</v>
      </c>
      <c r="H12" s="132" t="s">
        <v>48</v>
      </c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n">
        <v>3</v>
      </c>
      <c r="D13" s="132" t="n">
        <v>249</v>
      </c>
      <c r="E13" s="132" t="n">
        <v>34</v>
      </c>
      <c r="F13" s="132" t="n">
        <v>720</v>
      </c>
      <c r="G13" s="132" t="n">
        <v>4665</v>
      </c>
      <c r="H13" s="132" t="s">
        <v>48</v>
      </c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n">
        <v>3</v>
      </c>
      <c r="D14" s="132" t="n">
        <v>200</v>
      </c>
      <c r="E14" s="132" t="n">
        <v>33</v>
      </c>
      <c r="F14" s="132" t="n">
        <v>528</v>
      </c>
      <c r="G14" s="132" t="n">
        <v>3122</v>
      </c>
      <c r="H14" s="132" t="s">
        <v>48</v>
      </c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n">
        <v>3</v>
      </c>
      <c r="D15" s="132" t="n">
        <v>335</v>
      </c>
      <c r="E15" s="132" t="n">
        <v>45</v>
      </c>
      <c r="F15" s="132" t="n">
        <v>717</v>
      </c>
      <c r="G15" s="132" t="n">
        <v>3065</v>
      </c>
      <c r="H15" s="132" t="s">
        <v>181</v>
      </c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10</v>
      </c>
      <c r="D16" s="132" t="n">
        <v>1125</v>
      </c>
      <c r="E16" s="132" t="n">
        <v>159</v>
      </c>
      <c r="F16" s="132" t="n">
        <v>3714</v>
      </c>
      <c r="G16" s="132" t="n">
        <v>16125</v>
      </c>
      <c r="H16" s="132" t="n">
        <v>5273</v>
      </c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17</v>
      </c>
      <c r="D17" s="132" t="n">
        <v>3447</v>
      </c>
      <c r="E17" s="132" t="n">
        <v>453</v>
      </c>
      <c r="F17" s="132" t="n">
        <v>11560</v>
      </c>
      <c r="G17" s="132" t="n">
        <v>53067</v>
      </c>
      <c r="H17" s="132" t="n">
        <v>360</v>
      </c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16</v>
      </c>
      <c r="D18" s="132" t="n">
        <v>2311</v>
      </c>
      <c r="E18" s="132" t="n">
        <v>336</v>
      </c>
      <c r="F18" s="132" t="n">
        <v>8924</v>
      </c>
      <c r="G18" s="132" t="n">
        <v>42172</v>
      </c>
      <c r="H18" s="132" t="n">
        <v>19823</v>
      </c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16</v>
      </c>
      <c r="D19" s="132" t="n">
        <v>9096</v>
      </c>
      <c r="E19" s="132" t="n">
        <v>1242</v>
      </c>
      <c r="F19" s="132" t="n">
        <v>40118</v>
      </c>
      <c r="G19" s="132" t="n">
        <v>477524</v>
      </c>
      <c r="H19" s="132" t="s">
        <v>48</v>
      </c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12</v>
      </c>
      <c r="D20" s="132" t="n">
        <v>1897</v>
      </c>
      <c r="E20" s="132" t="n">
        <v>261</v>
      </c>
      <c r="F20" s="132" t="n">
        <v>5550</v>
      </c>
      <c r="G20" s="132" t="n">
        <v>33433</v>
      </c>
      <c r="H20" s="132" t="n">
        <v>14176</v>
      </c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6</v>
      </c>
      <c r="D21" s="132" t="n">
        <v>552</v>
      </c>
      <c r="E21" s="132" t="n">
        <v>80</v>
      </c>
      <c r="F21" s="132" t="n">
        <v>1229</v>
      </c>
      <c r="G21" s="132" t="n">
        <v>5193</v>
      </c>
      <c r="H21" s="132" t="s">
        <v>48</v>
      </c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10</v>
      </c>
      <c r="D22" s="132" t="n">
        <v>1284</v>
      </c>
      <c r="E22" s="132" t="n">
        <v>168</v>
      </c>
      <c r="F22" s="132" t="n">
        <v>3727</v>
      </c>
      <c r="G22" s="132" t="n">
        <v>42588</v>
      </c>
      <c r="H22" s="132" t="n">
        <v>17255</v>
      </c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28</v>
      </c>
      <c r="D23" s="132" t="n">
        <v>4774</v>
      </c>
      <c r="E23" s="132" t="n">
        <v>620</v>
      </c>
      <c r="F23" s="132" t="n">
        <v>16245</v>
      </c>
      <c r="G23" s="132" t="n">
        <v>78593</v>
      </c>
      <c r="H23" s="132" t="n">
        <v>20497</v>
      </c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49</v>
      </c>
      <c r="D24" s="132" t="n">
        <v>10037</v>
      </c>
      <c r="E24" s="132" t="n">
        <v>1432</v>
      </c>
      <c r="F24" s="132" t="n">
        <v>35264</v>
      </c>
      <c r="G24" s="132" t="n">
        <v>154088</v>
      </c>
      <c r="H24" s="132" t="n">
        <v>95645</v>
      </c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29</v>
      </c>
      <c r="D25" s="132" t="n">
        <v>14044</v>
      </c>
      <c r="E25" s="132" t="n">
        <v>1888</v>
      </c>
      <c r="F25" s="132" t="n">
        <v>53336</v>
      </c>
      <c r="G25" s="132" t="n">
        <v>174858</v>
      </c>
      <c r="H25" s="132" t="n">
        <v>90095</v>
      </c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32</v>
      </c>
      <c r="D26" s="132" t="n">
        <v>7712</v>
      </c>
      <c r="E26" s="132" t="n">
        <v>1075</v>
      </c>
      <c r="F26" s="132" t="n">
        <v>29148</v>
      </c>
      <c r="G26" s="132" t="n">
        <v>137648</v>
      </c>
      <c r="H26" s="132" t="n">
        <v>91310</v>
      </c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n">
        <v>4</v>
      </c>
      <c r="D27" s="132" t="s">
        <v>48</v>
      </c>
      <c r="E27" s="132" t="s">
        <v>48</v>
      </c>
      <c r="F27" s="132" t="s">
        <v>48</v>
      </c>
      <c r="G27" s="132" t="n">
        <v>26724</v>
      </c>
      <c r="H27" s="132" t="s">
        <v>48</v>
      </c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n">
        <v>5</v>
      </c>
      <c r="D28" s="132" t="n">
        <v>3285</v>
      </c>
      <c r="E28" s="132" t="n">
        <v>540</v>
      </c>
      <c r="F28" s="132" t="n">
        <v>12361</v>
      </c>
      <c r="G28" s="132" t="s">
        <v>48</v>
      </c>
      <c r="H28" s="132" t="s">
        <v>48</v>
      </c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n">
        <v>1</v>
      </c>
      <c r="D29" s="132" t="s">
        <v>48</v>
      </c>
      <c r="E29" s="132" t="s">
        <v>48</v>
      </c>
      <c r="F29" s="132" t="s">
        <v>48</v>
      </c>
      <c r="G29" s="132" t="s">
        <v>48</v>
      </c>
      <c r="H29" s="132" t="s">
        <v>48</v>
      </c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23</v>
      </c>
      <c r="D30" s="132" t="n">
        <v>3453</v>
      </c>
      <c r="E30" s="132" t="n">
        <v>482</v>
      </c>
      <c r="F30" s="132" t="n">
        <v>10374</v>
      </c>
      <c r="G30" s="132" t="n">
        <v>51836</v>
      </c>
      <c r="H30" s="132" t="n">
        <v>17171</v>
      </c>
    </row>
    <row r="31" s="189" customFormat="true" ht="12" hidden="false" customHeight="true" outlineLevel="0" collapsed="false">
      <c r="A31" s="187" t="s">
        <v>220</v>
      </c>
      <c r="B31" s="188" t="s">
        <v>221</v>
      </c>
      <c r="C31" s="132" t="n">
        <v>28</v>
      </c>
      <c r="D31" s="132" t="n">
        <v>5270</v>
      </c>
      <c r="E31" s="132" t="n">
        <v>702</v>
      </c>
      <c r="F31" s="132" t="n">
        <v>22135</v>
      </c>
      <c r="G31" s="132" t="n">
        <v>46440</v>
      </c>
      <c r="H31" s="132" t="n">
        <v>4440</v>
      </c>
    </row>
    <row r="32" s="189" customFormat="true" ht="12" hidden="false" customHeight="true" outlineLevel="0" collapsed="false">
      <c r="A32" s="187"/>
      <c r="B32" s="188"/>
      <c r="C32" s="132"/>
      <c r="D32" s="132"/>
      <c r="E32" s="132"/>
      <c r="F32" s="132"/>
      <c r="G32" s="132"/>
      <c r="H32" s="132"/>
    </row>
    <row r="33" s="189" customFormat="true" ht="12" hidden="false" customHeight="true" outlineLevel="0" collapsed="false">
      <c r="A33" s="187"/>
      <c r="B33" s="188" t="s">
        <v>222</v>
      </c>
      <c r="C33" s="132" t="n">
        <v>120</v>
      </c>
      <c r="D33" s="132" t="n">
        <v>26185</v>
      </c>
      <c r="E33" s="132" t="n">
        <v>3551</v>
      </c>
      <c r="F33" s="132" t="n">
        <v>90844</v>
      </c>
      <c r="G33" s="132" t="n">
        <v>387829</v>
      </c>
      <c r="H33" s="132" t="n">
        <v>172041</v>
      </c>
    </row>
    <row r="34" s="189" customFormat="true" ht="12" hidden="false" customHeight="true" outlineLevel="0" collapsed="false">
      <c r="A34" s="187"/>
      <c r="B34" s="188" t="s">
        <v>223</v>
      </c>
      <c r="C34" s="132" t="n">
        <v>121</v>
      </c>
      <c r="D34" s="132" t="n">
        <v>28346</v>
      </c>
      <c r="E34" s="132" t="n">
        <v>3960</v>
      </c>
      <c r="F34" s="132" t="n">
        <v>107184</v>
      </c>
      <c r="G34" s="132" t="n">
        <v>386219</v>
      </c>
      <c r="H34" s="132" t="n">
        <v>210382</v>
      </c>
    </row>
    <row r="35" s="189" customFormat="true" ht="12" hidden="false" customHeight="true" outlineLevel="0" collapsed="false">
      <c r="A35" s="187"/>
      <c r="B35" s="188" t="s">
        <v>224</v>
      </c>
      <c r="C35" s="132" t="n">
        <v>11</v>
      </c>
      <c r="D35" s="132" t="n">
        <v>3876</v>
      </c>
      <c r="E35" s="132" t="n">
        <v>596</v>
      </c>
      <c r="F35" s="132" t="n">
        <v>14511</v>
      </c>
      <c r="G35" s="132" t="n">
        <v>144980</v>
      </c>
      <c r="H35" s="132" t="n">
        <v>97373</v>
      </c>
    </row>
    <row r="36" s="189" customFormat="true" ht="12" hidden="false" customHeight="true" outlineLevel="0" collapsed="false">
      <c r="A36" s="187"/>
      <c r="B36" s="188" t="s">
        <v>225</v>
      </c>
      <c r="C36" s="132" t="n">
        <v>86</v>
      </c>
      <c r="D36" s="132" t="n">
        <v>23503</v>
      </c>
      <c r="E36" s="132" t="n">
        <v>3213</v>
      </c>
      <c r="F36" s="132" t="n">
        <v>87243</v>
      </c>
      <c r="G36" s="132" t="n">
        <v>780803</v>
      </c>
      <c r="H36" s="132" t="n">
        <v>452767</v>
      </c>
    </row>
    <row r="37" s="189" customFormat="true" ht="12" hidden="false" customHeight="true" outlineLevel="0" collapsed="false">
      <c r="A37" s="187"/>
      <c r="B37" s="188" t="s">
        <v>226</v>
      </c>
      <c r="C37" s="132" t="s">
        <v>181</v>
      </c>
      <c r="D37" s="132" t="s">
        <v>181</v>
      </c>
      <c r="E37" s="132" t="s">
        <v>181</v>
      </c>
      <c r="F37" s="132" t="s">
        <v>181</v>
      </c>
      <c r="G37" s="132" t="s">
        <v>181</v>
      </c>
      <c r="H37" s="132" t="s">
        <v>181</v>
      </c>
    </row>
    <row r="38" s="189" customFormat="true" ht="12" hidden="false" customHeight="true" outlineLevel="0" collapsed="false">
      <c r="A38" s="187"/>
      <c r="B38" s="188"/>
      <c r="C38" s="132"/>
      <c r="D38" s="132"/>
      <c r="E38" s="132"/>
      <c r="F38" s="132"/>
      <c r="G38" s="132"/>
      <c r="H38" s="132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338</v>
      </c>
      <c r="D39" s="160" t="n">
        <v>81910</v>
      </c>
      <c r="E39" s="160" t="n">
        <v>11320</v>
      </c>
      <c r="F39" s="160" t="n">
        <v>299781</v>
      </c>
      <c r="G39" s="160" t="n">
        <v>1699830</v>
      </c>
      <c r="H39" s="160" t="n">
        <v>932564</v>
      </c>
    </row>
    <row r="40" s="192" customFormat="true" ht="12.75" hidden="false" customHeight="false" outlineLevel="0" collapsed="false"/>
    <row r="41" s="192" customFormat="true" ht="12.75" hidden="false" customHeight="false" outlineLevel="0" collapsed="false">
      <c r="E41" s="193"/>
      <c r="F41" s="193"/>
      <c r="G41" s="193"/>
      <c r="H41" s="193"/>
    </row>
    <row r="42" s="192" customFormat="true" ht="12.75" hidden="false" customHeight="false" outlineLevel="0" collapsed="false">
      <c r="E42" s="193"/>
      <c r="F42" s="193"/>
      <c r="G42" s="193"/>
      <c r="H42" s="193"/>
    </row>
    <row r="43" s="192" customFormat="true" ht="12.75" hidden="false" customHeight="false" outlineLevel="0" collapsed="false">
      <c r="E43" s="193"/>
      <c r="F43" s="193"/>
      <c r="G43" s="193"/>
      <c r="H43" s="193"/>
    </row>
    <row r="44" s="192" customFormat="true" ht="12.75" hidden="false" customHeight="false" outlineLevel="0" collapsed="false">
      <c r="E44" s="193"/>
      <c r="F44" s="193"/>
      <c r="G44" s="193"/>
      <c r="H44" s="193"/>
    </row>
    <row r="45" s="192" customFormat="true" ht="12.75" hidden="false" customHeight="false" outlineLevel="0" collapsed="false">
      <c r="E45" s="193"/>
      <c r="F45" s="193"/>
      <c r="G45" s="193"/>
      <c r="H45" s="193"/>
    </row>
    <row r="46" s="192" customFormat="true" ht="12.75" hidden="false" customHeight="false" outlineLevel="0" collapsed="false">
      <c r="E46" s="193"/>
      <c r="F46" s="193"/>
      <c r="G46" s="193"/>
      <c r="H46" s="193"/>
    </row>
    <row r="47" s="192" customFormat="true" ht="12.75" hidden="false" customHeight="false" outlineLevel="0" collapsed="false">
      <c r="E47" s="193"/>
      <c r="F47" s="193"/>
      <c r="G47" s="193"/>
      <c r="H47" s="193"/>
    </row>
    <row r="48" s="192" customFormat="true" ht="12.75" hidden="false" customHeight="false" outlineLevel="0" collapsed="false">
      <c r="E48" s="193"/>
      <c r="F48" s="193"/>
      <c r="G48" s="193"/>
      <c r="H48" s="193"/>
    </row>
    <row r="49" s="192" customFormat="true" ht="12.75" hidden="false" customHeight="false" outlineLevel="0" collapsed="false">
      <c r="E49" s="193"/>
      <c r="F49" s="193"/>
      <c r="G49" s="193"/>
      <c r="H49" s="193"/>
    </row>
    <row r="50" s="192" customFormat="true" ht="12.75" hidden="false" customHeight="false" outlineLevel="0" collapsed="false">
      <c r="E50" s="193"/>
      <c r="F50" s="193"/>
      <c r="G50" s="193"/>
      <c r="H50" s="193"/>
    </row>
    <row r="51" s="192" customFormat="true" ht="12.75" hidden="false" customHeight="false" outlineLevel="0" collapsed="false">
      <c r="E51" s="193"/>
      <c r="F51" s="193"/>
      <c r="G51" s="193"/>
      <c r="H51" s="193"/>
    </row>
    <row r="52" s="192" customFormat="true" ht="12.75" hidden="false" customHeight="false" outlineLevel="0" collapsed="false">
      <c r="E52" s="193"/>
      <c r="F52" s="193"/>
      <c r="G52" s="193"/>
      <c r="H52" s="193"/>
    </row>
    <row r="53" s="192" customFormat="true" ht="12.75" hidden="false" customHeight="false" outlineLevel="0" collapsed="false">
      <c r="E53" s="193"/>
      <c r="F53" s="193"/>
      <c r="G53" s="193"/>
      <c r="H53" s="193"/>
    </row>
    <row r="54" s="192" customFormat="true" ht="12.75" hidden="false" customHeight="false" outlineLevel="0" collapsed="false">
      <c r="E54" s="193"/>
      <c r="F54" s="193"/>
      <c r="G54" s="193"/>
      <c r="H54" s="193"/>
    </row>
    <row r="55" s="192" customFormat="true" ht="12.75" hidden="false" customHeight="false" outlineLevel="0" collapsed="false">
      <c r="E55" s="193"/>
      <c r="F55" s="193"/>
      <c r="G55" s="193"/>
      <c r="H55" s="193"/>
    </row>
    <row r="56" s="192" customFormat="true" ht="12.75" hidden="false" customHeight="false" outlineLevel="0" collapsed="false">
      <c r="E56" s="193"/>
      <c r="F56" s="193"/>
      <c r="G56" s="193"/>
      <c r="H56" s="193"/>
    </row>
    <row r="57" s="192" customFormat="true" ht="12.75" hidden="false" customHeight="false" outlineLevel="0" collapsed="false">
      <c r="E57" s="193"/>
      <c r="F57" s="193"/>
      <c r="G57" s="193"/>
      <c r="H57" s="193"/>
    </row>
    <row r="58" s="192" customFormat="true" ht="12.75" hidden="false" customHeight="false" outlineLevel="0" collapsed="false">
      <c r="E58" s="193"/>
      <c r="F58" s="193"/>
      <c r="G58" s="193"/>
      <c r="H58" s="193"/>
    </row>
    <row r="59" s="192" customFormat="true" ht="12.75" hidden="false" customHeight="false" outlineLevel="0" collapsed="false">
      <c r="E59" s="193"/>
      <c r="F59" s="193"/>
      <c r="G59" s="193"/>
      <c r="H59" s="193"/>
    </row>
    <row r="60" s="192" customFormat="true" ht="12.75" hidden="false" customHeight="false" outlineLevel="0" collapsed="false">
      <c r="E60" s="193"/>
      <c r="F60" s="193"/>
      <c r="G60" s="193"/>
      <c r="H60" s="193"/>
    </row>
    <row r="61" s="192" customFormat="true" ht="12.75" hidden="false" customHeight="false" outlineLevel="0" collapsed="false">
      <c r="E61" s="193"/>
      <c r="F61" s="193"/>
      <c r="G61" s="193"/>
      <c r="H61" s="193"/>
    </row>
    <row r="62" s="192" customFormat="true" ht="12.75" hidden="false" customHeight="false" outlineLevel="0" collapsed="false">
      <c r="E62" s="193"/>
      <c r="F62" s="193"/>
      <c r="G62" s="193"/>
      <c r="H62" s="193"/>
    </row>
    <row r="63" s="192" customFormat="true" ht="12.75" hidden="false" customHeight="false" outlineLevel="0" collapsed="false">
      <c r="E63" s="193"/>
      <c r="F63" s="193"/>
      <c r="G63" s="193"/>
      <c r="H63" s="193"/>
    </row>
    <row r="64" s="192" customFormat="true" ht="12.75" hidden="false" customHeight="false" outlineLevel="0" collapsed="false">
      <c r="E64" s="193"/>
      <c r="F64" s="193"/>
      <c r="G64" s="193"/>
      <c r="H64" s="193"/>
    </row>
    <row r="65" s="192" customFormat="true" ht="12.75" hidden="false" customHeight="false" outlineLevel="0" collapsed="false">
      <c r="E65" s="193"/>
      <c r="F65" s="193"/>
      <c r="G65" s="193"/>
      <c r="H65" s="193"/>
    </row>
    <row r="66" s="192" customFormat="true" ht="12.75" hidden="false" customHeight="false" outlineLevel="0" collapsed="false">
      <c r="E66" s="193"/>
      <c r="F66" s="193"/>
      <c r="G66" s="193"/>
      <c r="H66" s="193"/>
    </row>
    <row r="67" s="192" customFormat="true" ht="12.75" hidden="false" customHeight="false" outlineLevel="0" collapsed="false">
      <c r="E67" s="193"/>
      <c r="F67" s="193"/>
      <c r="G67" s="193"/>
      <c r="H67" s="193"/>
    </row>
    <row r="68" s="192" customFormat="true" ht="12.75" hidden="false" customHeight="false" outlineLevel="0" collapsed="false">
      <c r="E68" s="193"/>
      <c r="F68" s="193"/>
      <c r="G68" s="193"/>
      <c r="H68" s="193"/>
    </row>
    <row r="69" s="192" customFormat="true" ht="12.75" hidden="false" customHeight="false" outlineLevel="0" collapsed="false">
      <c r="E69" s="193"/>
      <c r="F69" s="193"/>
      <c r="G69" s="193"/>
      <c r="H69" s="193"/>
    </row>
    <row r="70" s="192" customFormat="true" ht="12.75" hidden="false" customHeight="false" outlineLevel="0" collapsed="false">
      <c r="E70" s="193"/>
      <c r="F70" s="193"/>
      <c r="G70" s="193"/>
      <c r="H70" s="193"/>
    </row>
    <row r="71" s="192" customFormat="true" ht="12.75" hidden="false" customHeight="false" outlineLevel="0" collapsed="false">
      <c r="E71" s="193"/>
      <c r="F71" s="193"/>
      <c r="G71" s="193"/>
      <c r="H71" s="193"/>
    </row>
    <row r="72" s="192" customFormat="true" ht="12.75" hidden="false" customHeight="false" outlineLevel="0" collapsed="false">
      <c r="E72" s="193"/>
      <c r="F72" s="193"/>
      <c r="G72" s="193"/>
      <c r="H72" s="193"/>
    </row>
    <row r="73" s="192" customFormat="true" ht="12.75" hidden="false" customHeight="false" outlineLevel="0" collapsed="false">
      <c r="E73" s="193"/>
      <c r="F73" s="193"/>
      <c r="G73" s="193"/>
      <c r="H73" s="193"/>
    </row>
    <row r="74" s="192" customFormat="true" ht="12.75" hidden="false" customHeight="false" outlineLevel="0" collapsed="false">
      <c r="E74" s="193"/>
      <c r="F74" s="193"/>
      <c r="G74" s="193"/>
      <c r="H74" s="193"/>
    </row>
    <row r="75" s="192" customFormat="true" ht="12.75" hidden="false" customHeight="false" outlineLevel="0" collapsed="false">
      <c r="E75" s="193"/>
      <c r="F75" s="193"/>
      <c r="G75" s="193"/>
      <c r="H75" s="193"/>
    </row>
    <row r="76" s="192" customFormat="true" ht="12.75" hidden="false" customHeight="false" outlineLevel="0" collapsed="false">
      <c r="E76" s="193"/>
      <c r="F76" s="193"/>
      <c r="G76" s="193"/>
      <c r="H76" s="193"/>
    </row>
    <row r="77" s="192" customFormat="true" ht="12.75" hidden="false" customHeight="false" outlineLevel="0" collapsed="false">
      <c r="E77" s="193"/>
      <c r="F77" s="193"/>
      <c r="G77" s="193"/>
      <c r="H77" s="193"/>
    </row>
    <row r="78" s="192" customFormat="true" ht="12.75" hidden="false" customHeight="false" outlineLevel="0" collapsed="false">
      <c r="E78" s="193"/>
      <c r="F78" s="193"/>
      <c r="G78" s="193"/>
      <c r="H78" s="193"/>
    </row>
    <row r="79" s="192" customFormat="true" ht="12.75" hidden="false" customHeight="false" outlineLevel="0" collapsed="false">
      <c r="E79" s="193"/>
      <c r="F79" s="193"/>
      <c r="G79" s="193"/>
      <c r="H79" s="193"/>
    </row>
    <row r="80" s="192" customFormat="true" ht="12.75" hidden="false" customHeight="false" outlineLevel="0" collapsed="false">
      <c r="E80" s="193"/>
      <c r="F80" s="193"/>
      <c r="G80" s="193"/>
      <c r="H80" s="193"/>
    </row>
    <row r="81" s="192" customFormat="true" ht="12.75" hidden="false" customHeight="false" outlineLevel="0" collapsed="false">
      <c r="E81" s="193"/>
      <c r="F81" s="193"/>
      <c r="G81" s="193"/>
      <c r="H81" s="193"/>
    </row>
    <row r="82" s="192" customFormat="true" ht="12.75" hidden="false" customHeight="false" outlineLevel="0" collapsed="false">
      <c r="E82" s="193"/>
      <c r="F82" s="193"/>
      <c r="G82" s="193"/>
      <c r="H82" s="193"/>
    </row>
    <row r="83" s="192" customFormat="true" ht="12.75" hidden="false" customHeight="false" outlineLevel="0" collapsed="false">
      <c r="E83" s="193"/>
      <c r="F83" s="193"/>
      <c r="G83" s="193"/>
      <c r="H83" s="193"/>
    </row>
    <row r="84" s="192" customFormat="true" ht="12.75" hidden="false" customHeight="false" outlineLevel="0" collapsed="false">
      <c r="E84" s="193"/>
      <c r="F84" s="193"/>
      <c r="G84" s="193"/>
      <c r="H84" s="193"/>
    </row>
    <row r="85" s="192" customFormat="true" ht="12.75" hidden="false" customHeight="false" outlineLevel="0" collapsed="false">
      <c r="E85" s="193"/>
      <c r="F85" s="193"/>
      <c r="G85" s="193"/>
      <c r="H85" s="193"/>
    </row>
    <row r="86" s="192" customFormat="true" ht="12.75" hidden="false" customHeight="false" outlineLevel="0" collapsed="false">
      <c r="E86" s="193"/>
      <c r="F86" s="193"/>
      <c r="G86" s="193"/>
      <c r="H86" s="193"/>
    </row>
    <row r="87" s="192" customFormat="true" ht="12.75" hidden="false" customHeight="false" outlineLevel="0" collapsed="false">
      <c r="E87" s="193"/>
      <c r="F87" s="193"/>
      <c r="G87" s="193"/>
      <c r="H87" s="193"/>
    </row>
    <row r="88" s="192" customFormat="true" ht="12.75" hidden="false" customHeight="false" outlineLevel="0" collapsed="false">
      <c r="E88" s="193"/>
      <c r="F88" s="193"/>
      <c r="G88" s="193"/>
      <c r="H88" s="193"/>
    </row>
    <row r="89" s="192" customFormat="true" ht="12.75" hidden="false" customHeight="false" outlineLevel="0" collapsed="false">
      <c r="E89" s="193"/>
      <c r="F89" s="193"/>
      <c r="G89" s="193"/>
      <c r="H89" s="193"/>
    </row>
    <row r="90" s="192" customFormat="true" ht="12.75" hidden="false" customHeight="false" outlineLevel="0" collapsed="false">
      <c r="E90" s="193"/>
      <c r="F90" s="193"/>
      <c r="G90" s="193"/>
      <c r="H90" s="193"/>
    </row>
    <row r="91" s="192" customFormat="true" ht="12.75" hidden="false" customHeight="false" outlineLevel="0" collapsed="false">
      <c r="E91" s="193"/>
      <c r="F91" s="193"/>
      <c r="G91" s="193"/>
      <c r="H91" s="193"/>
    </row>
    <row r="92" s="192" customFormat="true" ht="12.75" hidden="false" customHeight="false" outlineLevel="0" collapsed="false">
      <c r="E92" s="193"/>
      <c r="F92" s="193"/>
      <c r="G92" s="193"/>
      <c r="H92" s="193"/>
    </row>
    <row r="93" s="192" customFormat="true" ht="12.75" hidden="false" customHeight="false" outlineLevel="0" collapsed="false">
      <c r="E93" s="193"/>
      <c r="F93" s="193"/>
      <c r="G93" s="193"/>
      <c r="H93" s="193"/>
    </row>
    <row r="94" s="192" customFormat="true" ht="12.75" hidden="false" customHeight="false" outlineLevel="0" collapsed="false">
      <c r="E94" s="193"/>
      <c r="F94" s="193"/>
      <c r="G94" s="193"/>
      <c r="H94" s="193"/>
    </row>
    <row r="95" s="192" customFormat="true" ht="12.75" hidden="false" customHeight="false" outlineLevel="0" collapsed="false">
      <c r="E95" s="193"/>
      <c r="F95" s="193"/>
      <c r="G95" s="193"/>
      <c r="H95" s="193"/>
    </row>
    <row r="96" s="192" customFormat="true" ht="12.75" hidden="false" customHeight="false" outlineLevel="0" collapsed="false">
      <c r="E96" s="193"/>
      <c r="F96" s="193"/>
      <c r="G96" s="193"/>
      <c r="H96" s="193"/>
    </row>
    <row r="97" s="192" customFormat="true" ht="12.75" hidden="false" customHeight="false" outlineLevel="0" collapsed="false">
      <c r="E97" s="193"/>
      <c r="F97" s="193"/>
      <c r="G97" s="193"/>
      <c r="H97" s="193"/>
    </row>
    <row r="98" s="192" customFormat="true" ht="12.75" hidden="false" customHeight="false" outlineLevel="0" collapsed="false">
      <c r="E98" s="193"/>
      <c r="F98" s="193"/>
      <c r="G98" s="193"/>
      <c r="H98" s="193"/>
    </row>
    <row r="99" s="192" customFormat="true" ht="12.75" hidden="false" customHeight="false" outlineLevel="0" collapsed="false">
      <c r="E99" s="193"/>
      <c r="F99" s="193"/>
      <c r="G99" s="193"/>
      <c r="H99" s="193"/>
    </row>
    <row r="100" s="192" customFormat="true" ht="12.75" hidden="false" customHeight="false" outlineLevel="0" collapsed="false">
      <c r="E100" s="193"/>
      <c r="F100" s="193"/>
      <c r="G100" s="193"/>
      <c r="H100" s="193"/>
    </row>
    <row r="101" s="192" customFormat="true" ht="12.75" hidden="false" customHeight="false" outlineLevel="0" collapsed="false">
      <c r="E101" s="193"/>
      <c r="F101" s="193"/>
      <c r="G101" s="193"/>
      <c r="H101" s="193"/>
    </row>
    <row r="102" s="192" customFormat="true" ht="12.75" hidden="false" customHeight="false" outlineLevel="0" collapsed="false">
      <c r="E102" s="193"/>
      <c r="F102" s="193"/>
      <c r="G102" s="193"/>
      <c r="H102" s="193"/>
    </row>
    <row r="103" s="192" customFormat="true" ht="12.75" hidden="false" customHeight="false" outlineLevel="0" collapsed="false">
      <c r="E103" s="193"/>
      <c r="F103" s="193"/>
      <c r="G103" s="193"/>
      <c r="H103" s="193"/>
    </row>
    <row r="104" s="192" customFormat="true" ht="12.75" hidden="false" customHeight="false" outlineLevel="0" collapsed="false">
      <c r="E104" s="193"/>
      <c r="F104" s="193"/>
      <c r="G104" s="193"/>
      <c r="H104" s="193"/>
    </row>
    <row r="105" s="192" customFormat="true" ht="12.75" hidden="false" customHeight="false" outlineLevel="0" collapsed="false">
      <c r="E105" s="193"/>
      <c r="F105" s="193"/>
      <c r="G105" s="193"/>
      <c r="H105" s="193"/>
    </row>
    <row r="106" s="192" customFormat="true" ht="12.75" hidden="false" customHeight="false" outlineLevel="0" collapsed="false">
      <c r="E106" s="193"/>
      <c r="F106" s="193"/>
      <c r="G106" s="193"/>
      <c r="H106" s="193"/>
    </row>
    <row r="107" s="192" customFormat="true" ht="12.75" hidden="false" customHeight="false" outlineLevel="0" collapsed="false">
      <c r="E107" s="193"/>
      <c r="F107" s="193"/>
      <c r="G107" s="193"/>
      <c r="H107" s="193"/>
    </row>
    <row r="108" s="192" customFormat="true" ht="12.75" hidden="false" customHeight="false" outlineLevel="0" collapsed="false">
      <c r="E108" s="193"/>
      <c r="F108" s="193"/>
      <c r="G108" s="193"/>
      <c r="H108" s="193"/>
    </row>
    <row r="109" s="192" customFormat="true" ht="12.75" hidden="false" customHeight="false" outlineLevel="0" collapsed="false">
      <c r="E109" s="193"/>
      <c r="F109" s="193"/>
      <c r="G109" s="193"/>
      <c r="H109" s="193"/>
    </row>
    <row r="110" s="192" customFormat="true" ht="12.75" hidden="false" customHeight="false" outlineLevel="0" collapsed="false">
      <c r="E110" s="193"/>
      <c r="F110" s="193"/>
      <c r="G110" s="193"/>
      <c r="H110" s="193"/>
    </row>
    <row r="111" s="192" customFormat="true" ht="12.75" hidden="false" customHeight="false" outlineLevel="0" collapsed="false">
      <c r="E111" s="193"/>
      <c r="F111" s="193"/>
      <c r="G111" s="193"/>
      <c r="H111" s="193"/>
    </row>
    <row r="112" s="192" customFormat="true" ht="12.75" hidden="false" customHeight="false" outlineLevel="0" collapsed="false">
      <c r="E112" s="193"/>
      <c r="F112" s="193"/>
      <c r="G112" s="193"/>
      <c r="H112" s="193"/>
    </row>
    <row r="113" s="192" customFormat="true" ht="12.75" hidden="false" customHeight="false" outlineLevel="0" collapsed="false">
      <c r="E113" s="193"/>
      <c r="F113" s="193"/>
      <c r="G113" s="193"/>
      <c r="H113" s="193"/>
    </row>
    <row r="114" s="192" customFormat="true" ht="12.75" hidden="false" customHeight="false" outlineLevel="0" collapsed="false">
      <c r="E114" s="193"/>
      <c r="F114" s="193"/>
      <c r="G114" s="193"/>
      <c r="H114" s="193"/>
    </row>
    <row r="115" s="192" customFormat="true" ht="12.75" hidden="false" customHeight="false" outlineLevel="0" collapsed="false">
      <c r="E115" s="193"/>
      <c r="F115" s="193"/>
      <c r="G115" s="193"/>
      <c r="H115" s="193"/>
    </row>
    <row r="116" s="192" customFormat="true" ht="12.75" hidden="false" customHeight="false" outlineLevel="0" collapsed="false">
      <c r="E116" s="193"/>
      <c r="F116" s="193"/>
      <c r="G116" s="193"/>
      <c r="H116" s="193"/>
    </row>
    <row r="117" s="192" customFormat="true" ht="12.75" hidden="false" customHeight="false" outlineLevel="0" collapsed="false">
      <c r="E117" s="193"/>
      <c r="F117" s="193"/>
      <c r="G117" s="193"/>
      <c r="H117" s="193"/>
    </row>
    <row r="118" s="192" customFormat="true" ht="12.75" hidden="false" customHeight="false" outlineLevel="0" collapsed="false">
      <c r="E118" s="193"/>
      <c r="F118" s="193"/>
      <c r="G118" s="193"/>
      <c r="H118" s="193"/>
    </row>
    <row r="119" s="192" customFormat="true" ht="12.75" hidden="false" customHeight="false" outlineLevel="0" collapsed="false">
      <c r="E119" s="193"/>
      <c r="F119" s="193"/>
      <c r="G119" s="193"/>
      <c r="H119" s="193"/>
    </row>
    <row r="120" s="192" customFormat="true" ht="12.75" hidden="false" customHeight="false" outlineLevel="0" collapsed="false">
      <c r="E120" s="193"/>
      <c r="F120" s="193"/>
      <c r="G120" s="193"/>
      <c r="H120" s="193"/>
    </row>
    <row r="121" s="192" customFormat="true" ht="12.75" hidden="false" customHeight="false" outlineLevel="0" collapsed="false">
      <c r="E121" s="193"/>
      <c r="F121" s="193"/>
      <c r="G121" s="193"/>
      <c r="H121" s="193"/>
    </row>
    <row r="122" s="192" customFormat="true" ht="12.75" hidden="false" customHeight="false" outlineLevel="0" collapsed="false">
      <c r="E122" s="193"/>
      <c r="F122" s="193"/>
      <c r="G122" s="193"/>
      <c r="H122" s="193"/>
    </row>
    <row r="123" s="192" customFormat="true" ht="12.75" hidden="false" customHeight="false" outlineLevel="0" collapsed="false">
      <c r="E123" s="193"/>
      <c r="F123" s="193"/>
      <c r="G123" s="193"/>
      <c r="H123" s="193"/>
    </row>
    <row r="124" s="192" customFormat="true" ht="12.75" hidden="false" customHeight="false" outlineLevel="0" collapsed="false">
      <c r="E124" s="193"/>
      <c r="F124" s="193"/>
      <c r="G124" s="193"/>
      <c r="H124" s="193"/>
    </row>
    <row r="125" s="192" customFormat="true" ht="12.75" hidden="false" customHeight="false" outlineLevel="0" collapsed="false">
      <c r="E125" s="193"/>
      <c r="F125" s="193"/>
      <c r="G125" s="193"/>
      <c r="H125" s="193"/>
    </row>
    <row r="126" s="192" customFormat="true" ht="12.75" hidden="false" customHeight="false" outlineLevel="0" collapsed="false">
      <c r="E126" s="193"/>
      <c r="F126" s="193"/>
      <c r="G126" s="193"/>
      <c r="H126" s="193"/>
    </row>
    <row r="127" s="192" customFormat="true" ht="12.75" hidden="false" customHeight="false" outlineLevel="0" collapsed="false">
      <c r="E127" s="193"/>
      <c r="F127" s="193"/>
      <c r="G127" s="193"/>
      <c r="H127" s="193"/>
    </row>
    <row r="128" s="192" customFormat="true" ht="12.75" hidden="false" customHeight="false" outlineLevel="0" collapsed="false">
      <c r="E128" s="193"/>
      <c r="F128" s="193"/>
      <c r="G128" s="193"/>
      <c r="H128" s="193"/>
    </row>
    <row r="129" s="192" customFormat="true" ht="12.75" hidden="false" customHeight="false" outlineLevel="0" collapsed="false">
      <c r="E129" s="193"/>
      <c r="F129" s="193"/>
      <c r="G129" s="193"/>
      <c r="H129" s="193"/>
    </row>
    <row r="130" s="192" customFormat="true" ht="12.75" hidden="false" customHeight="false" outlineLevel="0" collapsed="false">
      <c r="E130" s="193"/>
      <c r="F130" s="193"/>
      <c r="G130" s="193"/>
      <c r="H130" s="193"/>
    </row>
    <row r="131" s="192" customFormat="true" ht="12.75" hidden="false" customHeight="false" outlineLevel="0" collapsed="false">
      <c r="E131" s="193"/>
      <c r="F131" s="193"/>
      <c r="G131" s="193"/>
      <c r="H131" s="193"/>
    </row>
    <row r="132" s="192" customFormat="true" ht="12.75" hidden="false" customHeight="false" outlineLevel="0" collapsed="false">
      <c r="E132" s="193"/>
      <c r="F132" s="193"/>
      <c r="G132" s="193"/>
      <c r="H132" s="193"/>
    </row>
    <row r="133" s="192" customFormat="true" ht="12.75" hidden="false" customHeight="false" outlineLevel="0" collapsed="false">
      <c r="E133" s="193"/>
      <c r="F133" s="193"/>
      <c r="G133" s="193"/>
      <c r="H133" s="193"/>
    </row>
    <row r="134" s="192" customFormat="true" ht="12.75" hidden="false" customHeight="false" outlineLevel="0" collapsed="false">
      <c r="E134" s="193"/>
      <c r="F134" s="193"/>
      <c r="G134" s="193"/>
      <c r="H134" s="193"/>
    </row>
    <row r="135" s="192" customFormat="true" ht="12.75" hidden="false" customHeight="false" outlineLevel="0" collapsed="false">
      <c r="E135" s="193"/>
      <c r="F135" s="193"/>
      <c r="G135" s="193"/>
      <c r="H135" s="193"/>
    </row>
    <row r="136" s="192" customFormat="true" ht="12.75" hidden="false" customHeight="false" outlineLevel="0" collapsed="false">
      <c r="E136" s="193"/>
      <c r="F136" s="193"/>
      <c r="G136" s="193"/>
      <c r="H136" s="193"/>
    </row>
    <row r="137" s="192" customFormat="true" ht="12.75" hidden="false" customHeight="false" outlineLevel="0" collapsed="false">
      <c r="E137" s="193"/>
      <c r="F137" s="193"/>
      <c r="G137" s="193"/>
      <c r="H137" s="193"/>
    </row>
    <row r="138" s="192" customFormat="true" ht="12.75" hidden="false" customHeight="false" outlineLevel="0" collapsed="false">
      <c r="E138" s="193"/>
      <c r="F138" s="193"/>
      <c r="G138" s="193"/>
      <c r="H138" s="193"/>
    </row>
    <row r="139" s="192" customFormat="true" ht="12.75" hidden="false" customHeight="false" outlineLevel="0" collapsed="false">
      <c r="E139" s="193"/>
      <c r="F139" s="193"/>
      <c r="G139" s="193"/>
      <c r="H139" s="193"/>
    </row>
    <row r="140" s="192" customFormat="true" ht="12.75" hidden="false" customHeight="false" outlineLevel="0" collapsed="false">
      <c r="E140" s="193"/>
      <c r="F140" s="193"/>
      <c r="G140" s="193"/>
      <c r="H140" s="193"/>
    </row>
    <row r="141" s="192" customFormat="true" ht="12.75" hidden="false" customHeight="false" outlineLevel="0" collapsed="false">
      <c r="E141" s="193"/>
      <c r="F141" s="193"/>
      <c r="G141" s="193"/>
      <c r="H141" s="193"/>
    </row>
    <row r="142" s="192" customFormat="true" ht="12.75" hidden="false" customHeight="false" outlineLevel="0" collapsed="false">
      <c r="E142" s="193"/>
      <c r="F142" s="193"/>
      <c r="G142" s="193"/>
      <c r="H142" s="193"/>
    </row>
    <row r="143" s="192" customFormat="true" ht="12.75" hidden="false" customHeight="false" outlineLevel="0" collapsed="false">
      <c r="E143" s="193"/>
      <c r="F143" s="193"/>
      <c r="G143" s="193"/>
      <c r="H143" s="193"/>
    </row>
    <row r="144" s="192" customFormat="true" ht="12.75" hidden="false" customHeight="false" outlineLevel="0" collapsed="false">
      <c r="E144" s="193"/>
      <c r="F144" s="193"/>
      <c r="G144" s="193"/>
      <c r="H144" s="193"/>
    </row>
    <row r="145" s="192" customFormat="true" ht="12.75" hidden="false" customHeight="false" outlineLevel="0" collapsed="false">
      <c r="E145" s="193"/>
      <c r="F145" s="193"/>
      <c r="G145" s="193"/>
      <c r="H145" s="193"/>
    </row>
    <row r="146" s="192" customFormat="true" ht="12.75" hidden="false" customHeight="false" outlineLevel="0" collapsed="false">
      <c r="E146" s="193"/>
      <c r="F146" s="193"/>
      <c r="G146" s="193"/>
      <c r="H146" s="193"/>
    </row>
    <row r="147" s="192" customFormat="true" ht="12.75" hidden="false" customHeight="false" outlineLevel="0" collapsed="false">
      <c r="E147" s="193"/>
      <c r="F147" s="193"/>
      <c r="G147" s="193"/>
      <c r="H147" s="193"/>
    </row>
    <row r="148" s="192" customFormat="true" ht="12.75" hidden="false" customHeight="false" outlineLevel="0" collapsed="false">
      <c r="E148" s="193"/>
      <c r="F148" s="193"/>
      <c r="G148" s="193"/>
      <c r="H148" s="193"/>
    </row>
    <row r="149" s="192" customFormat="true" ht="12.75" hidden="false" customHeight="false" outlineLevel="0" collapsed="false">
      <c r="E149" s="193"/>
      <c r="F149" s="193"/>
      <c r="G149" s="193"/>
      <c r="H149" s="193"/>
    </row>
    <row r="150" s="192" customFormat="true" ht="12.75" hidden="false" customHeight="false" outlineLevel="0" collapsed="false">
      <c r="E150" s="193"/>
      <c r="F150" s="193"/>
      <c r="G150" s="193"/>
      <c r="H150" s="193"/>
    </row>
    <row r="151" s="192" customFormat="true" ht="12.75" hidden="false" customHeight="false" outlineLevel="0" collapsed="false">
      <c r="E151" s="193"/>
      <c r="F151" s="193"/>
      <c r="G151" s="193"/>
      <c r="H151" s="193"/>
    </row>
    <row r="152" s="192" customFormat="true" ht="12.75" hidden="false" customHeight="false" outlineLevel="0" collapsed="false">
      <c r="E152" s="193"/>
      <c r="F152" s="193"/>
      <c r="G152" s="193"/>
      <c r="H152" s="193"/>
    </row>
    <row r="153" s="192" customFormat="true" ht="12.75" hidden="false" customHeight="false" outlineLevel="0" collapsed="false">
      <c r="E153" s="193"/>
      <c r="F153" s="193"/>
      <c r="G153" s="193"/>
      <c r="H153" s="193"/>
    </row>
    <row r="154" s="192" customFormat="true" ht="12.75" hidden="false" customHeight="false" outlineLevel="0" collapsed="false">
      <c r="E154" s="193"/>
      <c r="F154" s="193"/>
      <c r="G154" s="193"/>
      <c r="H154" s="193"/>
    </row>
    <row r="155" s="192" customFormat="true" ht="12.75" hidden="false" customHeight="false" outlineLevel="0" collapsed="false">
      <c r="E155" s="193"/>
      <c r="F155" s="193"/>
      <c r="G155" s="193"/>
      <c r="H155" s="193"/>
    </row>
    <row r="156" s="192" customFormat="true" ht="12.75" hidden="false" customHeight="false" outlineLevel="0" collapsed="false">
      <c r="E156" s="193"/>
      <c r="F156" s="193"/>
      <c r="G156" s="193"/>
      <c r="H156" s="193"/>
    </row>
    <row r="157" s="192" customFormat="true" ht="12.75" hidden="false" customHeight="false" outlineLevel="0" collapsed="false">
      <c r="E157" s="193"/>
      <c r="F157" s="193"/>
      <c r="G157" s="193"/>
      <c r="H157" s="193"/>
    </row>
    <row r="158" s="192" customFormat="true" ht="12.75" hidden="false" customHeight="false" outlineLevel="0" collapsed="false">
      <c r="E158" s="193"/>
      <c r="F158" s="193"/>
      <c r="G158" s="193"/>
      <c r="H158" s="193"/>
    </row>
    <row r="159" s="192" customFormat="true" ht="12.75" hidden="false" customHeight="false" outlineLevel="0" collapsed="false">
      <c r="E159" s="193"/>
      <c r="F159" s="193"/>
      <c r="G159" s="193"/>
      <c r="H159" s="193"/>
    </row>
    <row r="160" s="192" customFormat="true" ht="12.75" hidden="false" customHeight="false" outlineLevel="0" collapsed="false">
      <c r="E160" s="193"/>
      <c r="F160" s="193"/>
      <c r="G160" s="193"/>
      <c r="H160" s="193"/>
    </row>
    <row r="161" s="192" customFormat="true" ht="12.75" hidden="false" customHeight="false" outlineLevel="0" collapsed="false">
      <c r="E161" s="193"/>
      <c r="F161" s="193"/>
      <c r="G161" s="193"/>
      <c r="H161" s="193"/>
    </row>
    <row r="162" s="192" customFormat="true" ht="12.75" hidden="false" customHeight="false" outlineLevel="0" collapsed="false">
      <c r="E162" s="193"/>
      <c r="F162" s="193"/>
      <c r="G162" s="193"/>
      <c r="H162" s="193"/>
    </row>
    <row r="163" s="192" customFormat="true" ht="12.75" hidden="false" customHeight="false" outlineLevel="0" collapsed="false">
      <c r="E163" s="193"/>
      <c r="F163" s="193"/>
      <c r="G163" s="193"/>
      <c r="H163" s="193"/>
    </row>
    <row r="164" s="192" customFormat="true" ht="12.75" hidden="false" customHeight="false" outlineLevel="0" collapsed="false">
      <c r="E164" s="193"/>
      <c r="F164" s="193"/>
      <c r="G164" s="193"/>
      <c r="H164" s="193"/>
    </row>
    <row r="165" s="192" customFormat="true" ht="12.75" hidden="false" customHeight="false" outlineLevel="0" collapsed="false">
      <c r="E165" s="193"/>
      <c r="F165" s="193"/>
      <c r="G165" s="193"/>
      <c r="H165" s="193"/>
    </row>
    <row r="166" s="192" customFormat="true" ht="12.75" hidden="false" customHeight="false" outlineLevel="0" collapsed="false">
      <c r="E166" s="193"/>
      <c r="F166" s="193"/>
      <c r="G166" s="193"/>
      <c r="H166" s="193"/>
    </row>
    <row r="167" s="192" customFormat="true" ht="12.75" hidden="false" customHeight="false" outlineLevel="0" collapsed="false">
      <c r="E167" s="193"/>
      <c r="F167" s="193"/>
      <c r="G167" s="193"/>
      <c r="H167" s="193"/>
    </row>
    <row r="168" s="192" customFormat="true" ht="12.75" hidden="false" customHeight="false" outlineLevel="0" collapsed="false">
      <c r="E168" s="193"/>
      <c r="F168" s="193"/>
      <c r="G168" s="193"/>
      <c r="H168" s="193"/>
    </row>
    <row r="169" s="192" customFormat="true" ht="12.75" hidden="false" customHeight="false" outlineLevel="0" collapsed="false">
      <c r="E169" s="193"/>
      <c r="F169" s="193"/>
      <c r="G169" s="193"/>
      <c r="H169" s="193"/>
    </row>
    <row r="170" s="192" customFormat="true" ht="12.75" hidden="false" customHeight="false" outlineLevel="0" collapsed="false">
      <c r="E170" s="193"/>
      <c r="F170" s="193"/>
      <c r="G170" s="193"/>
      <c r="H170" s="193"/>
    </row>
    <row r="171" s="192" customFormat="true" ht="12.75" hidden="false" customHeight="false" outlineLevel="0" collapsed="false">
      <c r="E171" s="193"/>
      <c r="F171" s="193"/>
      <c r="G171" s="193"/>
      <c r="H171" s="193"/>
    </row>
    <row r="172" s="192" customFormat="true" ht="12.75" hidden="false" customHeight="false" outlineLevel="0" collapsed="false">
      <c r="E172" s="193"/>
      <c r="F172" s="193"/>
      <c r="G172" s="193"/>
      <c r="H172" s="193"/>
    </row>
    <row r="173" s="192" customFormat="true" ht="12.75" hidden="false" customHeight="false" outlineLevel="0" collapsed="false">
      <c r="E173" s="193"/>
      <c r="F173" s="193"/>
      <c r="G173" s="193"/>
      <c r="H173" s="193"/>
    </row>
    <row r="174" s="192" customFormat="true" ht="12.75" hidden="false" customHeight="false" outlineLevel="0" collapsed="false">
      <c r="E174" s="193"/>
      <c r="F174" s="193"/>
      <c r="G174" s="193"/>
      <c r="H174" s="193"/>
    </row>
    <row r="175" s="192" customFormat="true" ht="12.75" hidden="false" customHeight="false" outlineLevel="0" collapsed="false">
      <c r="E175" s="193"/>
      <c r="F175" s="193"/>
      <c r="G175" s="193"/>
      <c r="H175" s="193"/>
    </row>
    <row r="176" s="192" customFormat="true" ht="12.75" hidden="false" customHeight="false" outlineLevel="0" collapsed="false">
      <c r="E176" s="193"/>
      <c r="F176" s="193"/>
      <c r="G176" s="193"/>
      <c r="H176" s="193"/>
    </row>
    <row r="177" s="192" customFormat="true" ht="12.75" hidden="false" customHeight="false" outlineLevel="0" collapsed="false">
      <c r="E177" s="193"/>
      <c r="F177" s="193"/>
      <c r="G177" s="193"/>
      <c r="H177" s="193"/>
    </row>
    <row r="178" s="192" customFormat="true" ht="12.75" hidden="false" customHeight="false" outlineLevel="0" collapsed="false">
      <c r="E178" s="193"/>
      <c r="F178" s="193"/>
      <c r="G178" s="193"/>
      <c r="H178" s="193"/>
    </row>
    <row r="179" s="192" customFormat="true" ht="12.75" hidden="false" customHeight="false" outlineLevel="0" collapsed="false">
      <c r="E179" s="193"/>
      <c r="F179" s="193"/>
      <c r="G179" s="193"/>
      <c r="H179" s="193"/>
    </row>
    <row r="180" s="192" customFormat="true" ht="12.75" hidden="false" customHeight="false" outlineLevel="0" collapsed="false">
      <c r="E180" s="193"/>
      <c r="F180" s="193"/>
      <c r="G180" s="193"/>
      <c r="H180" s="193"/>
    </row>
    <row r="181" s="192" customFormat="true" ht="12.75" hidden="false" customHeight="false" outlineLevel="0" collapsed="false">
      <c r="E181" s="193"/>
      <c r="F181" s="193"/>
      <c r="G181" s="193"/>
      <c r="H181" s="193"/>
    </row>
    <row r="182" s="192" customFormat="true" ht="12.75" hidden="false" customHeight="false" outlineLevel="0" collapsed="false">
      <c r="E182" s="193"/>
      <c r="F182" s="193"/>
      <c r="G182" s="193"/>
      <c r="H182" s="193"/>
    </row>
    <row r="183" s="192" customFormat="true" ht="12.75" hidden="false" customHeight="false" outlineLevel="0" collapsed="false">
      <c r="E183" s="193"/>
      <c r="F183" s="193"/>
      <c r="G183" s="193"/>
      <c r="H183" s="193"/>
    </row>
    <row r="184" s="192" customFormat="true" ht="12.75" hidden="false" customHeight="false" outlineLevel="0" collapsed="false">
      <c r="E184" s="193"/>
      <c r="F184" s="193"/>
      <c r="G184" s="193"/>
      <c r="H184" s="193"/>
    </row>
    <row r="185" s="192" customFormat="true" ht="12.75" hidden="false" customHeight="false" outlineLevel="0" collapsed="false">
      <c r="E185" s="193"/>
      <c r="F185" s="193"/>
      <c r="G185" s="193"/>
      <c r="H185" s="193"/>
    </row>
    <row r="186" s="192" customFormat="true" ht="12.75" hidden="false" customHeight="false" outlineLevel="0" collapsed="false">
      <c r="E186" s="193"/>
      <c r="F186" s="193"/>
      <c r="G186" s="193"/>
      <c r="H186" s="193"/>
    </row>
    <row r="187" s="192" customFormat="true" ht="12.75" hidden="false" customHeight="false" outlineLevel="0" collapsed="false">
      <c r="E187" s="193"/>
      <c r="F187" s="193"/>
      <c r="G187" s="193"/>
      <c r="H187" s="193"/>
    </row>
    <row r="188" s="192" customFormat="true" ht="12.75" hidden="false" customHeight="false" outlineLevel="0" collapsed="false">
      <c r="E188" s="193"/>
      <c r="F188" s="193"/>
      <c r="G188" s="193"/>
      <c r="H188" s="193"/>
    </row>
    <row r="189" s="192" customFormat="true" ht="12.75" hidden="false" customHeight="false" outlineLevel="0" collapsed="false">
      <c r="E189" s="193"/>
      <c r="F189" s="193"/>
      <c r="G189" s="193"/>
      <c r="H189" s="193"/>
    </row>
    <row r="190" s="192" customFormat="true" ht="12.75" hidden="false" customHeight="false" outlineLevel="0" collapsed="false">
      <c r="E190" s="193"/>
      <c r="F190" s="193"/>
      <c r="G190" s="193"/>
      <c r="H190" s="193"/>
    </row>
    <row r="191" s="192" customFormat="true" ht="12.75" hidden="false" customHeight="false" outlineLevel="0" collapsed="false">
      <c r="E191" s="193"/>
      <c r="F191" s="193"/>
      <c r="G191" s="193"/>
      <c r="H191" s="193"/>
    </row>
    <row r="192" s="192" customFormat="true" ht="12.75" hidden="false" customHeight="false" outlineLevel="0" collapsed="false">
      <c r="E192" s="193"/>
      <c r="F192" s="193"/>
      <c r="G192" s="193"/>
      <c r="H192" s="193"/>
    </row>
    <row r="193" s="192" customFormat="true" ht="12.75" hidden="false" customHeight="false" outlineLevel="0" collapsed="false">
      <c r="E193" s="193"/>
      <c r="F193" s="193"/>
      <c r="G193" s="193"/>
      <c r="H193" s="193"/>
    </row>
    <row r="194" s="192" customFormat="true" ht="12.75" hidden="false" customHeight="false" outlineLevel="0" collapsed="false">
      <c r="E194" s="193"/>
      <c r="F194" s="193"/>
      <c r="G194" s="193"/>
      <c r="H194" s="193"/>
    </row>
    <row r="195" s="192" customFormat="true" ht="12.75" hidden="false" customHeight="false" outlineLevel="0" collapsed="false">
      <c r="E195" s="193"/>
      <c r="F195" s="193"/>
      <c r="G195" s="193"/>
      <c r="H195" s="193"/>
    </row>
    <row r="196" s="192" customFormat="true" ht="12.75" hidden="false" customHeight="false" outlineLevel="0" collapsed="false">
      <c r="E196" s="193"/>
      <c r="F196" s="193"/>
      <c r="G196" s="193"/>
      <c r="H196" s="193"/>
    </row>
    <row r="197" s="192" customFormat="true" ht="12.75" hidden="false" customHeight="false" outlineLevel="0" collapsed="false">
      <c r="E197" s="193"/>
      <c r="F197" s="193"/>
      <c r="G197" s="193"/>
      <c r="H197" s="193"/>
    </row>
    <row r="198" s="192" customFormat="true" ht="12.75" hidden="false" customHeight="false" outlineLevel="0" collapsed="false">
      <c r="E198" s="193"/>
      <c r="F198" s="193"/>
      <c r="G198" s="193"/>
      <c r="H198" s="193"/>
    </row>
    <row r="199" s="192" customFormat="true" ht="12.75" hidden="false" customHeight="false" outlineLevel="0" collapsed="false">
      <c r="E199" s="193"/>
      <c r="F199" s="193"/>
      <c r="G199" s="193"/>
      <c r="H199" s="193"/>
    </row>
    <row r="200" s="192" customFormat="true" ht="12.75" hidden="false" customHeight="false" outlineLevel="0" collapsed="false">
      <c r="E200" s="193"/>
      <c r="F200" s="193"/>
      <c r="G200" s="193"/>
      <c r="H200" s="193"/>
    </row>
    <row r="201" s="192" customFormat="true" ht="12.75" hidden="false" customHeight="false" outlineLevel="0" collapsed="false">
      <c r="E201" s="193"/>
      <c r="F201" s="193"/>
      <c r="G201" s="193"/>
      <c r="H201" s="193"/>
    </row>
    <row r="202" s="192" customFormat="true" ht="12.75" hidden="false" customHeight="false" outlineLevel="0" collapsed="false">
      <c r="E202" s="193"/>
      <c r="F202" s="193"/>
      <c r="G202" s="193"/>
      <c r="H202" s="193"/>
    </row>
    <row r="203" s="192" customFormat="true" ht="12.75" hidden="false" customHeight="false" outlineLevel="0" collapsed="false">
      <c r="E203" s="193"/>
      <c r="F203" s="193"/>
      <c r="G203" s="193"/>
      <c r="H203" s="193"/>
    </row>
    <row r="204" s="192" customFormat="true" ht="12.75" hidden="false" customHeight="false" outlineLevel="0" collapsed="false">
      <c r="E204" s="193"/>
      <c r="F204" s="193"/>
      <c r="G204" s="193"/>
      <c r="H204" s="193"/>
    </row>
    <row r="205" s="192" customFormat="true" ht="12.75" hidden="false" customHeight="false" outlineLevel="0" collapsed="false">
      <c r="E205" s="193"/>
      <c r="F205" s="193"/>
      <c r="G205" s="193"/>
      <c r="H205" s="193"/>
    </row>
    <row r="206" s="192" customFormat="true" ht="12.75" hidden="false" customHeight="false" outlineLevel="0" collapsed="false">
      <c r="E206" s="193"/>
      <c r="F206" s="193"/>
      <c r="G206" s="193"/>
      <c r="H206" s="193"/>
    </row>
    <row r="207" s="192" customFormat="true" ht="12.75" hidden="false" customHeight="false" outlineLevel="0" collapsed="false">
      <c r="E207" s="193"/>
      <c r="F207" s="193"/>
      <c r="G207" s="193"/>
      <c r="H207" s="193"/>
    </row>
    <row r="208" s="192" customFormat="true" ht="12.75" hidden="false" customHeight="false" outlineLevel="0" collapsed="false">
      <c r="E208" s="193"/>
      <c r="F208" s="193"/>
      <c r="G208" s="193"/>
      <c r="H208" s="193"/>
    </row>
    <row r="209" s="192" customFormat="true" ht="12.75" hidden="false" customHeight="false" outlineLevel="0" collapsed="false">
      <c r="E209" s="193"/>
      <c r="F209" s="193"/>
      <c r="G209" s="193"/>
      <c r="H209" s="193"/>
    </row>
    <row r="210" s="192" customFormat="true" ht="12.75" hidden="false" customHeight="false" outlineLevel="0" collapsed="false">
      <c r="E210" s="193"/>
      <c r="F210" s="193"/>
      <c r="G210" s="193"/>
      <c r="H210" s="193"/>
    </row>
    <row r="211" s="192" customFormat="true" ht="12.75" hidden="false" customHeight="false" outlineLevel="0" collapsed="false">
      <c r="E211" s="193"/>
      <c r="F211" s="193"/>
      <c r="G211" s="193"/>
      <c r="H211" s="193"/>
    </row>
    <row r="212" s="192" customFormat="true" ht="12.75" hidden="false" customHeight="false" outlineLevel="0" collapsed="false">
      <c r="E212" s="193"/>
      <c r="F212" s="193"/>
      <c r="G212" s="193"/>
      <c r="H212" s="193"/>
    </row>
    <row r="213" s="192" customFormat="true" ht="12.75" hidden="false" customHeight="false" outlineLevel="0" collapsed="false">
      <c r="E213" s="193"/>
      <c r="F213" s="193"/>
      <c r="G213" s="193"/>
      <c r="H213" s="193"/>
    </row>
    <row r="214" s="192" customFormat="true" ht="12.75" hidden="false" customHeight="false" outlineLevel="0" collapsed="false">
      <c r="E214" s="193"/>
      <c r="F214" s="193"/>
      <c r="G214" s="193"/>
      <c r="H214" s="193"/>
    </row>
    <row r="215" s="192" customFormat="true" ht="12.75" hidden="false" customHeight="false" outlineLevel="0" collapsed="false">
      <c r="E215" s="193"/>
      <c r="F215" s="193"/>
      <c r="G215" s="193"/>
      <c r="H215" s="193"/>
    </row>
    <row r="216" s="192" customFormat="true" ht="12.75" hidden="false" customHeight="false" outlineLevel="0" collapsed="false">
      <c r="E216" s="193"/>
      <c r="F216" s="193"/>
      <c r="G216" s="193"/>
      <c r="H216" s="193"/>
    </row>
    <row r="217" s="192" customFormat="true" ht="12.75" hidden="false" customHeight="false" outlineLevel="0" collapsed="false">
      <c r="E217" s="193"/>
      <c r="F217" s="193"/>
      <c r="G217" s="193"/>
      <c r="H217" s="193"/>
    </row>
    <row r="218" s="192" customFormat="true" ht="12.75" hidden="false" customHeight="false" outlineLevel="0" collapsed="false">
      <c r="E218" s="193"/>
      <c r="F218" s="193"/>
      <c r="G218" s="193"/>
      <c r="H218" s="193"/>
    </row>
    <row r="219" s="192" customFormat="true" ht="12.75" hidden="false" customHeight="false" outlineLevel="0" collapsed="false">
      <c r="E219" s="193"/>
      <c r="F219" s="193"/>
      <c r="G219" s="193"/>
      <c r="H219" s="193"/>
    </row>
    <row r="220" s="192" customFormat="true" ht="12.75" hidden="false" customHeight="false" outlineLevel="0" collapsed="false">
      <c r="E220" s="193"/>
      <c r="F220" s="193"/>
      <c r="G220" s="193"/>
      <c r="H220" s="193"/>
    </row>
    <row r="221" s="192" customFormat="true" ht="12.75" hidden="false" customHeight="false" outlineLevel="0" collapsed="false">
      <c r="E221" s="193"/>
      <c r="F221" s="193"/>
      <c r="G221" s="193"/>
      <c r="H221" s="193"/>
    </row>
    <row r="222" s="192" customFormat="true" ht="12.75" hidden="false" customHeight="false" outlineLevel="0" collapsed="false">
      <c r="E222" s="193"/>
      <c r="F222" s="193"/>
      <c r="G222" s="193"/>
      <c r="H222" s="193"/>
    </row>
    <row r="223" s="192" customFormat="true" ht="12.75" hidden="false" customHeight="false" outlineLevel="0" collapsed="false">
      <c r="E223" s="193"/>
      <c r="F223" s="193"/>
      <c r="G223" s="193"/>
      <c r="H223" s="193"/>
    </row>
    <row r="224" s="192" customFormat="true" ht="12.75" hidden="false" customHeight="false" outlineLevel="0" collapsed="false">
      <c r="E224" s="193"/>
      <c r="F224" s="193"/>
      <c r="G224" s="193"/>
      <c r="H224" s="193"/>
    </row>
    <row r="225" s="192" customFormat="true" ht="12.75" hidden="false" customHeight="false" outlineLevel="0" collapsed="false">
      <c r="E225" s="193"/>
      <c r="F225" s="193"/>
      <c r="G225" s="193"/>
      <c r="H225" s="193"/>
    </row>
    <row r="226" s="192" customFormat="true" ht="12.75" hidden="false" customHeight="false" outlineLevel="0" collapsed="false">
      <c r="E226" s="193"/>
      <c r="F226" s="193"/>
      <c r="G226" s="193"/>
      <c r="H226" s="193"/>
    </row>
    <row r="227" s="192" customFormat="true" ht="12.75" hidden="false" customHeight="false" outlineLevel="0" collapsed="false">
      <c r="E227" s="193"/>
      <c r="F227" s="193"/>
      <c r="G227" s="193"/>
      <c r="H227" s="193"/>
    </row>
    <row r="228" s="192" customFormat="true" ht="12.75" hidden="false" customHeight="false" outlineLevel="0" collapsed="false">
      <c r="E228" s="193"/>
      <c r="F228" s="193"/>
      <c r="G228" s="193"/>
      <c r="H228" s="193"/>
    </row>
    <row r="229" s="192" customFormat="true" ht="12.75" hidden="false" customHeight="false" outlineLevel="0" collapsed="false">
      <c r="E229" s="193"/>
      <c r="F229" s="193"/>
      <c r="G229" s="193"/>
      <c r="H229" s="193"/>
    </row>
    <row r="230" s="192" customFormat="true" ht="12.75" hidden="false" customHeight="false" outlineLevel="0" collapsed="false">
      <c r="E230" s="193"/>
      <c r="F230" s="193"/>
      <c r="G230" s="193"/>
      <c r="H230" s="193"/>
    </row>
    <row r="231" s="192" customFormat="true" ht="12.75" hidden="false" customHeight="false" outlineLevel="0" collapsed="false">
      <c r="E231" s="193"/>
      <c r="F231" s="193"/>
      <c r="G231" s="193"/>
      <c r="H231" s="193"/>
    </row>
    <row r="232" s="192" customFormat="true" ht="12.75" hidden="false" customHeight="false" outlineLevel="0" collapsed="false">
      <c r="E232" s="193"/>
      <c r="F232" s="193"/>
      <c r="G232" s="193"/>
      <c r="H232" s="193"/>
    </row>
    <row r="233" s="192" customFormat="true" ht="12.75" hidden="false" customHeight="false" outlineLevel="0" collapsed="false">
      <c r="E233" s="193"/>
      <c r="F233" s="193"/>
      <c r="G233" s="193"/>
      <c r="H233" s="193"/>
    </row>
    <row r="234" s="192" customFormat="true" ht="12.75" hidden="false" customHeight="false" outlineLevel="0" collapsed="false">
      <c r="E234" s="193"/>
      <c r="F234" s="193"/>
      <c r="G234" s="193"/>
      <c r="H234" s="193"/>
    </row>
    <row r="235" s="192" customFormat="true" ht="12.75" hidden="false" customHeight="false" outlineLevel="0" collapsed="false">
      <c r="E235" s="193"/>
      <c r="F235" s="193"/>
      <c r="G235" s="193"/>
      <c r="H235" s="193"/>
    </row>
    <row r="236" s="192" customFormat="true" ht="12.75" hidden="false" customHeight="false" outlineLevel="0" collapsed="false">
      <c r="E236" s="193"/>
      <c r="F236" s="193"/>
      <c r="G236" s="193"/>
      <c r="H236" s="193"/>
    </row>
    <row r="237" s="192" customFormat="true" ht="12.75" hidden="false" customHeight="false" outlineLevel="0" collapsed="false">
      <c r="E237" s="193"/>
      <c r="F237" s="193"/>
      <c r="G237" s="193"/>
      <c r="H237" s="193"/>
    </row>
    <row r="238" s="192" customFormat="true" ht="12.75" hidden="false" customHeight="false" outlineLevel="0" collapsed="false">
      <c r="E238" s="193"/>
      <c r="F238" s="193"/>
      <c r="G238" s="193"/>
      <c r="H238" s="193"/>
    </row>
    <row r="239" s="192" customFormat="true" ht="12.75" hidden="false" customHeight="false" outlineLevel="0" collapsed="false">
      <c r="E239" s="193"/>
      <c r="F239" s="193"/>
      <c r="G239" s="193"/>
      <c r="H239" s="193"/>
    </row>
    <row r="240" s="192" customFormat="true" ht="12.75" hidden="false" customHeight="false" outlineLevel="0" collapsed="false">
      <c r="E240" s="193"/>
      <c r="F240" s="193"/>
      <c r="G240" s="193"/>
      <c r="H240" s="193"/>
    </row>
    <row r="241" s="192" customFormat="true" ht="12.75" hidden="false" customHeight="false" outlineLevel="0" collapsed="false">
      <c r="E241" s="193"/>
      <c r="F241" s="193"/>
      <c r="G241" s="193"/>
      <c r="H241" s="193"/>
    </row>
    <row r="242" s="192" customFormat="true" ht="12.75" hidden="false" customHeight="false" outlineLevel="0" collapsed="false">
      <c r="E242" s="193"/>
      <c r="F242" s="193"/>
      <c r="G242" s="193"/>
      <c r="H242" s="193"/>
    </row>
    <row r="243" s="192" customFormat="true" ht="12.75" hidden="false" customHeight="false" outlineLevel="0" collapsed="false">
      <c r="E243" s="193"/>
      <c r="F243" s="193"/>
      <c r="G243" s="193"/>
      <c r="H243" s="193"/>
    </row>
    <row r="244" s="192" customFormat="true" ht="12.75" hidden="false" customHeight="false" outlineLevel="0" collapsed="false">
      <c r="E244" s="193"/>
      <c r="F244" s="193"/>
      <c r="G244" s="193"/>
      <c r="H244" s="193"/>
    </row>
    <row r="245" s="192" customFormat="true" ht="12.75" hidden="false" customHeight="false" outlineLevel="0" collapsed="false">
      <c r="E245" s="193"/>
      <c r="F245" s="193"/>
      <c r="G245" s="193"/>
      <c r="H245" s="193"/>
    </row>
    <row r="246" s="192" customFormat="true" ht="12.75" hidden="false" customHeight="false" outlineLevel="0" collapsed="false">
      <c r="E246" s="193"/>
      <c r="F246" s="193"/>
      <c r="G246" s="193"/>
      <c r="H246" s="193"/>
    </row>
    <row r="247" s="192" customFormat="true" ht="12.75" hidden="false" customHeight="false" outlineLevel="0" collapsed="false">
      <c r="E247" s="193"/>
      <c r="F247" s="193"/>
      <c r="G247" s="193"/>
      <c r="H247" s="193"/>
    </row>
    <row r="248" s="192" customFormat="true" ht="12.75" hidden="false" customHeight="false" outlineLevel="0" collapsed="false">
      <c r="E248" s="193"/>
      <c r="F248" s="193"/>
      <c r="G248" s="193"/>
      <c r="H248" s="193"/>
    </row>
    <row r="249" s="192" customFormat="true" ht="12.75" hidden="false" customHeight="false" outlineLevel="0" collapsed="false">
      <c r="E249" s="193"/>
      <c r="F249" s="193"/>
      <c r="G249" s="193"/>
      <c r="H249" s="193"/>
    </row>
    <row r="250" s="192" customFormat="true" ht="12.75" hidden="false" customHeight="false" outlineLevel="0" collapsed="false">
      <c r="E250" s="193"/>
      <c r="F250" s="193"/>
      <c r="G250" s="193"/>
      <c r="H250" s="193"/>
    </row>
    <row r="251" s="192" customFormat="true" ht="12.75" hidden="false" customHeight="false" outlineLevel="0" collapsed="false">
      <c r="E251" s="193"/>
      <c r="F251" s="193"/>
      <c r="G251" s="193"/>
      <c r="H251" s="193"/>
    </row>
    <row r="252" s="192" customFormat="true" ht="12.75" hidden="false" customHeight="false" outlineLevel="0" collapsed="false">
      <c r="E252" s="193"/>
      <c r="F252" s="193"/>
      <c r="G252" s="193"/>
      <c r="H252" s="193"/>
    </row>
    <row r="253" s="192" customFormat="true" ht="12.75" hidden="false" customHeight="false" outlineLevel="0" collapsed="false">
      <c r="E253" s="193"/>
      <c r="F253" s="193"/>
      <c r="G253" s="193"/>
      <c r="H253" s="193"/>
    </row>
    <row r="254" s="192" customFormat="true" ht="12.75" hidden="false" customHeight="false" outlineLevel="0" collapsed="false">
      <c r="E254" s="193"/>
      <c r="F254" s="193"/>
      <c r="G254" s="193"/>
      <c r="H254" s="193"/>
    </row>
    <row r="255" s="192" customFormat="true" ht="12.75" hidden="false" customHeight="false" outlineLevel="0" collapsed="false">
      <c r="E255" s="193"/>
      <c r="F255" s="193"/>
      <c r="G255" s="193"/>
      <c r="H255" s="193"/>
    </row>
    <row r="256" s="192" customFormat="true" ht="12.75" hidden="false" customHeight="false" outlineLevel="0" collapsed="false">
      <c r="E256" s="193"/>
      <c r="F256" s="193"/>
      <c r="G256" s="193"/>
      <c r="H256" s="193"/>
    </row>
    <row r="257" s="192" customFormat="true" ht="12.75" hidden="false" customHeight="false" outlineLevel="0" collapsed="false">
      <c r="E257" s="193"/>
      <c r="F257" s="193"/>
      <c r="G257" s="193"/>
      <c r="H257" s="193"/>
    </row>
    <row r="258" s="192" customFormat="true" ht="12.75" hidden="false" customHeight="false" outlineLevel="0" collapsed="false">
      <c r="E258" s="193"/>
      <c r="F258" s="193"/>
      <c r="G258" s="193"/>
      <c r="H258" s="193"/>
    </row>
    <row r="259" s="192" customFormat="true" ht="12.75" hidden="false" customHeight="false" outlineLevel="0" collapsed="false">
      <c r="E259" s="193"/>
      <c r="F259" s="193"/>
      <c r="G259" s="193"/>
      <c r="H259" s="193"/>
    </row>
    <row r="260" s="192" customFormat="true" ht="12.75" hidden="false" customHeight="false" outlineLevel="0" collapsed="false">
      <c r="E260" s="193"/>
      <c r="F260" s="193"/>
      <c r="G260" s="193"/>
      <c r="H260" s="193"/>
    </row>
    <row r="261" s="192" customFormat="true" ht="12.75" hidden="false" customHeight="false" outlineLevel="0" collapsed="false">
      <c r="E261" s="193"/>
      <c r="F261" s="193"/>
      <c r="G261" s="193"/>
      <c r="H261" s="193"/>
    </row>
    <row r="262" s="192" customFormat="true" ht="12.75" hidden="false" customHeight="false" outlineLevel="0" collapsed="false">
      <c r="E262" s="193"/>
      <c r="F262" s="193"/>
      <c r="G262" s="193"/>
      <c r="H262" s="193"/>
    </row>
    <row r="263" s="192" customFormat="true" ht="12.75" hidden="false" customHeight="false" outlineLevel="0" collapsed="false">
      <c r="E263" s="193"/>
      <c r="F263" s="193"/>
      <c r="G263" s="193"/>
      <c r="H263" s="193"/>
    </row>
    <row r="264" s="192" customFormat="true" ht="12.75" hidden="false" customHeight="false" outlineLevel="0" collapsed="false">
      <c r="E264" s="193"/>
      <c r="F264" s="193"/>
      <c r="G264" s="193"/>
      <c r="H264" s="193"/>
    </row>
    <row r="265" s="192" customFormat="true" ht="12.75" hidden="false" customHeight="false" outlineLevel="0" collapsed="false">
      <c r="E265" s="193"/>
      <c r="F265" s="193"/>
      <c r="G265" s="193"/>
      <c r="H265" s="193"/>
    </row>
    <row r="266" s="192" customFormat="true" ht="12.75" hidden="false" customHeight="false" outlineLevel="0" collapsed="false">
      <c r="E266" s="193"/>
      <c r="F266" s="193"/>
      <c r="G266" s="193"/>
      <c r="H266" s="193"/>
    </row>
    <row r="267" s="192" customFormat="true" ht="12.75" hidden="false" customHeight="false" outlineLevel="0" collapsed="false">
      <c r="E267" s="193"/>
      <c r="F267" s="193"/>
      <c r="G267" s="193"/>
      <c r="H267" s="193"/>
    </row>
    <row r="268" s="192" customFormat="true" ht="12.75" hidden="false" customHeight="false" outlineLevel="0" collapsed="false">
      <c r="E268" s="193"/>
      <c r="F268" s="193"/>
      <c r="G268" s="193"/>
      <c r="H268" s="193"/>
    </row>
    <row r="269" s="192" customFormat="true" ht="12.75" hidden="false" customHeight="false" outlineLevel="0" collapsed="false">
      <c r="E269" s="193"/>
      <c r="F269" s="193"/>
      <c r="G269" s="193"/>
      <c r="H269" s="193"/>
    </row>
    <row r="270" s="192" customFormat="true" ht="12.75" hidden="false" customHeight="false" outlineLevel="0" collapsed="false">
      <c r="E270" s="193"/>
      <c r="F270" s="193"/>
      <c r="G270" s="193"/>
      <c r="H270" s="193"/>
    </row>
    <row r="271" s="192" customFormat="true" ht="12.75" hidden="false" customHeight="false" outlineLevel="0" collapsed="false">
      <c r="E271" s="193"/>
      <c r="F271" s="193"/>
      <c r="G271" s="193"/>
      <c r="H271" s="193"/>
    </row>
    <row r="272" s="192" customFormat="true" ht="12.75" hidden="false" customHeight="false" outlineLevel="0" collapsed="false">
      <c r="E272" s="193"/>
      <c r="F272" s="193"/>
      <c r="G272" s="193"/>
      <c r="H272" s="193"/>
    </row>
    <row r="273" s="192" customFormat="true" ht="12.75" hidden="false" customHeight="false" outlineLevel="0" collapsed="false">
      <c r="E273" s="193"/>
      <c r="F273" s="193"/>
      <c r="G273" s="193"/>
      <c r="H273" s="193"/>
    </row>
    <row r="274" s="192" customFormat="true" ht="12.75" hidden="false" customHeight="false" outlineLevel="0" collapsed="false">
      <c r="E274" s="193"/>
      <c r="F274" s="193"/>
      <c r="G274" s="193"/>
      <c r="H274" s="193"/>
    </row>
    <row r="275" s="192" customFormat="true" ht="12.75" hidden="false" customHeight="false" outlineLevel="0" collapsed="false">
      <c r="E275" s="193"/>
      <c r="F275" s="193"/>
      <c r="G275" s="193"/>
      <c r="H275" s="193"/>
    </row>
    <row r="276" s="192" customFormat="true" ht="12.75" hidden="false" customHeight="false" outlineLevel="0" collapsed="false">
      <c r="E276" s="193"/>
      <c r="F276" s="193"/>
      <c r="G276" s="193"/>
      <c r="H276" s="193"/>
    </row>
    <row r="277" s="192" customFormat="true" ht="12.75" hidden="false" customHeight="false" outlineLevel="0" collapsed="false">
      <c r="E277" s="193"/>
      <c r="F277" s="193"/>
      <c r="G277" s="193"/>
      <c r="H277" s="193"/>
    </row>
    <row r="278" s="192" customFormat="true" ht="12.75" hidden="false" customHeight="false" outlineLevel="0" collapsed="false">
      <c r="E278" s="193"/>
      <c r="F278" s="193"/>
      <c r="G278" s="193"/>
      <c r="H278" s="193"/>
    </row>
    <row r="279" s="192" customFormat="true" ht="12.75" hidden="false" customHeight="false" outlineLevel="0" collapsed="false">
      <c r="E279" s="193"/>
      <c r="F279" s="193"/>
      <c r="G279" s="193"/>
      <c r="H279" s="193"/>
    </row>
    <row r="280" s="192" customFormat="true" ht="12.75" hidden="false" customHeight="false" outlineLevel="0" collapsed="false">
      <c r="E280" s="193"/>
      <c r="F280" s="193"/>
      <c r="G280" s="193"/>
      <c r="H280" s="193"/>
    </row>
    <row r="281" s="192" customFormat="true" ht="12.75" hidden="false" customHeight="false" outlineLevel="0" collapsed="false">
      <c r="E281" s="193"/>
      <c r="F281" s="193"/>
      <c r="G281" s="193"/>
      <c r="H281" s="193"/>
    </row>
    <row r="282" s="192" customFormat="true" ht="12.75" hidden="false" customHeight="false" outlineLevel="0" collapsed="false">
      <c r="E282" s="193"/>
      <c r="F282" s="193"/>
      <c r="G282" s="193"/>
      <c r="H282" s="193"/>
    </row>
    <row r="283" s="192" customFormat="true" ht="12.75" hidden="false" customHeight="false" outlineLevel="0" collapsed="false">
      <c r="E283" s="193"/>
      <c r="F283" s="193"/>
      <c r="G283" s="193"/>
      <c r="H283" s="193"/>
    </row>
    <row r="284" s="192" customFormat="true" ht="12.75" hidden="false" customHeight="false" outlineLevel="0" collapsed="false">
      <c r="E284" s="193"/>
      <c r="F284" s="193"/>
      <c r="G284" s="193"/>
      <c r="H284" s="193"/>
    </row>
    <row r="285" s="192" customFormat="true" ht="12.75" hidden="false" customHeight="false" outlineLevel="0" collapsed="false">
      <c r="E285" s="193"/>
      <c r="F285" s="193"/>
      <c r="G285" s="193"/>
      <c r="H285" s="193"/>
    </row>
    <row r="286" s="192" customFormat="true" ht="12.75" hidden="false" customHeight="false" outlineLevel="0" collapsed="false">
      <c r="E286" s="193"/>
      <c r="F286" s="193"/>
      <c r="G286" s="193"/>
      <c r="H286" s="193"/>
    </row>
    <row r="287" s="192" customFormat="true" ht="12.75" hidden="false" customHeight="false" outlineLevel="0" collapsed="false">
      <c r="E287" s="193"/>
      <c r="F287" s="193"/>
      <c r="G287" s="193"/>
      <c r="H287" s="193"/>
    </row>
    <row r="288" s="192" customFormat="true" ht="12.75" hidden="false" customHeight="false" outlineLevel="0" collapsed="false">
      <c r="E288" s="193"/>
      <c r="F288" s="193"/>
      <c r="G288" s="193"/>
      <c r="H288" s="193"/>
    </row>
    <row r="289" s="192" customFormat="true" ht="12.75" hidden="false" customHeight="false" outlineLevel="0" collapsed="false">
      <c r="E289" s="193"/>
      <c r="F289" s="193"/>
      <c r="G289" s="193"/>
      <c r="H289" s="193"/>
    </row>
    <row r="290" s="192" customFormat="true" ht="12.75" hidden="false" customHeight="false" outlineLevel="0" collapsed="false">
      <c r="E290" s="193"/>
      <c r="F290" s="193"/>
      <c r="G290" s="193"/>
      <c r="H290" s="193"/>
    </row>
    <row r="291" s="192" customFormat="true" ht="12.75" hidden="false" customHeight="false" outlineLevel="0" collapsed="false">
      <c r="E291" s="193"/>
      <c r="F291" s="193"/>
      <c r="G291" s="193"/>
      <c r="H291" s="193"/>
    </row>
    <row r="292" s="192" customFormat="true" ht="12.75" hidden="false" customHeight="false" outlineLevel="0" collapsed="false">
      <c r="E292" s="193"/>
      <c r="F292" s="193"/>
      <c r="G292" s="193"/>
      <c r="H292" s="193"/>
    </row>
    <row r="293" s="192" customFormat="true" ht="12.75" hidden="false" customHeight="false" outlineLevel="0" collapsed="false">
      <c r="E293" s="193"/>
      <c r="F293" s="193"/>
      <c r="G293" s="193"/>
      <c r="H293" s="193"/>
    </row>
    <row r="294" s="192" customFormat="true" ht="12.75" hidden="false" customHeight="false" outlineLevel="0" collapsed="false">
      <c r="E294" s="193"/>
      <c r="F294" s="193"/>
      <c r="G294" s="193"/>
      <c r="H294" s="193"/>
    </row>
    <row r="295" s="192" customFormat="true" ht="12.75" hidden="false" customHeight="false" outlineLevel="0" collapsed="false">
      <c r="E295" s="193"/>
      <c r="F295" s="193"/>
      <c r="G295" s="193"/>
      <c r="H295" s="193"/>
    </row>
    <row r="296" s="192" customFormat="true" ht="12.75" hidden="false" customHeight="false" outlineLevel="0" collapsed="false">
      <c r="E296" s="193"/>
      <c r="F296" s="193"/>
      <c r="G296" s="193"/>
      <c r="H296" s="193"/>
    </row>
    <row r="297" s="192" customFormat="true" ht="12.75" hidden="false" customHeight="false" outlineLevel="0" collapsed="false">
      <c r="E297" s="193"/>
      <c r="F297" s="193"/>
      <c r="G297" s="193"/>
      <c r="H297" s="193"/>
    </row>
    <row r="298" s="192" customFormat="true" ht="12.75" hidden="false" customHeight="false" outlineLevel="0" collapsed="false">
      <c r="E298" s="193"/>
      <c r="F298" s="193"/>
      <c r="G298" s="193"/>
      <c r="H298" s="193"/>
    </row>
    <row r="299" s="192" customFormat="true" ht="12.75" hidden="false" customHeight="false" outlineLevel="0" collapsed="false">
      <c r="E299" s="193"/>
      <c r="F299" s="193"/>
      <c r="G299" s="193"/>
      <c r="H299" s="193"/>
    </row>
    <row r="300" s="192" customFormat="true" ht="12.75" hidden="false" customHeight="false" outlineLevel="0" collapsed="false">
      <c r="E300" s="193"/>
      <c r="F300" s="193"/>
      <c r="G300" s="193"/>
      <c r="H300" s="193"/>
    </row>
    <row r="301" s="192" customFormat="true" ht="12.75" hidden="false" customHeight="false" outlineLevel="0" collapsed="false">
      <c r="E301" s="193"/>
      <c r="F301" s="193"/>
      <c r="G301" s="193"/>
      <c r="H301" s="193"/>
    </row>
    <row r="302" s="192" customFormat="true" ht="12.75" hidden="false" customHeight="false" outlineLevel="0" collapsed="false">
      <c r="E302" s="193"/>
      <c r="F302" s="193"/>
      <c r="G302" s="193"/>
      <c r="H302" s="193"/>
    </row>
    <row r="303" s="192" customFormat="true" ht="12.75" hidden="false" customHeight="false" outlineLevel="0" collapsed="false">
      <c r="E303" s="193"/>
      <c r="F303" s="193"/>
      <c r="G303" s="193"/>
      <c r="H303" s="193"/>
    </row>
    <row r="304" s="192" customFormat="true" ht="12.75" hidden="false" customHeight="false" outlineLevel="0" collapsed="false">
      <c r="E304" s="193"/>
      <c r="F304" s="193"/>
      <c r="G304" s="193"/>
      <c r="H304" s="193"/>
    </row>
    <row r="305" s="192" customFormat="true" ht="12.75" hidden="false" customHeight="false" outlineLevel="0" collapsed="false">
      <c r="E305" s="193"/>
      <c r="F305" s="193"/>
      <c r="G305" s="193"/>
      <c r="H305" s="193"/>
    </row>
    <row r="306" s="192" customFormat="true" ht="12.75" hidden="false" customHeight="false" outlineLevel="0" collapsed="false">
      <c r="E306" s="193"/>
      <c r="F306" s="193"/>
      <c r="G306" s="193"/>
      <c r="H306" s="193"/>
    </row>
    <row r="307" s="192" customFormat="true" ht="12.75" hidden="false" customHeight="false" outlineLevel="0" collapsed="false">
      <c r="E307" s="193"/>
      <c r="F307" s="193"/>
      <c r="G307" s="193"/>
      <c r="H307" s="193"/>
    </row>
    <row r="308" s="192" customFormat="true" ht="12.75" hidden="false" customHeight="false" outlineLevel="0" collapsed="false">
      <c r="E308" s="193"/>
      <c r="F308" s="193"/>
      <c r="G308" s="193"/>
      <c r="H308" s="193"/>
    </row>
    <row r="309" s="192" customFormat="true" ht="12.75" hidden="false" customHeight="false" outlineLevel="0" collapsed="false">
      <c r="E309" s="193"/>
      <c r="F309" s="193"/>
      <c r="G309" s="193"/>
      <c r="H309" s="193"/>
    </row>
    <row r="310" s="192" customFormat="true" ht="12.75" hidden="false" customHeight="false" outlineLevel="0" collapsed="false">
      <c r="E310" s="193"/>
      <c r="F310" s="193"/>
      <c r="G310" s="193"/>
      <c r="H310" s="193"/>
    </row>
    <row r="311" s="192" customFormat="true" ht="12.75" hidden="false" customHeight="false" outlineLevel="0" collapsed="false">
      <c r="E311" s="193"/>
      <c r="F311" s="193"/>
      <c r="G311" s="193"/>
      <c r="H311" s="193"/>
    </row>
    <row r="312" s="192" customFormat="true" ht="12.75" hidden="false" customHeight="false" outlineLevel="0" collapsed="false">
      <c r="E312" s="193"/>
      <c r="F312" s="193"/>
      <c r="G312" s="193"/>
      <c r="H312" s="193"/>
    </row>
    <row r="313" s="192" customFormat="true" ht="12.75" hidden="false" customHeight="false" outlineLevel="0" collapsed="false">
      <c r="E313" s="193"/>
      <c r="F313" s="193"/>
      <c r="G313" s="193"/>
      <c r="H313" s="193"/>
    </row>
    <row r="314" s="192" customFormat="true" ht="12.75" hidden="false" customHeight="false" outlineLevel="0" collapsed="false">
      <c r="E314" s="193"/>
      <c r="F314" s="193"/>
      <c r="G314" s="193"/>
      <c r="H314" s="193"/>
    </row>
    <row r="315" s="192" customFormat="true" ht="12.75" hidden="false" customHeight="false" outlineLevel="0" collapsed="false">
      <c r="E315" s="193"/>
      <c r="F315" s="193"/>
      <c r="G315" s="193"/>
      <c r="H315" s="193"/>
    </row>
    <row r="316" s="192" customFormat="true" ht="12.75" hidden="false" customHeight="false" outlineLevel="0" collapsed="false">
      <c r="E316" s="193"/>
      <c r="F316" s="193"/>
      <c r="G316" s="193"/>
      <c r="H316" s="193"/>
    </row>
    <row r="317" s="192" customFormat="true" ht="12.75" hidden="false" customHeight="false" outlineLevel="0" collapsed="false">
      <c r="E317" s="193"/>
      <c r="F317" s="193"/>
      <c r="G317" s="193"/>
      <c r="H317" s="193"/>
    </row>
    <row r="318" s="192" customFormat="true" ht="12.75" hidden="false" customHeight="false" outlineLevel="0" collapsed="false">
      <c r="E318" s="193"/>
      <c r="F318" s="193"/>
      <c r="G318" s="193"/>
      <c r="H318" s="193"/>
    </row>
    <row r="319" s="192" customFormat="true" ht="12.75" hidden="false" customHeight="false" outlineLevel="0" collapsed="false">
      <c r="E319" s="193"/>
      <c r="F319" s="193"/>
      <c r="G319" s="193"/>
      <c r="H319" s="193"/>
    </row>
    <row r="320" s="192" customFormat="true" ht="12.75" hidden="false" customHeight="false" outlineLevel="0" collapsed="false">
      <c r="E320" s="193"/>
      <c r="F320" s="193"/>
      <c r="G320" s="193"/>
      <c r="H320" s="193"/>
    </row>
    <row r="321" s="192" customFormat="true" ht="12.75" hidden="false" customHeight="false" outlineLevel="0" collapsed="false">
      <c r="E321" s="193"/>
      <c r="F321" s="193"/>
      <c r="G321" s="193"/>
      <c r="H321" s="193"/>
    </row>
    <row r="322" s="192" customFormat="true" ht="12.75" hidden="false" customHeight="false" outlineLevel="0" collapsed="false">
      <c r="E322" s="193"/>
      <c r="F322" s="193"/>
      <c r="G322" s="193"/>
      <c r="H322" s="193"/>
    </row>
    <row r="323" s="192" customFormat="true" ht="12.75" hidden="false" customHeight="false" outlineLevel="0" collapsed="false">
      <c r="E323" s="193"/>
      <c r="F323" s="193"/>
      <c r="G323" s="193"/>
      <c r="H323" s="193"/>
    </row>
    <row r="324" s="192" customFormat="true" ht="12.75" hidden="false" customHeight="false" outlineLevel="0" collapsed="false">
      <c r="E324" s="193"/>
      <c r="F324" s="193"/>
      <c r="G324" s="193"/>
      <c r="H324" s="193"/>
    </row>
    <row r="325" s="192" customFormat="true" ht="12.75" hidden="false" customHeight="false" outlineLevel="0" collapsed="false">
      <c r="E325" s="193"/>
      <c r="F325" s="193"/>
      <c r="G325" s="193"/>
      <c r="H325" s="193"/>
    </row>
    <row r="326" s="192" customFormat="true" ht="12.75" hidden="false" customHeight="false" outlineLevel="0" collapsed="false">
      <c r="E326" s="193"/>
      <c r="F326" s="193"/>
      <c r="G326" s="193"/>
      <c r="H326" s="193"/>
    </row>
    <row r="327" s="192" customFormat="true" ht="12.75" hidden="false" customHeight="false" outlineLevel="0" collapsed="false">
      <c r="E327" s="193"/>
      <c r="F327" s="193"/>
      <c r="G327" s="193"/>
      <c r="H327" s="193"/>
    </row>
    <row r="328" s="192" customFormat="true" ht="12.75" hidden="false" customHeight="false" outlineLevel="0" collapsed="false">
      <c r="E328" s="193"/>
      <c r="F328" s="193"/>
      <c r="G328" s="193"/>
      <c r="H328" s="193"/>
    </row>
    <row r="329" s="192" customFormat="true" ht="12.75" hidden="false" customHeight="false" outlineLevel="0" collapsed="false">
      <c r="E329" s="193"/>
      <c r="F329" s="193"/>
      <c r="G329" s="193"/>
      <c r="H329" s="193"/>
    </row>
    <row r="330" s="192" customFormat="true" ht="12.75" hidden="false" customHeight="false" outlineLevel="0" collapsed="false">
      <c r="E330" s="193"/>
      <c r="F330" s="193"/>
      <c r="G330" s="193"/>
      <c r="H330" s="193"/>
    </row>
    <row r="331" s="192" customFormat="true" ht="12.75" hidden="false" customHeight="false" outlineLevel="0" collapsed="false">
      <c r="E331" s="193"/>
      <c r="F331" s="193"/>
      <c r="G331" s="193"/>
      <c r="H331" s="193"/>
    </row>
    <row r="332" s="192" customFormat="true" ht="12.75" hidden="false" customHeight="false" outlineLevel="0" collapsed="false">
      <c r="E332" s="193"/>
      <c r="F332" s="193"/>
      <c r="G332" s="193"/>
      <c r="H332" s="193"/>
    </row>
    <row r="333" s="192" customFormat="true" ht="12.75" hidden="false" customHeight="false" outlineLevel="0" collapsed="false">
      <c r="E333" s="193"/>
      <c r="F333" s="193"/>
      <c r="G333" s="193"/>
      <c r="H333" s="193"/>
    </row>
    <row r="334" s="192" customFormat="true" ht="12.75" hidden="false" customHeight="false" outlineLevel="0" collapsed="false">
      <c r="E334" s="193"/>
      <c r="F334" s="193"/>
      <c r="G334" s="193"/>
      <c r="H334" s="193"/>
    </row>
    <row r="335" s="192" customFormat="true" ht="12.75" hidden="false" customHeight="false" outlineLevel="0" collapsed="false">
      <c r="E335" s="193"/>
      <c r="F335" s="193"/>
      <c r="G335" s="193"/>
      <c r="H335" s="193"/>
    </row>
    <row r="336" s="192" customFormat="true" ht="12.75" hidden="false" customHeight="false" outlineLevel="0" collapsed="false">
      <c r="E336" s="193"/>
      <c r="F336" s="193"/>
      <c r="G336" s="193"/>
      <c r="H336" s="193"/>
    </row>
    <row r="337" s="192" customFormat="true" ht="12.75" hidden="false" customHeight="false" outlineLevel="0" collapsed="false">
      <c r="E337" s="193"/>
      <c r="F337" s="193"/>
      <c r="G337" s="193"/>
      <c r="H337" s="193"/>
    </row>
    <row r="338" s="192" customFormat="true" ht="12.75" hidden="false" customHeight="false" outlineLevel="0" collapsed="false">
      <c r="E338" s="193"/>
      <c r="F338" s="193"/>
      <c r="G338" s="193"/>
      <c r="H338" s="193"/>
    </row>
    <row r="339" s="192" customFormat="true" ht="12.75" hidden="false" customHeight="false" outlineLevel="0" collapsed="false">
      <c r="E339" s="193"/>
      <c r="F339" s="193"/>
      <c r="G339" s="193"/>
      <c r="H339" s="193"/>
    </row>
    <row r="340" s="192" customFormat="true" ht="12.75" hidden="false" customHeight="false" outlineLevel="0" collapsed="false">
      <c r="E340" s="193"/>
      <c r="F340" s="193"/>
      <c r="G340" s="193"/>
      <c r="H340" s="193"/>
    </row>
    <row r="341" s="192" customFormat="true" ht="12.75" hidden="false" customHeight="false" outlineLevel="0" collapsed="false">
      <c r="E341" s="193"/>
      <c r="F341" s="193"/>
      <c r="G341" s="193"/>
      <c r="H341" s="193"/>
    </row>
    <row r="342" s="192" customFormat="true" ht="12.75" hidden="false" customHeight="false" outlineLevel="0" collapsed="false">
      <c r="E342" s="193"/>
      <c r="F342" s="193"/>
      <c r="G342" s="193"/>
      <c r="H342" s="193"/>
    </row>
    <row r="343" s="192" customFormat="true" ht="12.75" hidden="false" customHeight="false" outlineLevel="0" collapsed="false">
      <c r="E343" s="193"/>
      <c r="F343" s="193"/>
      <c r="G343" s="193"/>
      <c r="H343" s="193"/>
    </row>
    <row r="344" s="192" customFormat="true" ht="12.75" hidden="false" customHeight="false" outlineLevel="0" collapsed="false">
      <c r="E344" s="193"/>
      <c r="F344" s="193"/>
      <c r="G344" s="193"/>
      <c r="H344" s="193"/>
    </row>
    <row r="345" s="192" customFormat="true" ht="12.75" hidden="false" customHeight="false" outlineLevel="0" collapsed="false">
      <c r="E345" s="193"/>
      <c r="F345" s="193"/>
      <c r="G345" s="193"/>
      <c r="H345" s="193"/>
    </row>
    <row r="346" s="192" customFormat="true" ht="12.75" hidden="false" customHeight="false" outlineLevel="0" collapsed="false">
      <c r="E346" s="193"/>
      <c r="F346" s="193"/>
      <c r="G346" s="193"/>
      <c r="H346" s="193"/>
    </row>
    <row r="347" s="192" customFormat="true" ht="12.75" hidden="false" customHeight="false" outlineLevel="0" collapsed="false">
      <c r="E347" s="193"/>
      <c r="F347" s="193"/>
      <c r="G347" s="193"/>
      <c r="H347" s="193"/>
    </row>
    <row r="348" s="192" customFormat="true" ht="12.75" hidden="false" customHeight="false" outlineLevel="0" collapsed="false">
      <c r="E348" s="193"/>
      <c r="F348" s="193"/>
      <c r="G348" s="193"/>
      <c r="H348" s="193"/>
    </row>
    <row r="349" s="192" customFormat="true" ht="12.75" hidden="false" customHeight="false" outlineLevel="0" collapsed="false">
      <c r="E349" s="193"/>
      <c r="F349" s="193"/>
      <c r="G349" s="193"/>
      <c r="H349" s="193"/>
    </row>
    <row r="350" s="192" customFormat="true" ht="12.75" hidden="false" customHeight="false" outlineLevel="0" collapsed="false">
      <c r="E350" s="193"/>
      <c r="F350" s="193"/>
      <c r="G350" s="193"/>
      <c r="H350" s="193"/>
    </row>
    <row r="351" s="192" customFormat="true" ht="12.75" hidden="false" customHeight="false" outlineLevel="0" collapsed="false">
      <c r="E351" s="193"/>
      <c r="F351" s="193"/>
      <c r="G351" s="193"/>
      <c r="H351" s="193"/>
    </row>
    <row r="352" s="192" customFormat="true" ht="12.75" hidden="false" customHeight="false" outlineLevel="0" collapsed="false">
      <c r="E352" s="193"/>
      <c r="F352" s="193"/>
      <c r="G352" s="193"/>
      <c r="H352" s="193"/>
    </row>
    <row r="353" s="192" customFormat="true" ht="12.75" hidden="false" customHeight="false" outlineLevel="0" collapsed="false">
      <c r="E353" s="193"/>
      <c r="F353" s="193"/>
      <c r="G353" s="193"/>
      <c r="H353" s="193"/>
    </row>
    <row r="354" s="192" customFormat="true" ht="12.75" hidden="false" customHeight="false" outlineLevel="0" collapsed="false">
      <c r="E354" s="193"/>
      <c r="F354" s="193"/>
      <c r="G354" s="193"/>
      <c r="H354" s="193"/>
    </row>
    <row r="355" s="192" customFormat="true" ht="12.75" hidden="false" customHeight="false" outlineLevel="0" collapsed="false">
      <c r="E355" s="193"/>
      <c r="F355" s="193"/>
      <c r="G355" s="193"/>
      <c r="H355" s="193"/>
    </row>
    <row r="356" s="192" customFormat="true" ht="12.75" hidden="false" customHeight="false" outlineLevel="0" collapsed="false">
      <c r="E356" s="193"/>
      <c r="F356" s="193"/>
      <c r="G356" s="193"/>
      <c r="H356" s="193"/>
    </row>
    <row r="357" s="192" customFormat="true" ht="12.75" hidden="false" customHeight="false" outlineLevel="0" collapsed="false">
      <c r="E357" s="193"/>
      <c r="F357" s="193"/>
      <c r="G357" s="193"/>
      <c r="H357" s="193"/>
    </row>
    <row r="358" s="192" customFormat="true" ht="12.75" hidden="false" customHeight="false" outlineLevel="0" collapsed="false">
      <c r="E358" s="193"/>
      <c r="F358" s="193"/>
      <c r="G358" s="193"/>
      <c r="H358" s="193"/>
    </row>
    <row r="359" s="192" customFormat="true" ht="12.75" hidden="false" customHeight="false" outlineLevel="0" collapsed="false">
      <c r="E359" s="193"/>
      <c r="F359" s="193"/>
      <c r="G359" s="193"/>
      <c r="H359" s="193"/>
    </row>
    <row r="360" s="192" customFormat="true" ht="12.75" hidden="false" customHeight="false" outlineLevel="0" collapsed="false">
      <c r="E360" s="193"/>
      <c r="F360" s="193"/>
      <c r="G360" s="193"/>
      <c r="H360" s="193"/>
    </row>
    <row r="361" s="192" customFormat="true" ht="12.75" hidden="false" customHeight="false" outlineLevel="0" collapsed="false">
      <c r="E361" s="193"/>
      <c r="F361" s="193"/>
      <c r="G361" s="193"/>
      <c r="H361" s="193"/>
    </row>
    <row r="362" s="192" customFormat="true" ht="12.75" hidden="false" customHeight="false" outlineLevel="0" collapsed="false">
      <c r="E362" s="193"/>
      <c r="F362" s="193"/>
      <c r="G362" s="193"/>
      <c r="H362" s="193"/>
    </row>
    <row r="363" s="192" customFormat="true" ht="12.75" hidden="false" customHeight="false" outlineLevel="0" collapsed="false">
      <c r="E363" s="193"/>
      <c r="F363" s="193"/>
      <c r="G363" s="193"/>
      <c r="H363" s="193"/>
    </row>
    <row r="364" s="192" customFormat="true" ht="12.75" hidden="false" customHeight="false" outlineLevel="0" collapsed="false">
      <c r="E364" s="193"/>
      <c r="F364" s="193"/>
      <c r="G364" s="193"/>
      <c r="H364" s="193"/>
    </row>
    <row r="365" s="192" customFormat="true" ht="12.75" hidden="false" customHeight="false" outlineLevel="0" collapsed="false">
      <c r="E365" s="193"/>
      <c r="F365" s="193"/>
      <c r="G365" s="193"/>
      <c r="H365" s="193"/>
    </row>
    <row r="366" s="192" customFormat="true" ht="12.75" hidden="false" customHeight="false" outlineLevel="0" collapsed="false">
      <c r="E366" s="193"/>
      <c r="F366" s="193"/>
      <c r="G366" s="193"/>
      <c r="H366" s="193"/>
    </row>
    <row r="367" s="192" customFormat="true" ht="12.75" hidden="false" customHeight="false" outlineLevel="0" collapsed="false">
      <c r="E367" s="193"/>
      <c r="F367" s="193"/>
      <c r="G367" s="193"/>
      <c r="H367" s="193"/>
    </row>
    <row r="368" s="192" customFormat="true" ht="12.75" hidden="false" customHeight="false" outlineLevel="0" collapsed="false">
      <c r="E368" s="193"/>
      <c r="F368" s="193"/>
      <c r="G368" s="193"/>
      <c r="H368" s="193"/>
    </row>
    <row r="369" s="192" customFormat="true" ht="12.75" hidden="false" customHeight="false" outlineLevel="0" collapsed="false">
      <c r="E369" s="193"/>
      <c r="F369" s="193"/>
      <c r="G369" s="193"/>
      <c r="H369" s="193"/>
    </row>
    <row r="370" s="192" customFormat="true" ht="12.75" hidden="false" customHeight="false" outlineLevel="0" collapsed="false">
      <c r="E370" s="193"/>
      <c r="F370" s="193"/>
      <c r="G370" s="193"/>
      <c r="H370" s="193"/>
    </row>
    <row r="371" s="192" customFormat="true" ht="12.75" hidden="false" customHeight="false" outlineLevel="0" collapsed="false">
      <c r="E371" s="193"/>
      <c r="F371" s="193"/>
      <c r="G371" s="193"/>
      <c r="H371" s="193"/>
    </row>
    <row r="372" s="192" customFormat="true" ht="12.75" hidden="false" customHeight="false" outlineLevel="0" collapsed="false">
      <c r="E372" s="193"/>
      <c r="F372" s="193"/>
      <c r="G372" s="193"/>
      <c r="H372" s="193"/>
    </row>
    <row r="373" s="192" customFormat="true" ht="12.75" hidden="false" customHeight="false" outlineLevel="0" collapsed="false">
      <c r="E373" s="193"/>
      <c r="F373" s="193"/>
      <c r="G373" s="193"/>
      <c r="H373" s="193"/>
    </row>
    <row r="374" s="192" customFormat="true" ht="12.75" hidden="false" customHeight="false" outlineLevel="0" collapsed="false">
      <c r="E374" s="193"/>
      <c r="F374" s="193"/>
      <c r="G374" s="193"/>
      <c r="H374" s="193"/>
    </row>
    <row r="375" s="192" customFormat="true" ht="12.75" hidden="false" customHeight="false" outlineLevel="0" collapsed="false">
      <c r="E375" s="193"/>
      <c r="F375" s="193"/>
      <c r="G375" s="193"/>
      <c r="H375" s="193"/>
    </row>
    <row r="376" s="192" customFormat="true" ht="12.75" hidden="false" customHeight="false" outlineLevel="0" collapsed="false">
      <c r="E376" s="193"/>
      <c r="F376" s="193"/>
      <c r="G376" s="193"/>
      <c r="H376" s="193"/>
    </row>
    <row r="377" s="192" customFormat="true" ht="12.75" hidden="false" customHeight="false" outlineLevel="0" collapsed="false">
      <c r="E377" s="193"/>
      <c r="F377" s="193"/>
      <c r="G377" s="193"/>
      <c r="H377" s="193"/>
    </row>
    <row r="378" s="192" customFormat="true" ht="12.75" hidden="false" customHeight="false" outlineLevel="0" collapsed="false">
      <c r="E378" s="193"/>
      <c r="F378" s="193"/>
      <c r="G378" s="193"/>
      <c r="H378" s="193"/>
    </row>
    <row r="379" s="192" customFormat="true" ht="12.75" hidden="false" customHeight="false" outlineLevel="0" collapsed="false">
      <c r="E379" s="193"/>
      <c r="F379" s="193"/>
      <c r="G379" s="193"/>
      <c r="H379" s="193"/>
    </row>
    <row r="380" s="192" customFormat="true" ht="12.75" hidden="false" customHeight="false" outlineLevel="0" collapsed="false">
      <c r="E380" s="193"/>
      <c r="F380" s="193"/>
      <c r="G380" s="193"/>
      <c r="H380" s="193"/>
    </row>
    <row r="381" s="192" customFormat="true" ht="12.75" hidden="false" customHeight="false" outlineLevel="0" collapsed="false">
      <c r="E381" s="193"/>
      <c r="F381" s="193"/>
      <c r="G381" s="193"/>
      <c r="H381" s="193"/>
    </row>
    <row r="382" s="192" customFormat="true" ht="12.75" hidden="false" customHeight="false" outlineLevel="0" collapsed="false">
      <c r="E382" s="193"/>
      <c r="F382" s="193"/>
      <c r="G382" s="193"/>
      <c r="H382" s="193"/>
    </row>
    <row r="383" s="192" customFormat="true" ht="12.75" hidden="false" customHeight="false" outlineLevel="0" collapsed="false">
      <c r="E383" s="193"/>
      <c r="F383" s="193"/>
      <c r="G383" s="193"/>
      <c r="H383" s="193"/>
    </row>
    <row r="384" s="192" customFormat="true" ht="12.75" hidden="false" customHeight="false" outlineLevel="0" collapsed="false">
      <c r="E384" s="193"/>
      <c r="F384" s="193"/>
      <c r="G384" s="193"/>
      <c r="H384" s="193"/>
    </row>
    <row r="385" s="192" customFormat="true" ht="12.75" hidden="false" customHeight="false" outlineLevel="0" collapsed="false">
      <c r="E385" s="193"/>
      <c r="F385" s="193"/>
      <c r="G385" s="193"/>
      <c r="H385" s="193"/>
    </row>
    <row r="386" s="192" customFormat="true" ht="12.75" hidden="false" customHeight="false" outlineLevel="0" collapsed="false">
      <c r="E386" s="193"/>
      <c r="F386" s="193"/>
      <c r="G386" s="193"/>
      <c r="H386" s="193"/>
    </row>
    <row r="387" s="192" customFormat="true" ht="12.75" hidden="false" customHeight="false" outlineLevel="0" collapsed="false">
      <c r="E387" s="193"/>
      <c r="F387" s="193"/>
      <c r="G387" s="193"/>
      <c r="H387" s="193"/>
    </row>
    <row r="388" s="192" customFormat="true" ht="12.75" hidden="false" customHeight="false" outlineLevel="0" collapsed="false">
      <c r="E388" s="193"/>
      <c r="F388" s="193"/>
      <c r="G388" s="193"/>
      <c r="H388" s="193"/>
    </row>
    <row r="389" s="192" customFormat="true" ht="12.75" hidden="false" customHeight="false" outlineLevel="0" collapsed="false">
      <c r="E389" s="193"/>
      <c r="F389" s="193"/>
      <c r="G389" s="193"/>
      <c r="H389" s="193"/>
    </row>
    <row r="390" s="192" customFormat="true" ht="12.75" hidden="false" customHeight="false" outlineLevel="0" collapsed="false">
      <c r="E390" s="193"/>
      <c r="F390" s="193"/>
      <c r="G390" s="193"/>
      <c r="H390" s="193"/>
    </row>
    <row r="391" s="192" customFormat="true" ht="12.75" hidden="false" customHeight="false" outlineLevel="0" collapsed="false">
      <c r="E391" s="193"/>
      <c r="F391" s="193"/>
      <c r="G391" s="193"/>
      <c r="H391" s="193"/>
    </row>
    <row r="392" s="192" customFormat="true" ht="12.75" hidden="false" customHeight="false" outlineLevel="0" collapsed="false">
      <c r="E392" s="193"/>
      <c r="F392" s="193"/>
      <c r="G392" s="193"/>
      <c r="H392" s="193"/>
    </row>
    <row r="393" s="192" customFormat="true" ht="12.75" hidden="false" customHeight="false" outlineLevel="0" collapsed="false">
      <c r="E393" s="193"/>
      <c r="F393" s="193"/>
      <c r="G393" s="193"/>
      <c r="H393" s="193"/>
    </row>
    <row r="394" s="192" customFormat="true" ht="12.75" hidden="false" customHeight="false" outlineLevel="0" collapsed="false">
      <c r="E394" s="193"/>
      <c r="F394" s="193"/>
      <c r="G394" s="193"/>
      <c r="H394" s="193"/>
    </row>
    <row r="395" s="192" customFormat="true" ht="12.75" hidden="false" customHeight="false" outlineLevel="0" collapsed="false">
      <c r="E395" s="193"/>
      <c r="F395" s="193"/>
      <c r="G395" s="193"/>
      <c r="H395" s="193"/>
    </row>
    <row r="396" s="192" customFormat="true" ht="12.75" hidden="false" customHeight="false" outlineLevel="0" collapsed="false">
      <c r="E396" s="193"/>
      <c r="F396" s="193"/>
      <c r="G396" s="193"/>
      <c r="H396" s="193"/>
    </row>
    <row r="397" s="192" customFormat="true" ht="12.75" hidden="false" customHeight="false" outlineLevel="0" collapsed="false">
      <c r="E397" s="193"/>
      <c r="F397" s="193"/>
      <c r="G397" s="193"/>
      <c r="H397" s="193"/>
    </row>
    <row r="398" s="192" customFormat="true" ht="12.75" hidden="false" customHeight="false" outlineLevel="0" collapsed="false">
      <c r="E398" s="193"/>
      <c r="F398" s="193"/>
      <c r="G398" s="193"/>
      <c r="H398" s="193"/>
    </row>
    <row r="399" s="192" customFormat="true" ht="12.75" hidden="false" customHeight="false" outlineLevel="0" collapsed="false">
      <c r="E399" s="193"/>
      <c r="F399" s="193"/>
      <c r="G399" s="193"/>
      <c r="H399" s="193"/>
    </row>
    <row r="400" s="192" customFormat="true" ht="12.75" hidden="false" customHeight="false" outlineLevel="0" collapsed="false">
      <c r="E400" s="193"/>
      <c r="F400" s="193"/>
      <c r="G400" s="193"/>
      <c r="H400" s="193"/>
    </row>
    <row r="401" s="192" customFormat="true" ht="12.75" hidden="false" customHeight="false" outlineLevel="0" collapsed="false">
      <c r="E401" s="193"/>
      <c r="F401" s="193"/>
      <c r="G401" s="193"/>
      <c r="H401" s="193"/>
    </row>
    <row r="402" s="192" customFormat="true" ht="12.75" hidden="false" customHeight="false" outlineLevel="0" collapsed="false">
      <c r="E402" s="193"/>
      <c r="F402" s="193"/>
      <c r="G402" s="193"/>
      <c r="H402" s="193"/>
    </row>
    <row r="403" s="192" customFormat="true" ht="12.75" hidden="false" customHeight="false" outlineLevel="0" collapsed="false">
      <c r="E403" s="193"/>
      <c r="F403" s="193"/>
      <c r="G403" s="193"/>
      <c r="H403" s="193"/>
    </row>
    <row r="404" s="192" customFormat="true" ht="12.75" hidden="false" customHeight="false" outlineLevel="0" collapsed="false">
      <c r="E404" s="193"/>
      <c r="F404" s="193"/>
      <c r="G404" s="193"/>
      <c r="H404" s="193"/>
    </row>
    <row r="405" s="192" customFormat="true" ht="12.75" hidden="false" customHeight="false" outlineLevel="0" collapsed="false">
      <c r="E405" s="193"/>
      <c r="F405" s="193"/>
      <c r="G405" s="193"/>
      <c r="H405" s="193"/>
    </row>
    <row r="406" s="192" customFormat="true" ht="12.75" hidden="false" customHeight="false" outlineLevel="0" collapsed="false">
      <c r="E406" s="193"/>
      <c r="F406" s="193"/>
      <c r="G406" s="193"/>
      <c r="H406" s="193"/>
    </row>
    <row r="407" s="192" customFormat="true" ht="12.75" hidden="false" customHeight="false" outlineLevel="0" collapsed="false">
      <c r="E407" s="193"/>
      <c r="F407" s="193"/>
      <c r="G407" s="193"/>
      <c r="H407" s="193"/>
    </row>
    <row r="408" s="192" customFormat="true" ht="12.75" hidden="false" customHeight="false" outlineLevel="0" collapsed="false">
      <c r="E408" s="193"/>
      <c r="F408" s="193"/>
      <c r="G408" s="193"/>
      <c r="H408" s="193"/>
    </row>
    <row r="409" s="192" customFormat="true" ht="12.75" hidden="false" customHeight="false" outlineLevel="0" collapsed="false">
      <c r="E409" s="193"/>
      <c r="F409" s="193"/>
      <c r="G409" s="193"/>
      <c r="H409" s="193"/>
    </row>
    <row r="410" s="192" customFormat="true" ht="12.75" hidden="false" customHeight="false" outlineLevel="0" collapsed="false">
      <c r="E410" s="193"/>
      <c r="F410" s="193"/>
      <c r="G410" s="193"/>
      <c r="H410" s="193"/>
    </row>
    <row r="411" s="192" customFormat="true" ht="12.75" hidden="false" customHeight="false" outlineLevel="0" collapsed="false">
      <c r="E411" s="193"/>
      <c r="F411" s="193"/>
      <c r="G411" s="193"/>
      <c r="H411" s="193"/>
    </row>
    <row r="412" s="192" customFormat="true" ht="12.75" hidden="false" customHeight="false" outlineLevel="0" collapsed="false">
      <c r="E412" s="193"/>
      <c r="F412" s="193"/>
      <c r="G412" s="193"/>
      <c r="H412" s="193"/>
    </row>
    <row r="413" s="192" customFormat="true" ht="12.75" hidden="false" customHeight="false" outlineLevel="0" collapsed="false">
      <c r="E413" s="193"/>
      <c r="F413" s="193"/>
      <c r="G413" s="193"/>
      <c r="H413" s="193"/>
    </row>
    <row r="414" s="192" customFormat="true" ht="12.75" hidden="false" customHeight="false" outlineLevel="0" collapsed="false">
      <c r="E414" s="193"/>
      <c r="F414" s="193"/>
      <c r="G414" s="193"/>
      <c r="H414" s="193"/>
    </row>
    <row r="415" s="192" customFormat="true" ht="12.75" hidden="false" customHeight="false" outlineLevel="0" collapsed="false">
      <c r="E415" s="193"/>
      <c r="F415" s="193"/>
      <c r="G415" s="193"/>
      <c r="H415" s="193"/>
    </row>
    <row r="416" s="192" customFormat="true" ht="12.75" hidden="false" customHeight="false" outlineLevel="0" collapsed="false">
      <c r="E416" s="193"/>
      <c r="F416" s="193"/>
      <c r="G416" s="193"/>
      <c r="H416" s="193"/>
    </row>
    <row r="417" s="192" customFormat="true" ht="12.75" hidden="false" customHeight="false" outlineLevel="0" collapsed="false">
      <c r="E417" s="193"/>
      <c r="F417" s="193"/>
      <c r="G417" s="193"/>
      <c r="H417" s="193"/>
    </row>
    <row r="418" s="192" customFormat="true" ht="12.75" hidden="false" customHeight="false" outlineLevel="0" collapsed="false">
      <c r="E418" s="193"/>
      <c r="F418" s="193"/>
      <c r="G418" s="193"/>
      <c r="H418" s="193"/>
    </row>
    <row r="419" s="192" customFormat="true" ht="12.75" hidden="false" customHeight="false" outlineLevel="0" collapsed="false">
      <c r="E419" s="193"/>
      <c r="F419" s="193"/>
      <c r="G419" s="193"/>
      <c r="H419" s="193"/>
    </row>
    <row r="420" s="192" customFormat="true" ht="12.75" hidden="false" customHeight="false" outlineLevel="0" collapsed="false">
      <c r="E420" s="193"/>
      <c r="F420" s="193"/>
      <c r="G420" s="193"/>
      <c r="H420" s="193"/>
    </row>
    <row r="421" s="192" customFormat="true" ht="12.75" hidden="false" customHeight="false" outlineLevel="0" collapsed="false">
      <c r="E421" s="193"/>
      <c r="F421" s="193"/>
      <c r="G421" s="193"/>
      <c r="H421" s="193"/>
    </row>
    <row r="422" s="192" customFormat="true" ht="12.75" hidden="false" customHeight="false" outlineLevel="0" collapsed="false">
      <c r="E422" s="193"/>
      <c r="F422" s="193"/>
      <c r="G422" s="193"/>
      <c r="H422" s="193"/>
    </row>
    <row r="423" s="192" customFormat="true" ht="12.75" hidden="false" customHeight="false" outlineLevel="0" collapsed="false">
      <c r="E423" s="193"/>
      <c r="F423" s="193"/>
      <c r="G423" s="193"/>
      <c r="H423" s="193"/>
    </row>
    <row r="424" s="192" customFormat="true" ht="12.75" hidden="false" customHeight="false" outlineLevel="0" collapsed="false">
      <c r="E424" s="193"/>
      <c r="F424" s="193"/>
      <c r="G424" s="193"/>
      <c r="H424" s="193"/>
    </row>
    <row r="425" s="192" customFormat="true" ht="12.75" hidden="false" customHeight="false" outlineLevel="0" collapsed="false">
      <c r="E425" s="193"/>
      <c r="F425" s="193"/>
      <c r="G425" s="193"/>
      <c r="H425" s="193"/>
    </row>
    <row r="426" s="192" customFormat="true" ht="12.75" hidden="false" customHeight="false" outlineLevel="0" collapsed="false">
      <c r="E426" s="193"/>
      <c r="F426" s="193"/>
      <c r="G426" s="193"/>
      <c r="H426" s="193"/>
    </row>
    <row r="427" s="192" customFormat="true" ht="12.75" hidden="false" customHeight="false" outlineLevel="0" collapsed="false">
      <c r="E427" s="193"/>
      <c r="F427" s="193"/>
      <c r="G427" s="193"/>
      <c r="H427" s="193"/>
    </row>
    <row r="428" s="192" customFormat="true" ht="12.75" hidden="false" customHeight="false" outlineLevel="0" collapsed="false">
      <c r="E428" s="193"/>
      <c r="F428" s="193"/>
      <c r="G428" s="193"/>
      <c r="H428" s="193"/>
    </row>
    <row r="429" s="192" customFormat="true" ht="12.75" hidden="false" customHeight="false" outlineLevel="0" collapsed="false">
      <c r="E429" s="193"/>
      <c r="F429" s="193"/>
      <c r="G429" s="193"/>
      <c r="H429" s="193"/>
    </row>
    <row r="430" s="192" customFormat="true" ht="12.75" hidden="false" customHeight="false" outlineLevel="0" collapsed="false">
      <c r="E430" s="193"/>
      <c r="F430" s="193"/>
      <c r="G430" s="193"/>
      <c r="H430" s="193"/>
    </row>
    <row r="431" s="192" customFormat="true" ht="12.75" hidden="false" customHeight="false" outlineLevel="0" collapsed="false">
      <c r="E431" s="193"/>
      <c r="F431" s="193"/>
      <c r="G431" s="193"/>
      <c r="H431" s="193"/>
    </row>
    <row r="432" s="192" customFormat="true" ht="12.75" hidden="false" customHeight="false" outlineLevel="0" collapsed="false">
      <c r="E432" s="193"/>
      <c r="F432" s="193"/>
      <c r="G432" s="193"/>
      <c r="H432" s="193"/>
    </row>
    <row r="433" s="192" customFormat="true" ht="12.75" hidden="false" customHeight="false" outlineLevel="0" collapsed="false">
      <c r="E433" s="193"/>
      <c r="F433" s="193"/>
      <c r="G433" s="193"/>
      <c r="H433" s="193"/>
    </row>
    <row r="434" s="192" customFormat="true" ht="12.75" hidden="false" customHeight="false" outlineLevel="0" collapsed="false">
      <c r="E434" s="193"/>
      <c r="F434" s="193"/>
      <c r="G434" s="193"/>
      <c r="H434" s="193"/>
    </row>
    <row r="435" s="192" customFormat="true" ht="12.75" hidden="false" customHeight="false" outlineLevel="0" collapsed="false">
      <c r="E435" s="193"/>
      <c r="F435" s="193"/>
      <c r="G435" s="193"/>
      <c r="H435" s="193"/>
    </row>
    <row r="436" s="192" customFormat="true" ht="12.75" hidden="false" customHeight="false" outlineLevel="0" collapsed="false">
      <c r="E436" s="193"/>
      <c r="F436" s="193"/>
      <c r="G436" s="193"/>
      <c r="H436" s="193"/>
    </row>
    <row r="437" s="192" customFormat="true" ht="12.75" hidden="false" customHeight="false" outlineLevel="0" collapsed="false">
      <c r="E437" s="193"/>
      <c r="F437" s="193"/>
      <c r="G437" s="193"/>
      <c r="H437" s="193"/>
    </row>
    <row r="438" s="192" customFormat="true" ht="12.75" hidden="false" customHeight="false" outlineLevel="0" collapsed="false">
      <c r="E438" s="193"/>
      <c r="F438" s="193"/>
      <c r="G438" s="193"/>
      <c r="H438" s="193"/>
    </row>
    <row r="439" s="192" customFormat="true" ht="12.75" hidden="false" customHeight="false" outlineLevel="0" collapsed="false">
      <c r="E439" s="193"/>
      <c r="F439" s="193"/>
      <c r="G439" s="193"/>
      <c r="H439" s="193"/>
    </row>
    <row r="440" s="192" customFormat="true" ht="12.75" hidden="false" customHeight="false" outlineLevel="0" collapsed="false">
      <c r="E440" s="193"/>
      <c r="F440" s="193"/>
      <c r="G440" s="193"/>
      <c r="H440" s="193"/>
    </row>
    <row r="441" s="192" customFormat="true" ht="12.75" hidden="false" customHeight="false" outlineLevel="0" collapsed="false">
      <c r="E441" s="193"/>
      <c r="F441" s="193"/>
      <c r="G441" s="193"/>
      <c r="H441" s="193"/>
    </row>
    <row r="442" s="192" customFormat="true" ht="12.75" hidden="false" customHeight="false" outlineLevel="0" collapsed="false">
      <c r="E442" s="193"/>
      <c r="F442" s="193"/>
      <c r="G442" s="193"/>
      <c r="H442" s="193"/>
    </row>
    <row r="443" s="192" customFormat="true" ht="12.75" hidden="false" customHeight="false" outlineLevel="0" collapsed="false">
      <c r="E443" s="193"/>
      <c r="F443" s="193"/>
      <c r="G443" s="193"/>
      <c r="H443" s="193"/>
    </row>
    <row r="444" s="192" customFormat="true" ht="12.75" hidden="false" customHeight="false" outlineLevel="0" collapsed="false">
      <c r="E444" s="193"/>
      <c r="F444" s="193"/>
      <c r="G444" s="193"/>
      <c r="H444" s="193"/>
    </row>
    <row r="445" s="192" customFormat="true" ht="12.75" hidden="false" customHeight="false" outlineLevel="0" collapsed="false">
      <c r="E445" s="193"/>
      <c r="F445" s="193"/>
      <c r="G445" s="193"/>
      <c r="H445" s="193"/>
    </row>
    <row r="446" s="192" customFormat="true" ht="12.75" hidden="false" customHeight="false" outlineLevel="0" collapsed="false">
      <c r="E446" s="193"/>
      <c r="F446" s="193"/>
      <c r="G446" s="193"/>
      <c r="H446" s="193"/>
    </row>
    <row r="447" s="192" customFormat="true" ht="12.75" hidden="false" customHeight="false" outlineLevel="0" collapsed="false">
      <c r="E447" s="193"/>
      <c r="F447" s="193"/>
      <c r="G447" s="193"/>
      <c r="H447" s="193"/>
    </row>
    <row r="448" s="192" customFormat="true" ht="12.75" hidden="false" customHeight="false" outlineLevel="0" collapsed="false">
      <c r="E448" s="193"/>
      <c r="F448" s="193"/>
      <c r="G448" s="193"/>
      <c r="H448" s="193"/>
    </row>
    <row r="449" s="192" customFormat="true" ht="12.75" hidden="false" customHeight="false" outlineLevel="0" collapsed="false">
      <c r="E449" s="193"/>
      <c r="F449" s="193"/>
      <c r="G449" s="193"/>
      <c r="H449" s="193"/>
    </row>
    <row r="450" s="192" customFormat="true" ht="12.75" hidden="false" customHeight="false" outlineLevel="0" collapsed="false">
      <c r="E450" s="193"/>
      <c r="F450" s="193"/>
      <c r="G450" s="193"/>
      <c r="H450" s="193"/>
    </row>
    <row r="451" s="192" customFormat="true" ht="12.75" hidden="false" customHeight="false" outlineLevel="0" collapsed="false">
      <c r="E451" s="193"/>
      <c r="F451" s="193"/>
      <c r="G451" s="193"/>
      <c r="H451" s="193"/>
    </row>
    <row r="452" s="192" customFormat="true" ht="12.75" hidden="false" customHeight="false" outlineLevel="0" collapsed="false">
      <c r="E452" s="193"/>
      <c r="F452" s="193"/>
      <c r="G452" s="193"/>
      <c r="H452" s="193"/>
    </row>
    <row r="453" s="192" customFormat="true" ht="12.75" hidden="false" customHeight="false" outlineLevel="0" collapsed="false">
      <c r="E453" s="193"/>
      <c r="F453" s="193"/>
      <c r="G453" s="193"/>
      <c r="H453" s="193"/>
    </row>
    <row r="454" s="192" customFormat="true" ht="12.75" hidden="false" customHeight="false" outlineLevel="0" collapsed="false">
      <c r="E454" s="193"/>
      <c r="F454" s="193"/>
      <c r="G454" s="193"/>
      <c r="H454" s="193"/>
    </row>
    <row r="455" s="192" customFormat="true" ht="12.75" hidden="false" customHeight="false" outlineLevel="0" collapsed="false">
      <c r="E455" s="193"/>
      <c r="F455" s="193"/>
      <c r="G455" s="193"/>
      <c r="H455" s="193"/>
    </row>
    <row r="456" s="192" customFormat="true" ht="12.75" hidden="false" customHeight="false" outlineLevel="0" collapsed="false">
      <c r="E456" s="193"/>
      <c r="F456" s="193"/>
      <c r="G456" s="193"/>
      <c r="H456" s="193"/>
    </row>
    <row r="457" s="192" customFormat="true" ht="12.75" hidden="false" customHeight="false" outlineLevel="0" collapsed="false">
      <c r="E457" s="193"/>
      <c r="F457" s="193"/>
      <c r="G457" s="193"/>
      <c r="H457" s="193"/>
    </row>
    <row r="458" s="192" customFormat="true" ht="12.75" hidden="false" customHeight="false" outlineLevel="0" collapsed="false">
      <c r="E458" s="193"/>
      <c r="F458" s="193"/>
      <c r="G458" s="193"/>
      <c r="H458" s="193"/>
    </row>
    <row r="459" s="192" customFormat="true" ht="12.75" hidden="false" customHeight="false" outlineLevel="0" collapsed="false">
      <c r="E459" s="193"/>
      <c r="F459" s="193"/>
      <c r="G459" s="193"/>
      <c r="H459" s="193"/>
    </row>
    <row r="460" s="192" customFormat="true" ht="12.75" hidden="false" customHeight="false" outlineLevel="0" collapsed="false">
      <c r="E460" s="193"/>
      <c r="F460" s="193"/>
      <c r="G460" s="193"/>
      <c r="H460" s="193"/>
    </row>
    <row r="461" s="192" customFormat="true" ht="12.75" hidden="false" customHeight="false" outlineLevel="0" collapsed="false">
      <c r="E461" s="193"/>
      <c r="F461" s="193"/>
      <c r="G461" s="193"/>
      <c r="H461" s="193"/>
    </row>
    <row r="462" s="192" customFormat="true" ht="12.75" hidden="false" customHeight="false" outlineLevel="0" collapsed="false">
      <c r="E462" s="193"/>
      <c r="F462" s="193"/>
      <c r="G462" s="193"/>
      <c r="H462" s="193"/>
    </row>
    <row r="463" s="192" customFormat="true" ht="12.75" hidden="false" customHeight="false" outlineLevel="0" collapsed="false">
      <c r="E463" s="193"/>
      <c r="F463" s="193"/>
      <c r="G463" s="193"/>
      <c r="H463" s="193"/>
    </row>
    <row r="464" s="192" customFormat="true" ht="12.75" hidden="false" customHeight="false" outlineLevel="0" collapsed="false">
      <c r="E464" s="193"/>
      <c r="F464" s="193"/>
      <c r="G464" s="193"/>
      <c r="H464" s="193"/>
    </row>
    <row r="465" s="192" customFormat="true" ht="12.75" hidden="false" customHeight="false" outlineLevel="0" collapsed="false">
      <c r="E465" s="193"/>
      <c r="F465" s="193"/>
      <c r="G465" s="193"/>
      <c r="H465" s="193"/>
    </row>
    <row r="466" s="192" customFormat="true" ht="12.75" hidden="false" customHeight="false" outlineLevel="0" collapsed="false">
      <c r="E466" s="193"/>
      <c r="F466" s="193"/>
      <c r="G466" s="193"/>
      <c r="H466" s="193"/>
    </row>
    <row r="467" s="192" customFormat="true" ht="12.75" hidden="false" customHeight="false" outlineLevel="0" collapsed="false">
      <c r="E467" s="193"/>
      <c r="F467" s="193"/>
      <c r="G467" s="193"/>
      <c r="H467" s="193"/>
    </row>
    <row r="468" s="192" customFormat="true" ht="12.75" hidden="false" customHeight="false" outlineLevel="0" collapsed="false">
      <c r="E468" s="193"/>
      <c r="F468" s="193"/>
      <c r="G468" s="193"/>
      <c r="H468" s="193"/>
    </row>
    <row r="469" s="192" customFormat="true" ht="12.75" hidden="false" customHeight="false" outlineLevel="0" collapsed="false">
      <c r="E469" s="193"/>
      <c r="F469" s="193"/>
      <c r="G469" s="193"/>
      <c r="H469" s="193"/>
    </row>
    <row r="470" s="192" customFormat="true" ht="12.75" hidden="false" customHeight="false" outlineLevel="0" collapsed="false">
      <c r="E470" s="193"/>
      <c r="F470" s="193"/>
      <c r="G470" s="193"/>
      <c r="H470" s="193"/>
    </row>
    <row r="471" s="192" customFormat="true" ht="12.75" hidden="false" customHeight="false" outlineLevel="0" collapsed="false">
      <c r="E471" s="193"/>
      <c r="F471" s="193"/>
      <c r="G471" s="193"/>
      <c r="H471" s="193"/>
    </row>
    <row r="472" s="192" customFormat="true" ht="12.75" hidden="false" customHeight="false" outlineLevel="0" collapsed="false">
      <c r="E472" s="193"/>
      <c r="F472" s="193"/>
      <c r="G472" s="193"/>
      <c r="H472" s="193"/>
    </row>
    <row r="473" s="192" customFormat="true" ht="12.75" hidden="false" customHeight="false" outlineLevel="0" collapsed="false">
      <c r="E473" s="193"/>
      <c r="F473" s="193"/>
      <c r="G473" s="193"/>
      <c r="H473" s="193"/>
    </row>
    <row r="474" s="192" customFormat="true" ht="12.75" hidden="false" customHeight="false" outlineLevel="0" collapsed="false">
      <c r="E474" s="193"/>
      <c r="F474" s="193"/>
      <c r="G474" s="193"/>
      <c r="H474" s="193"/>
    </row>
    <row r="475" s="192" customFormat="true" ht="12.75" hidden="false" customHeight="false" outlineLevel="0" collapsed="false">
      <c r="E475" s="193"/>
      <c r="F475" s="193"/>
      <c r="G475" s="193"/>
      <c r="H475" s="193"/>
    </row>
    <row r="476" s="192" customFormat="true" ht="12.75" hidden="false" customHeight="false" outlineLevel="0" collapsed="false">
      <c r="E476" s="193"/>
      <c r="F476" s="193"/>
      <c r="G476" s="193"/>
      <c r="H476" s="193"/>
    </row>
    <row r="477" s="192" customFormat="true" ht="12.75" hidden="false" customHeight="false" outlineLevel="0" collapsed="false">
      <c r="E477" s="193"/>
      <c r="F477" s="193"/>
      <c r="G477" s="193"/>
      <c r="H477" s="193"/>
    </row>
    <row r="478" s="192" customFormat="true" ht="12.75" hidden="false" customHeight="false" outlineLevel="0" collapsed="false">
      <c r="E478" s="193"/>
      <c r="F478" s="193"/>
      <c r="G478" s="193"/>
      <c r="H478" s="193"/>
    </row>
    <row r="479" s="192" customFormat="true" ht="12.75" hidden="false" customHeight="false" outlineLevel="0" collapsed="false">
      <c r="E479" s="193"/>
      <c r="F479" s="193"/>
      <c r="G479" s="193"/>
      <c r="H479" s="193"/>
    </row>
    <row r="480" s="192" customFormat="true" ht="12.75" hidden="false" customHeight="false" outlineLevel="0" collapsed="false">
      <c r="E480" s="193"/>
      <c r="F480" s="193"/>
      <c r="G480" s="193"/>
      <c r="H480" s="193"/>
    </row>
    <row r="481" s="192" customFormat="true" ht="12.75" hidden="false" customHeight="false" outlineLevel="0" collapsed="false">
      <c r="E481" s="193"/>
      <c r="F481" s="193"/>
      <c r="G481" s="193"/>
      <c r="H481" s="193"/>
    </row>
    <row r="482" s="192" customFormat="true" ht="12.75" hidden="false" customHeight="false" outlineLevel="0" collapsed="false">
      <c r="E482" s="193"/>
      <c r="F482" s="193"/>
      <c r="G482" s="193"/>
      <c r="H482" s="193"/>
    </row>
    <row r="483" s="192" customFormat="true" ht="12.75" hidden="false" customHeight="false" outlineLevel="0" collapsed="false">
      <c r="E483" s="193"/>
      <c r="F483" s="193"/>
      <c r="G483" s="193"/>
      <c r="H483" s="193"/>
    </row>
    <row r="484" s="192" customFormat="true" ht="12.75" hidden="false" customHeight="false" outlineLevel="0" collapsed="false">
      <c r="E484" s="193"/>
      <c r="F484" s="193"/>
      <c r="G484" s="193"/>
      <c r="H484" s="193"/>
    </row>
    <row r="485" s="192" customFormat="true" ht="12.75" hidden="false" customHeight="false" outlineLevel="0" collapsed="false">
      <c r="E485" s="193"/>
      <c r="F485" s="193"/>
      <c r="G485" s="193"/>
      <c r="H485" s="193"/>
    </row>
    <row r="486" s="192" customFormat="true" ht="12.75" hidden="false" customHeight="false" outlineLevel="0" collapsed="false">
      <c r="E486" s="193"/>
      <c r="F486" s="193"/>
      <c r="G486" s="193"/>
      <c r="H486" s="193"/>
    </row>
    <row r="487" s="192" customFormat="true" ht="12.75" hidden="false" customHeight="false" outlineLevel="0" collapsed="false">
      <c r="E487" s="193"/>
      <c r="F487" s="193"/>
      <c r="G487" s="193"/>
      <c r="H487" s="193"/>
    </row>
    <row r="488" s="192" customFormat="true" ht="12.75" hidden="false" customHeight="false" outlineLevel="0" collapsed="false">
      <c r="E488" s="193"/>
      <c r="F488" s="193"/>
      <c r="G488" s="193"/>
      <c r="H488" s="193"/>
    </row>
    <row r="489" s="192" customFormat="true" ht="12.75" hidden="false" customHeight="false" outlineLevel="0" collapsed="false">
      <c r="E489" s="193"/>
      <c r="F489" s="193"/>
      <c r="G489" s="193"/>
      <c r="H489" s="193"/>
    </row>
    <row r="490" s="192" customFormat="true" ht="12.75" hidden="false" customHeight="false" outlineLevel="0" collapsed="false">
      <c r="E490" s="193"/>
      <c r="F490" s="193"/>
      <c r="G490" s="193"/>
      <c r="H490" s="193"/>
    </row>
    <row r="491" s="192" customFormat="true" ht="12.75" hidden="false" customHeight="false" outlineLevel="0" collapsed="false">
      <c r="E491" s="193"/>
      <c r="F491" s="193"/>
      <c r="G491" s="193"/>
      <c r="H491" s="193"/>
    </row>
    <row r="492" s="192" customFormat="true" ht="12.75" hidden="false" customHeight="false" outlineLevel="0" collapsed="false">
      <c r="E492" s="193"/>
      <c r="F492" s="193"/>
      <c r="G492" s="193"/>
      <c r="H492" s="193"/>
    </row>
    <row r="493" s="192" customFormat="true" ht="12.75" hidden="false" customHeight="false" outlineLevel="0" collapsed="false">
      <c r="E493" s="193"/>
      <c r="F493" s="193"/>
      <c r="G493" s="193"/>
      <c r="H493" s="193"/>
    </row>
    <row r="494" s="192" customFormat="true" ht="12.75" hidden="false" customHeight="false" outlineLevel="0" collapsed="false">
      <c r="E494" s="193"/>
      <c r="F494" s="193"/>
      <c r="G494" s="193"/>
      <c r="H494" s="193"/>
    </row>
    <row r="495" s="192" customFormat="true" ht="12.75" hidden="false" customHeight="false" outlineLevel="0" collapsed="false">
      <c r="E495" s="193"/>
      <c r="F495" s="193"/>
      <c r="G495" s="193"/>
      <c r="H495" s="193"/>
    </row>
    <row r="496" s="192" customFormat="true" ht="12.75" hidden="false" customHeight="false" outlineLevel="0" collapsed="false">
      <c r="E496" s="193"/>
      <c r="F496" s="193"/>
      <c r="G496" s="193"/>
      <c r="H496" s="193"/>
    </row>
    <row r="497" s="192" customFormat="true" ht="12.75" hidden="false" customHeight="false" outlineLevel="0" collapsed="false">
      <c r="E497" s="193"/>
      <c r="F497" s="193"/>
      <c r="G497" s="193"/>
      <c r="H497" s="193"/>
    </row>
    <row r="498" s="192" customFormat="true" ht="12.75" hidden="false" customHeight="false" outlineLevel="0" collapsed="false">
      <c r="E498" s="193"/>
      <c r="F498" s="193"/>
      <c r="G498" s="193"/>
      <c r="H498" s="193"/>
    </row>
    <row r="499" s="192" customFormat="true" ht="12.75" hidden="false" customHeight="false" outlineLevel="0" collapsed="false">
      <c r="E499" s="193"/>
      <c r="F499" s="193"/>
      <c r="G499" s="193"/>
      <c r="H499" s="193"/>
    </row>
    <row r="500" s="192" customFormat="true" ht="12.75" hidden="false" customHeight="false" outlineLevel="0" collapsed="false">
      <c r="E500" s="193"/>
      <c r="F500" s="193"/>
      <c r="G500" s="193"/>
      <c r="H500" s="193"/>
    </row>
    <row r="501" s="192" customFormat="true" ht="12.75" hidden="false" customHeight="false" outlineLevel="0" collapsed="false">
      <c r="E501" s="193"/>
      <c r="F501" s="193"/>
      <c r="G501" s="193"/>
      <c r="H501" s="193"/>
    </row>
    <row r="502" s="192" customFormat="true" ht="12.75" hidden="false" customHeight="false" outlineLevel="0" collapsed="false">
      <c r="E502" s="193"/>
      <c r="F502" s="193"/>
      <c r="G502" s="193"/>
      <c r="H502" s="193"/>
    </row>
    <row r="503" s="192" customFormat="true" ht="12.75" hidden="false" customHeight="false" outlineLevel="0" collapsed="false">
      <c r="E503" s="193"/>
      <c r="F503" s="193"/>
      <c r="G503" s="193"/>
      <c r="H503" s="193"/>
    </row>
    <row r="504" s="192" customFormat="true" ht="12.75" hidden="false" customHeight="false" outlineLevel="0" collapsed="false">
      <c r="E504" s="193"/>
      <c r="F504" s="193"/>
      <c r="G504" s="193"/>
      <c r="H504" s="193"/>
    </row>
    <row r="505" s="192" customFormat="true" ht="12.75" hidden="false" customHeight="false" outlineLevel="0" collapsed="false">
      <c r="E505" s="193"/>
      <c r="F505" s="193"/>
      <c r="G505" s="193"/>
      <c r="H505" s="193"/>
    </row>
    <row r="506" s="192" customFormat="true" ht="12.75" hidden="false" customHeight="false" outlineLevel="0" collapsed="false">
      <c r="E506" s="193"/>
      <c r="F506" s="193"/>
      <c r="G506" s="193"/>
      <c r="H506" s="193"/>
    </row>
    <row r="507" s="192" customFormat="true" ht="12.75" hidden="false" customHeight="false" outlineLevel="0" collapsed="false">
      <c r="E507" s="193"/>
      <c r="F507" s="193"/>
      <c r="G507" s="193"/>
      <c r="H507" s="193"/>
    </row>
    <row r="508" s="192" customFormat="true" ht="12.75" hidden="false" customHeight="false" outlineLevel="0" collapsed="false">
      <c r="E508" s="193"/>
      <c r="F508" s="193"/>
      <c r="G508" s="193"/>
      <c r="H508" s="193"/>
    </row>
    <row r="509" s="192" customFormat="true" ht="12.75" hidden="false" customHeight="false" outlineLevel="0" collapsed="false">
      <c r="E509" s="193"/>
      <c r="F509" s="193"/>
      <c r="G509" s="193"/>
      <c r="H509" s="193"/>
    </row>
    <row r="510" s="192" customFormat="true" ht="12.75" hidden="false" customHeight="false" outlineLevel="0" collapsed="false">
      <c r="E510" s="193"/>
      <c r="F510" s="193"/>
      <c r="G510" s="193"/>
      <c r="H510" s="193"/>
    </row>
    <row r="511" s="192" customFormat="true" ht="12.75" hidden="false" customHeight="false" outlineLevel="0" collapsed="false">
      <c r="E511" s="193"/>
      <c r="F511" s="193"/>
      <c r="G511" s="193"/>
      <c r="H511" s="193"/>
    </row>
    <row r="512" s="192" customFormat="true" ht="12.75" hidden="false" customHeight="false" outlineLevel="0" collapsed="false">
      <c r="E512" s="193"/>
      <c r="F512" s="193"/>
      <c r="G512" s="193"/>
      <c r="H512" s="193"/>
    </row>
    <row r="513" s="192" customFormat="true" ht="12.75" hidden="false" customHeight="false" outlineLevel="0" collapsed="false">
      <c r="E513" s="193"/>
      <c r="F513" s="193"/>
      <c r="G513" s="193"/>
      <c r="H513" s="193"/>
    </row>
    <row r="514" s="192" customFormat="true" ht="12.75" hidden="false" customHeight="false" outlineLevel="0" collapsed="false">
      <c r="E514" s="193"/>
      <c r="F514" s="193"/>
      <c r="G514" s="193"/>
      <c r="H514" s="193"/>
    </row>
    <row r="515" s="192" customFormat="true" ht="12.75" hidden="false" customHeight="false" outlineLevel="0" collapsed="false">
      <c r="E515" s="193"/>
      <c r="F515" s="193"/>
      <c r="G515" s="193"/>
      <c r="H515" s="193"/>
    </row>
    <row r="516" s="192" customFormat="true" ht="12.75" hidden="false" customHeight="false" outlineLevel="0" collapsed="false">
      <c r="E516" s="193"/>
      <c r="F516" s="193"/>
      <c r="G516" s="193"/>
      <c r="H516" s="193"/>
    </row>
    <row r="517" s="192" customFormat="true" ht="12.75" hidden="false" customHeight="false" outlineLevel="0" collapsed="false">
      <c r="E517" s="193"/>
      <c r="F517" s="193"/>
      <c r="G517" s="193"/>
      <c r="H517" s="193"/>
    </row>
    <row r="518" s="192" customFormat="true" ht="12.75" hidden="false" customHeight="false" outlineLevel="0" collapsed="false">
      <c r="E518" s="193"/>
      <c r="F518" s="193"/>
      <c r="G518" s="193"/>
      <c r="H518" s="193"/>
    </row>
    <row r="519" s="192" customFormat="true" ht="12.75" hidden="false" customHeight="false" outlineLevel="0" collapsed="false">
      <c r="E519" s="193"/>
      <c r="F519" s="193"/>
      <c r="G519" s="193"/>
      <c r="H519" s="193"/>
    </row>
    <row r="520" s="192" customFormat="true" ht="12.75" hidden="false" customHeight="false" outlineLevel="0" collapsed="false">
      <c r="E520" s="193"/>
      <c r="F520" s="193"/>
      <c r="G520" s="193"/>
      <c r="H520" s="193"/>
    </row>
    <row r="521" s="192" customFormat="true" ht="12.75" hidden="false" customHeight="false" outlineLevel="0" collapsed="false">
      <c r="E521" s="193"/>
      <c r="F521" s="193"/>
      <c r="G521" s="193"/>
      <c r="H521" s="193"/>
    </row>
    <row r="522" s="192" customFormat="true" ht="12.75" hidden="false" customHeight="false" outlineLevel="0" collapsed="false">
      <c r="E522" s="193"/>
      <c r="F522" s="193"/>
      <c r="G522" s="193"/>
      <c r="H522" s="193"/>
    </row>
    <row r="523" s="192" customFormat="true" ht="12.75" hidden="false" customHeight="false" outlineLevel="0" collapsed="false">
      <c r="E523" s="193"/>
      <c r="F523" s="193"/>
      <c r="G523" s="193"/>
      <c r="H523" s="193"/>
    </row>
    <row r="524" s="192" customFormat="true" ht="12.75" hidden="false" customHeight="false" outlineLevel="0" collapsed="false">
      <c r="E524" s="193"/>
      <c r="F524" s="193"/>
      <c r="G524" s="193"/>
      <c r="H524" s="193"/>
    </row>
    <row r="525" s="192" customFormat="true" ht="12.75" hidden="false" customHeight="false" outlineLevel="0" collapsed="false">
      <c r="E525" s="193"/>
      <c r="F525" s="193"/>
      <c r="G525" s="193"/>
      <c r="H525" s="193"/>
    </row>
    <row r="526" s="192" customFormat="true" ht="12.75" hidden="false" customHeight="false" outlineLevel="0" collapsed="false">
      <c r="E526" s="193"/>
      <c r="F526" s="193"/>
      <c r="G526" s="193"/>
      <c r="H526" s="193"/>
    </row>
    <row r="527" s="192" customFormat="true" ht="12.75" hidden="false" customHeight="false" outlineLevel="0" collapsed="false">
      <c r="E527" s="193"/>
      <c r="F527" s="193"/>
      <c r="G527" s="193"/>
      <c r="H527" s="193"/>
    </row>
    <row r="528" s="192" customFormat="true" ht="12.75" hidden="false" customHeight="false" outlineLevel="0" collapsed="false">
      <c r="E528" s="193"/>
      <c r="F528" s="193"/>
      <c r="G528" s="193"/>
      <c r="H528" s="193"/>
    </row>
    <row r="529" s="192" customFormat="true" ht="12.75" hidden="false" customHeight="false" outlineLevel="0" collapsed="false">
      <c r="E529" s="193"/>
      <c r="F529" s="193"/>
      <c r="G529" s="193"/>
      <c r="H529" s="193"/>
    </row>
    <row r="530" s="192" customFormat="true" ht="12.75" hidden="false" customHeight="false" outlineLevel="0" collapsed="false">
      <c r="E530" s="193"/>
      <c r="F530" s="193"/>
      <c r="G530" s="193"/>
      <c r="H530" s="193"/>
    </row>
    <row r="531" s="192" customFormat="true" ht="12.75" hidden="false" customHeight="false" outlineLevel="0" collapsed="false">
      <c r="E531" s="193"/>
      <c r="F531" s="193"/>
      <c r="G531" s="193"/>
      <c r="H531" s="193"/>
    </row>
    <row r="532" s="192" customFormat="true" ht="12.75" hidden="false" customHeight="false" outlineLevel="0" collapsed="false">
      <c r="E532" s="193"/>
      <c r="F532" s="193"/>
      <c r="G532" s="193"/>
      <c r="H532" s="193"/>
    </row>
    <row r="533" s="192" customFormat="true" ht="12.75" hidden="false" customHeight="false" outlineLevel="0" collapsed="false">
      <c r="E533" s="193"/>
      <c r="F533" s="193"/>
      <c r="G533" s="193"/>
      <c r="H533" s="193"/>
    </row>
    <row r="534" s="192" customFormat="true" ht="12.75" hidden="false" customHeight="false" outlineLevel="0" collapsed="false">
      <c r="E534" s="193"/>
      <c r="F534" s="193"/>
      <c r="G534" s="193"/>
      <c r="H534" s="193"/>
    </row>
    <row r="535" s="192" customFormat="true" ht="12.75" hidden="false" customHeight="false" outlineLevel="0" collapsed="false">
      <c r="E535" s="193"/>
      <c r="F535" s="193"/>
      <c r="G535" s="193"/>
      <c r="H535" s="193"/>
    </row>
    <row r="536" s="192" customFormat="true" ht="12.75" hidden="false" customHeight="false" outlineLevel="0" collapsed="false">
      <c r="E536" s="193"/>
      <c r="F536" s="193"/>
      <c r="G536" s="193"/>
      <c r="H536" s="193"/>
    </row>
    <row r="537" s="192" customFormat="true" ht="12.75" hidden="false" customHeight="false" outlineLevel="0" collapsed="false">
      <c r="E537" s="193"/>
      <c r="F537" s="193"/>
      <c r="G537" s="193"/>
      <c r="H537" s="193"/>
    </row>
    <row r="538" s="192" customFormat="true" ht="12.75" hidden="false" customHeight="false" outlineLevel="0" collapsed="false">
      <c r="E538" s="193"/>
      <c r="F538" s="193"/>
      <c r="G538" s="193"/>
      <c r="H538" s="193"/>
    </row>
    <row r="539" s="192" customFormat="true" ht="12.75" hidden="false" customHeight="false" outlineLevel="0" collapsed="false">
      <c r="E539" s="193"/>
      <c r="F539" s="193"/>
      <c r="G539" s="193"/>
      <c r="H539" s="193"/>
    </row>
    <row r="540" s="192" customFormat="true" ht="12.75" hidden="false" customHeight="false" outlineLevel="0" collapsed="false">
      <c r="E540" s="193"/>
      <c r="F540" s="193"/>
      <c r="G540" s="193"/>
      <c r="H540" s="193"/>
    </row>
    <row r="541" s="192" customFormat="true" ht="12.75" hidden="false" customHeight="false" outlineLevel="0" collapsed="false">
      <c r="E541" s="193"/>
      <c r="F541" s="193"/>
      <c r="G541" s="193"/>
      <c r="H541" s="193"/>
    </row>
    <row r="542" s="192" customFormat="true" ht="12.75" hidden="false" customHeight="false" outlineLevel="0" collapsed="false">
      <c r="E542" s="193"/>
      <c r="F542" s="193"/>
      <c r="G542" s="193"/>
      <c r="H542" s="193"/>
    </row>
    <row r="543" s="192" customFormat="true" ht="12.75" hidden="false" customHeight="false" outlineLevel="0" collapsed="false">
      <c r="E543" s="193"/>
      <c r="F543" s="193"/>
      <c r="G543" s="193"/>
      <c r="H543" s="193"/>
    </row>
    <row r="544" s="192" customFormat="true" ht="12.75" hidden="false" customHeight="false" outlineLevel="0" collapsed="false">
      <c r="E544" s="193"/>
      <c r="F544" s="193"/>
      <c r="G544" s="193"/>
      <c r="H544" s="193"/>
    </row>
    <row r="545" s="192" customFormat="true" ht="12.75" hidden="false" customHeight="false" outlineLevel="0" collapsed="false">
      <c r="E545" s="193"/>
      <c r="F545" s="193"/>
      <c r="G545" s="193"/>
      <c r="H545" s="193"/>
    </row>
    <row r="546" s="192" customFormat="true" ht="12.75" hidden="false" customHeight="false" outlineLevel="0" collapsed="false">
      <c r="E546" s="193"/>
      <c r="F546" s="193"/>
      <c r="G546" s="193"/>
      <c r="H546" s="193"/>
    </row>
    <row r="547" s="192" customFormat="true" ht="12.75" hidden="false" customHeight="false" outlineLevel="0" collapsed="false">
      <c r="E547" s="193"/>
      <c r="F547" s="193"/>
      <c r="G547" s="193"/>
      <c r="H547" s="193"/>
    </row>
    <row r="548" s="192" customFormat="true" ht="12.75" hidden="false" customHeight="false" outlineLevel="0" collapsed="false">
      <c r="E548" s="193"/>
      <c r="F548" s="193"/>
      <c r="G548" s="193"/>
      <c r="H548" s="193"/>
    </row>
    <row r="549" s="192" customFormat="true" ht="12.75" hidden="false" customHeight="false" outlineLevel="0" collapsed="false">
      <c r="E549" s="193"/>
      <c r="F549" s="193"/>
      <c r="G549" s="193"/>
      <c r="H549" s="193"/>
    </row>
    <row r="550" s="192" customFormat="true" ht="12.75" hidden="false" customHeight="false" outlineLevel="0" collapsed="false">
      <c r="E550" s="193"/>
      <c r="F550" s="193"/>
      <c r="G550" s="193"/>
      <c r="H550" s="193"/>
    </row>
    <row r="551" s="192" customFormat="true" ht="12.75" hidden="false" customHeight="false" outlineLevel="0" collapsed="false">
      <c r="E551" s="193"/>
      <c r="F551" s="193"/>
      <c r="G551" s="193"/>
      <c r="H551" s="193"/>
    </row>
    <row r="552" s="192" customFormat="true" ht="12.75" hidden="false" customHeight="false" outlineLevel="0" collapsed="false">
      <c r="E552" s="193"/>
      <c r="F552" s="193"/>
      <c r="G552" s="193"/>
      <c r="H552" s="193"/>
    </row>
    <row r="553" s="192" customFormat="true" ht="12.75" hidden="false" customHeight="false" outlineLevel="0" collapsed="false">
      <c r="E553" s="193"/>
      <c r="F553" s="193"/>
      <c r="G553" s="193"/>
      <c r="H553" s="193"/>
    </row>
    <row r="554" s="192" customFormat="true" ht="12.75" hidden="false" customHeight="false" outlineLevel="0" collapsed="false">
      <c r="E554" s="193"/>
      <c r="F554" s="193"/>
      <c r="G554" s="193"/>
      <c r="H554" s="193"/>
    </row>
    <row r="555" s="192" customFormat="true" ht="12.75" hidden="false" customHeight="false" outlineLevel="0" collapsed="false">
      <c r="E555" s="193"/>
      <c r="F555" s="193"/>
      <c r="G555" s="193"/>
      <c r="H555" s="193"/>
    </row>
    <row r="556" s="192" customFormat="true" ht="12.75" hidden="false" customHeight="false" outlineLevel="0" collapsed="false">
      <c r="E556" s="193"/>
      <c r="F556" s="193"/>
      <c r="G556" s="193"/>
      <c r="H556" s="193"/>
    </row>
    <row r="557" s="192" customFormat="true" ht="12.75" hidden="false" customHeight="false" outlineLevel="0" collapsed="false">
      <c r="E557" s="193"/>
      <c r="F557" s="193"/>
      <c r="G557" s="193"/>
      <c r="H557" s="193"/>
    </row>
    <row r="558" s="192" customFormat="true" ht="12.75" hidden="false" customHeight="false" outlineLevel="0" collapsed="false">
      <c r="E558" s="193"/>
      <c r="F558" s="193"/>
      <c r="G558" s="193"/>
      <c r="H558" s="193"/>
    </row>
    <row r="559" s="192" customFormat="true" ht="12.75" hidden="false" customHeight="false" outlineLevel="0" collapsed="false">
      <c r="E559" s="193"/>
      <c r="F559" s="193"/>
      <c r="G559" s="193"/>
      <c r="H559" s="193"/>
    </row>
    <row r="560" s="192" customFormat="true" ht="12.75" hidden="false" customHeight="false" outlineLevel="0" collapsed="false">
      <c r="E560" s="193"/>
      <c r="F560" s="193"/>
      <c r="G560" s="193"/>
      <c r="H560" s="193"/>
    </row>
    <row r="561" s="192" customFormat="true" ht="12.75" hidden="false" customHeight="false" outlineLevel="0" collapsed="false">
      <c r="E561" s="193"/>
      <c r="F561" s="193"/>
      <c r="G561" s="193"/>
      <c r="H561" s="193"/>
    </row>
    <row r="562" s="192" customFormat="true" ht="12.75" hidden="false" customHeight="false" outlineLevel="0" collapsed="false">
      <c r="E562" s="193"/>
      <c r="F562" s="193"/>
      <c r="G562" s="193"/>
      <c r="H562" s="193"/>
    </row>
    <row r="563" s="192" customFormat="true" ht="12.75" hidden="false" customHeight="false" outlineLevel="0" collapsed="false">
      <c r="E563" s="193"/>
      <c r="F563" s="193"/>
      <c r="G563" s="193"/>
      <c r="H563" s="193"/>
    </row>
    <row r="564" s="192" customFormat="true" ht="12.75" hidden="false" customHeight="false" outlineLevel="0" collapsed="false">
      <c r="E564" s="193"/>
      <c r="F564" s="193"/>
      <c r="G564" s="193"/>
      <c r="H564" s="193"/>
    </row>
    <row r="565" s="192" customFormat="true" ht="12.75" hidden="false" customHeight="false" outlineLevel="0" collapsed="false">
      <c r="E565" s="193"/>
      <c r="F565" s="193"/>
      <c r="G565" s="193"/>
      <c r="H565" s="193"/>
    </row>
    <row r="566" s="192" customFormat="true" ht="12.75" hidden="false" customHeight="false" outlineLevel="0" collapsed="false">
      <c r="E566" s="193"/>
      <c r="F566" s="193"/>
      <c r="G566" s="193"/>
      <c r="H566" s="193"/>
    </row>
    <row r="567" s="192" customFormat="true" ht="12.75" hidden="false" customHeight="false" outlineLevel="0" collapsed="false">
      <c r="E567" s="193"/>
      <c r="F567" s="193"/>
      <c r="G567" s="193"/>
      <c r="H567" s="193"/>
    </row>
    <row r="568" s="192" customFormat="true" ht="12.75" hidden="false" customHeight="false" outlineLevel="0" collapsed="false">
      <c r="E568" s="193"/>
      <c r="F568" s="193"/>
      <c r="G568" s="193"/>
      <c r="H568" s="193"/>
    </row>
    <row r="569" s="192" customFormat="true" ht="12.75" hidden="false" customHeight="false" outlineLevel="0" collapsed="false">
      <c r="E569" s="193"/>
      <c r="F569" s="193"/>
      <c r="G569" s="193"/>
      <c r="H569" s="193"/>
    </row>
    <row r="570" s="192" customFormat="true" ht="12.75" hidden="false" customHeight="false" outlineLevel="0" collapsed="false">
      <c r="E570" s="193"/>
      <c r="F570" s="193"/>
      <c r="G570" s="193"/>
      <c r="H570" s="193"/>
    </row>
    <row r="571" s="192" customFormat="true" ht="12.75" hidden="false" customHeight="false" outlineLevel="0" collapsed="false">
      <c r="E571" s="193"/>
      <c r="F571" s="193"/>
      <c r="G571" s="193"/>
      <c r="H571" s="193"/>
    </row>
    <row r="572" s="192" customFormat="true" ht="12.75" hidden="false" customHeight="false" outlineLevel="0" collapsed="false">
      <c r="E572" s="193"/>
      <c r="F572" s="193"/>
      <c r="G572" s="193"/>
      <c r="H572" s="193"/>
    </row>
    <row r="573" s="192" customFormat="true" ht="12.75" hidden="false" customHeight="false" outlineLevel="0" collapsed="false">
      <c r="E573" s="193"/>
      <c r="F573" s="193"/>
      <c r="G573" s="193"/>
      <c r="H573" s="193"/>
    </row>
    <row r="574" s="192" customFormat="true" ht="12.75" hidden="false" customHeight="false" outlineLevel="0" collapsed="false">
      <c r="E574" s="193"/>
      <c r="F574" s="193"/>
      <c r="G574" s="193"/>
      <c r="H574" s="193"/>
    </row>
    <row r="575" s="192" customFormat="true" ht="12.75" hidden="false" customHeight="false" outlineLevel="0" collapsed="false">
      <c r="E575" s="193"/>
      <c r="F575" s="193"/>
      <c r="G575" s="193"/>
      <c r="H575" s="193"/>
    </row>
    <row r="576" s="192" customFormat="true" ht="12.75" hidden="false" customHeight="false" outlineLevel="0" collapsed="false">
      <c r="E576" s="193"/>
      <c r="F576" s="193"/>
      <c r="G576" s="193"/>
      <c r="H576" s="193"/>
    </row>
    <row r="577" s="192" customFormat="true" ht="12.75" hidden="false" customHeight="false" outlineLevel="0" collapsed="false">
      <c r="E577" s="193"/>
      <c r="F577" s="193"/>
      <c r="G577" s="193"/>
      <c r="H577" s="193"/>
    </row>
    <row r="578" s="192" customFormat="true" ht="12.75" hidden="false" customHeight="false" outlineLevel="0" collapsed="false">
      <c r="E578" s="193"/>
      <c r="F578" s="193"/>
      <c r="G578" s="193"/>
      <c r="H578" s="193"/>
    </row>
    <row r="579" s="192" customFormat="true" ht="12.75" hidden="false" customHeight="false" outlineLevel="0" collapsed="false">
      <c r="E579" s="193"/>
      <c r="F579" s="193"/>
      <c r="G579" s="193"/>
      <c r="H579" s="193"/>
    </row>
    <row r="580" s="192" customFormat="true" ht="12.75" hidden="false" customHeight="false" outlineLevel="0" collapsed="false">
      <c r="E580" s="193"/>
      <c r="F580" s="193"/>
      <c r="G580" s="193"/>
      <c r="H580" s="193"/>
    </row>
    <row r="581" s="192" customFormat="true" ht="12.75" hidden="false" customHeight="false" outlineLevel="0" collapsed="false">
      <c r="E581" s="193"/>
      <c r="F581" s="193"/>
      <c r="G581" s="193"/>
      <c r="H581" s="193"/>
    </row>
    <row r="582" s="192" customFormat="true" ht="12.75" hidden="false" customHeight="false" outlineLevel="0" collapsed="false">
      <c r="E582" s="193"/>
      <c r="F582" s="193"/>
      <c r="G582" s="193"/>
      <c r="H582" s="193"/>
    </row>
    <row r="583" s="192" customFormat="true" ht="12.75" hidden="false" customHeight="false" outlineLevel="0" collapsed="false">
      <c r="E583" s="193"/>
      <c r="F583" s="193"/>
      <c r="G583" s="193"/>
      <c r="H583" s="193"/>
    </row>
    <row r="584" s="192" customFormat="true" ht="12.75" hidden="false" customHeight="false" outlineLevel="0" collapsed="false">
      <c r="E584" s="193"/>
      <c r="F584" s="193"/>
      <c r="G584" s="193"/>
      <c r="H584" s="193"/>
    </row>
    <row r="585" s="192" customFormat="true" ht="12.75" hidden="false" customHeight="false" outlineLevel="0" collapsed="false">
      <c r="E585" s="193"/>
      <c r="F585" s="193"/>
      <c r="G585" s="193"/>
      <c r="H585" s="193"/>
    </row>
    <row r="586" s="192" customFormat="true" ht="12.75" hidden="false" customHeight="false" outlineLevel="0" collapsed="false">
      <c r="E586" s="193"/>
      <c r="F586" s="193"/>
      <c r="G586" s="193"/>
      <c r="H586" s="193"/>
    </row>
    <row r="587" s="192" customFormat="true" ht="12.75" hidden="false" customHeight="false" outlineLevel="0" collapsed="false">
      <c r="E587" s="193"/>
      <c r="F587" s="193"/>
      <c r="G587" s="193"/>
      <c r="H587" s="193"/>
    </row>
    <row r="588" s="192" customFormat="true" ht="12.75" hidden="false" customHeight="false" outlineLevel="0" collapsed="false">
      <c r="E588" s="193"/>
      <c r="F588" s="193"/>
      <c r="G588" s="193"/>
      <c r="H588" s="193"/>
    </row>
    <row r="589" s="192" customFormat="true" ht="12.75" hidden="false" customHeight="false" outlineLevel="0" collapsed="false">
      <c r="E589" s="193"/>
      <c r="F589" s="193"/>
      <c r="G589" s="193"/>
      <c r="H589" s="193"/>
    </row>
    <row r="590" s="192" customFormat="true" ht="12.75" hidden="false" customHeight="false" outlineLevel="0" collapsed="false">
      <c r="E590" s="193"/>
      <c r="F590" s="193"/>
      <c r="G590" s="193"/>
      <c r="H590" s="193"/>
    </row>
    <row r="591" s="192" customFormat="true" ht="12.75" hidden="false" customHeight="false" outlineLevel="0" collapsed="false">
      <c r="E591" s="193"/>
      <c r="F591" s="193"/>
      <c r="G591" s="193"/>
      <c r="H591" s="193"/>
    </row>
    <row r="592" s="192" customFormat="true" ht="12.75" hidden="false" customHeight="false" outlineLevel="0" collapsed="false">
      <c r="E592" s="193"/>
      <c r="F592" s="193"/>
      <c r="G592" s="193"/>
      <c r="H592" s="193"/>
    </row>
    <row r="593" s="192" customFormat="true" ht="12.75" hidden="false" customHeight="false" outlineLevel="0" collapsed="false">
      <c r="E593" s="193"/>
      <c r="F593" s="193"/>
      <c r="G593" s="193"/>
      <c r="H593" s="193"/>
    </row>
    <row r="594" s="192" customFormat="true" ht="12.75" hidden="false" customHeight="false" outlineLevel="0" collapsed="false">
      <c r="E594" s="193"/>
      <c r="F594" s="193"/>
      <c r="G594" s="193"/>
      <c r="H594" s="193"/>
    </row>
    <row r="595" s="192" customFormat="true" ht="12.75" hidden="false" customHeight="false" outlineLevel="0" collapsed="false">
      <c r="E595" s="193"/>
      <c r="F595" s="193"/>
      <c r="G595" s="193"/>
      <c r="H595" s="193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8" t="s">
        <v>229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9</v>
      </c>
      <c r="D3" s="176" t="s">
        <v>120</v>
      </c>
      <c r="E3" s="176" t="s">
        <v>121</v>
      </c>
      <c r="F3" s="176" t="s">
        <v>122</v>
      </c>
      <c r="G3" s="194" t="s">
        <v>123</v>
      </c>
      <c r="H3" s="194"/>
    </row>
    <row r="4" customFormat="false" ht="12" hidden="false" customHeight="true" outlineLevel="0" collapsed="false">
      <c r="A4" s="173"/>
      <c r="B4" s="174"/>
      <c r="C4" s="175"/>
      <c r="D4" s="176"/>
      <c r="E4" s="176"/>
      <c r="F4" s="176"/>
      <c r="G4" s="195" t="s">
        <v>126</v>
      </c>
      <c r="H4" s="196" t="s">
        <v>157</v>
      </c>
    </row>
    <row r="5" customFormat="false" ht="12" hidden="false" customHeight="true" outlineLevel="0" collapsed="false">
      <c r="A5" s="173"/>
      <c r="B5" s="174"/>
      <c r="C5" s="175"/>
      <c r="D5" s="176"/>
      <c r="E5" s="176"/>
      <c r="F5" s="176"/>
      <c r="G5" s="195"/>
      <c r="H5" s="196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194" t="s">
        <v>230</v>
      </c>
      <c r="F6" s="194"/>
      <c r="G6" s="194"/>
      <c r="H6" s="194"/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197"/>
      <c r="G7" s="197"/>
      <c r="H7" s="197"/>
    </row>
    <row r="8" customFormat="false" ht="12" hidden="false" customHeight="true" outlineLevel="0" collapsed="false">
      <c r="A8" s="186" t="s">
        <v>175</v>
      </c>
      <c r="B8" s="186" t="s">
        <v>176</v>
      </c>
      <c r="C8" s="160" t="n">
        <v>11</v>
      </c>
      <c r="D8" s="160" t="n">
        <v>1920</v>
      </c>
      <c r="E8" s="198" t="n">
        <v>5.9</v>
      </c>
      <c r="F8" s="198" t="n">
        <v>4.7</v>
      </c>
      <c r="G8" s="198" t="n">
        <v>-4.1</v>
      </c>
      <c r="H8" s="198" t="n">
        <v>7.2</v>
      </c>
    </row>
    <row r="9" customFormat="false" ht="12" hidden="false" customHeight="true" outlineLevel="0" collapsed="false">
      <c r="A9" s="186"/>
      <c r="B9" s="186"/>
      <c r="C9" s="160"/>
      <c r="D9" s="160"/>
      <c r="E9" s="198"/>
      <c r="F9" s="198"/>
      <c r="G9" s="198"/>
      <c r="H9" s="198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s">
        <v>231</v>
      </c>
      <c r="D10" s="132" t="n">
        <v>25</v>
      </c>
      <c r="E10" s="199" t="n">
        <v>5.1</v>
      </c>
      <c r="F10" s="199" t="n">
        <v>4.7</v>
      </c>
      <c r="G10" s="199" t="n">
        <v>0.9</v>
      </c>
      <c r="H10" s="199" t="n">
        <v>3.5</v>
      </c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s">
        <v>231</v>
      </c>
      <c r="D11" s="132" t="n">
        <v>60</v>
      </c>
      <c r="E11" s="199" t="n">
        <v>5.2</v>
      </c>
      <c r="F11" s="199" t="n">
        <v>5.6</v>
      </c>
      <c r="G11" s="199" t="n">
        <v>6.1</v>
      </c>
      <c r="H11" s="199" t="s">
        <v>231</v>
      </c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s">
        <v>231</v>
      </c>
      <c r="D12" s="132" t="n">
        <v>-138</v>
      </c>
      <c r="E12" s="199" t="n">
        <v>9.1</v>
      </c>
      <c r="F12" s="199" t="s">
        <v>48</v>
      </c>
      <c r="G12" s="199" t="s">
        <v>48</v>
      </c>
      <c r="H12" s="199" t="s">
        <v>48</v>
      </c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s">
        <v>231</v>
      </c>
      <c r="D13" s="132" t="n">
        <v>5</v>
      </c>
      <c r="E13" s="199" t="n">
        <v>10.1</v>
      </c>
      <c r="F13" s="199" t="n">
        <v>1.4</v>
      </c>
      <c r="G13" s="199" t="n">
        <v>-22.9</v>
      </c>
      <c r="H13" s="199" t="s">
        <v>48</v>
      </c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s">
        <v>231</v>
      </c>
      <c r="D14" s="132" t="n">
        <v>-7</v>
      </c>
      <c r="E14" s="199" t="n">
        <v>-2.8</v>
      </c>
      <c r="F14" s="199" t="n">
        <v>0.3</v>
      </c>
      <c r="G14" s="199" t="n">
        <v>-39.1</v>
      </c>
      <c r="H14" s="199" t="s">
        <v>48</v>
      </c>
    </row>
    <row r="15" s="189" customFormat="true" ht="22.5" hidden="false" customHeight="true" outlineLevel="0" collapsed="false">
      <c r="A15" s="200" t="s">
        <v>188</v>
      </c>
      <c r="B15" s="188" t="s">
        <v>232</v>
      </c>
      <c r="C15" s="132" t="s">
        <v>231</v>
      </c>
      <c r="D15" s="132" t="n">
        <v>9</v>
      </c>
      <c r="E15" s="199" t="n">
        <v>6.2</v>
      </c>
      <c r="F15" s="199" t="n">
        <v>15</v>
      </c>
      <c r="G15" s="199" t="n">
        <v>25.2</v>
      </c>
      <c r="H15" s="199" t="s">
        <v>231</v>
      </c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2</v>
      </c>
      <c r="D16" s="132" t="n">
        <v>180</v>
      </c>
      <c r="E16" s="199" t="n">
        <v>25.7</v>
      </c>
      <c r="F16" s="199" t="n">
        <v>29.6</v>
      </c>
      <c r="G16" s="199" t="n">
        <v>31.8</v>
      </c>
      <c r="H16" s="199" t="n">
        <v>58.3</v>
      </c>
    </row>
    <row r="17" s="189" customFormat="true" ht="12" hidden="false" customHeight="true" outlineLevel="0" collapsed="false">
      <c r="A17" s="187" t="s">
        <v>104</v>
      </c>
      <c r="B17" s="188" t="s">
        <v>193</v>
      </c>
      <c r="C17" s="132" t="n">
        <v>-3</v>
      </c>
      <c r="D17" s="132" t="n">
        <v>-254</v>
      </c>
      <c r="E17" s="199" t="n">
        <v>-6.7</v>
      </c>
      <c r="F17" s="199" t="n">
        <v>-8.4</v>
      </c>
      <c r="G17" s="199" t="n">
        <v>-3.9</v>
      </c>
      <c r="H17" s="199" t="n">
        <v>-88.3</v>
      </c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-1</v>
      </c>
      <c r="D18" s="132" t="n">
        <v>-340</v>
      </c>
      <c r="E18" s="199" t="n">
        <v>-9.2</v>
      </c>
      <c r="F18" s="199" t="n">
        <v>-10.8</v>
      </c>
      <c r="G18" s="199" t="n">
        <v>-25.2</v>
      </c>
      <c r="H18" s="199" t="n">
        <v>-35.9</v>
      </c>
    </row>
    <row r="19" s="189" customFormat="true" ht="12" hidden="false" customHeight="true" outlineLevel="0" collapsed="false">
      <c r="A19" s="200" t="n">
        <v>21</v>
      </c>
      <c r="B19" s="188" t="s">
        <v>197</v>
      </c>
      <c r="C19" s="132" t="n">
        <v>-1</v>
      </c>
      <c r="D19" s="132" t="n">
        <v>-221</v>
      </c>
      <c r="E19" s="199" t="n">
        <v>1.8</v>
      </c>
      <c r="F19" s="199" t="n">
        <v>2.2</v>
      </c>
      <c r="G19" s="199" t="n">
        <v>5.4</v>
      </c>
      <c r="H19" s="199" t="s">
        <v>48</v>
      </c>
    </row>
    <row r="20" s="189" customFormat="true" ht="12" hidden="false" customHeight="true" outlineLevel="0" collapsed="false">
      <c r="A20" s="200" t="n">
        <v>22</v>
      </c>
      <c r="B20" s="188" t="s">
        <v>199</v>
      </c>
      <c r="C20" s="132" t="n">
        <v>-2</v>
      </c>
      <c r="D20" s="132" t="n">
        <v>-173</v>
      </c>
      <c r="E20" s="199" t="n">
        <v>-8.5</v>
      </c>
      <c r="F20" s="199" t="n">
        <v>-4.2</v>
      </c>
      <c r="G20" s="199" t="n">
        <v>-16.5</v>
      </c>
      <c r="H20" s="199" t="n">
        <v>-8.1</v>
      </c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2</v>
      </c>
      <c r="D21" s="132" t="n">
        <v>161</v>
      </c>
      <c r="E21" s="199" t="n">
        <v>56.4</v>
      </c>
      <c r="F21" s="199" t="n">
        <v>52.8</v>
      </c>
      <c r="G21" s="199" t="n">
        <v>50.4</v>
      </c>
      <c r="H21" s="199" t="s">
        <v>48</v>
      </c>
    </row>
    <row r="22" s="189" customFormat="true" ht="12" hidden="false" customHeight="true" outlineLevel="0" collapsed="false">
      <c r="A22" s="200" t="n">
        <v>24</v>
      </c>
      <c r="B22" s="188" t="s">
        <v>203</v>
      </c>
      <c r="C22" s="132" t="n">
        <v>-1</v>
      </c>
      <c r="D22" s="132" t="n">
        <v>14</v>
      </c>
      <c r="E22" s="199" t="n">
        <v>1</v>
      </c>
      <c r="F22" s="199" t="n">
        <v>0.1</v>
      </c>
      <c r="G22" s="199" t="n">
        <v>-12.9</v>
      </c>
      <c r="H22" s="199" t="n">
        <v>-22.3</v>
      </c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3</v>
      </c>
      <c r="D23" s="132" t="n">
        <v>294</v>
      </c>
      <c r="E23" s="199" t="n">
        <v>8.7</v>
      </c>
      <c r="F23" s="199" t="n">
        <v>16.2</v>
      </c>
      <c r="G23" s="199" t="n">
        <v>7.3</v>
      </c>
      <c r="H23" s="199" t="n">
        <v>27.1</v>
      </c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6</v>
      </c>
      <c r="D24" s="132" t="n">
        <v>1021</v>
      </c>
      <c r="E24" s="199" t="n">
        <v>15.5</v>
      </c>
      <c r="F24" s="199" t="n">
        <v>8.5</v>
      </c>
      <c r="G24" s="199" t="n">
        <v>15.2</v>
      </c>
      <c r="H24" s="199" t="n">
        <v>14.9</v>
      </c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4</v>
      </c>
      <c r="D25" s="132" t="n">
        <v>664</v>
      </c>
      <c r="E25" s="199" t="n">
        <v>8.5</v>
      </c>
      <c r="F25" s="199" t="n">
        <v>5.4</v>
      </c>
      <c r="G25" s="199" t="n">
        <v>22.6</v>
      </c>
      <c r="H25" s="199" t="n">
        <v>11.8</v>
      </c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-2</v>
      </c>
      <c r="D26" s="132" t="n">
        <v>125</v>
      </c>
      <c r="E26" s="199" t="n">
        <v>1.8</v>
      </c>
      <c r="F26" s="199" t="n">
        <v>5.9</v>
      </c>
      <c r="G26" s="199" t="n">
        <v>3.8</v>
      </c>
      <c r="H26" s="199" t="n">
        <v>4.2</v>
      </c>
    </row>
    <row r="27" s="189" customFormat="true" ht="12" hidden="false" customHeight="true" outlineLevel="0" collapsed="false">
      <c r="A27" s="200" t="n">
        <v>29</v>
      </c>
      <c r="B27" s="188" t="s">
        <v>213</v>
      </c>
      <c r="C27" s="132" t="s">
        <v>231</v>
      </c>
      <c r="D27" s="132" t="s">
        <v>48</v>
      </c>
      <c r="E27" s="199" t="s">
        <v>48</v>
      </c>
      <c r="F27" s="199" t="s">
        <v>48</v>
      </c>
      <c r="G27" s="199" t="n">
        <v>-6.3</v>
      </c>
      <c r="H27" s="199" t="s">
        <v>48</v>
      </c>
    </row>
    <row r="28" s="201" customFormat="true" ht="12" hidden="false" customHeight="true" outlineLevel="0" collapsed="false">
      <c r="A28" s="201" t="n">
        <v>30</v>
      </c>
      <c r="B28" s="200" t="s">
        <v>215</v>
      </c>
      <c r="C28" s="132" t="s">
        <v>231</v>
      </c>
      <c r="D28" s="132" t="n">
        <v>200</v>
      </c>
      <c r="E28" s="199" t="n">
        <v>6.1</v>
      </c>
      <c r="F28" s="199" t="n">
        <v>8.8</v>
      </c>
      <c r="G28" s="199" t="s">
        <v>48</v>
      </c>
      <c r="H28" s="199" t="s">
        <v>48</v>
      </c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s">
        <v>231</v>
      </c>
      <c r="D29" s="132" t="s">
        <v>48</v>
      </c>
      <c r="E29" s="199" t="s">
        <v>48</v>
      </c>
      <c r="F29" s="199" t="s">
        <v>48</v>
      </c>
      <c r="G29" s="199" t="s">
        <v>48</v>
      </c>
      <c r="H29" s="199" t="s">
        <v>48</v>
      </c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4</v>
      </c>
      <c r="D30" s="132" t="n">
        <v>465</v>
      </c>
      <c r="E30" s="199" t="n">
        <v>22.4</v>
      </c>
      <c r="F30" s="199" t="n">
        <v>16</v>
      </c>
      <c r="G30" s="199" t="n">
        <v>16.9</v>
      </c>
      <c r="H30" s="199" t="n">
        <v>6</v>
      </c>
    </row>
    <row r="31" s="189" customFormat="true" ht="22.5" hidden="false" customHeight="true" outlineLevel="0" collapsed="false">
      <c r="A31" s="188" t="s">
        <v>233</v>
      </c>
      <c r="B31" s="188" t="s">
        <v>234</v>
      </c>
      <c r="C31" s="132" t="s">
        <v>231</v>
      </c>
      <c r="D31" s="132" t="n">
        <v>-58</v>
      </c>
      <c r="E31" s="199" t="n">
        <v>0.2</v>
      </c>
      <c r="F31" s="199" t="n">
        <v>6.3</v>
      </c>
      <c r="G31" s="199" t="n">
        <v>-3.1</v>
      </c>
      <c r="H31" s="199" t="n">
        <v>-30.1</v>
      </c>
    </row>
    <row r="32" s="189" customFormat="true" ht="12" hidden="false" customHeight="true" outlineLevel="0" collapsed="false">
      <c r="A32" s="188"/>
      <c r="B32" s="188"/>
      <c r="C32" s="132"/>
      <c r="D32" s="132"/>
      <c r="E32" s="199"/>
      <c r="F32" s="199"/>
      <c r="G32" s="199"/>
      <c r="H32" s="199"/>
    </row>
    <row r="33" s="189" customFormat="true" ht="12" hidden="false" customHeight="true" outlineLevel="0" collapsed="false">
      <c r="A33" s="187"/>
      <c r="B33" s="202" t="s">
        <v>235</v>
      </c>
      <c r="C33" s="132" t="n">
        <v>5</v>
      </c>
      <c r="D33" s="132" t="n">
        <v>704</v>
      </c>
      <c r="E33" s="199" t="n">
        <v>5.6</v>
      </c>
      <c r="F33" s="199" t="n">
        <v>5</v>
      </c>
      <c r="G33" s="199" t="n">
        <v>2.6</v>
      </c>
      <c r="H33" s="199" t="n">
        <v>-1.3</v>
      </c>
    </row>
    <row r="34" s="189" customFormat="true" ht="12" hidden="false" customHeight="true" outlineLevel="0" collapsed="false">
      <c r="A34" s="187"/>
      <c r="B34" s="202" t="s">
        <v>236</v>
      </c>
      <c r="C34" s="132" t="n">
        <v>8</v>
      </c>
      <c r="D34" s="132" t="n">
        <v>1601</v>
      </c>
      <c r="E34" s="199" t="n">
        <v>8.8</v>
      </c>
      <c r="F34" s="199" t="n">
        <v>7.6</v>
      </c>
      <c r="G34" s="199" t="n">
        <v>10.7</v>
      </c>
      <c r="H34" s="199" t="n">
        <v>11.4</v>
      </c>
    </row>
    <row r="35" s="189" customFormat="true" ht="12" hidden="false" customHeight="true" outlineLevel="0" collapsed="false">
      <c r="A35" s="187"/>
      <c r="B35" s="202" t="s">
        <v>237</v>
      </c>
      <c r="C35" s="132" t="n">
        <v>2</v>
      </c>
      <c r="D35" s="132" t="n">
        <v>129</v>
      </c>
      <c r="E35" s="199" t="n">
        <v>9.8</v>
      </c>
      <c r="F35" s="199" t="n">
        <v>1.3</v>
      </c>
      <c r="G35" s="199" t="n">
        <v>16.4</v>
      </c>
      <c r="H35" s="199" t="n">
        <v>14</v>
      </c>
    </row>
    <row r="36" s="189" customFormat="true" ht="12" hidden="false" customHeight="true" outlineLevel="0" collapsed="false">
      <c r="A36" s="187"/>
      <c r="B36" s="202" t="s">
        <v>238</v>
      </c>
      <c r="C36" s="132" t="n">
        <v>-4</v>
      </c>
      <c r="D36" s="132" t="n">
        <v>-514</v>
      </c>
      <c r="E36" s="199" t="n">
        <v>2.2</v>
      </c>
      <c r="F36" s="199" t="n">
        <v>1.7</v>
      </c>
      <c r="G36" s="199" t="n">
        <v>-15.3</v>
      </c>
      <c r="H36" s="199" t="n">
        <v>7.5</v>
      </c>
    </row>
    <row r="37" s="189" customFormat="true" ht="12" hidden="false" customHeight="true" outlineLevel="0" collapsed="false">
      <c r="A37" s="187"/>
      <c r="B37" s="202" t="s">
        <v>239</v>
      </c>
      <c r="C37" s="132" t="s">
        <v>231</v>
      </c>
      <c r="D37" s="132" t="s">
        <v>231</v>
      </c>
      <c r="E37" s="199" t="s">
        <v>231</v>
      </c>
      <c r="F37" s="199" t="s">
        <v>231</v>
      </c>
      <c r="G37" s="199" t="s">
        <v>231</v>
      </c>
      <c r="H37" s="199" t="s">
        <v>231</v>
      </c>
    </row>
    <row r="38" s="189" customFormat="true" ht="12" hidden="false" customHeight="true" outlineLevel="0" collapsed="false">
      <c r="A38" s="187"/>
      <c r="B38" s="200"/>
      <c r="C38" s="132"/>
      <c r="D38" s="132"/>
      <c r="E38" s="199"/>
      <c r="F38" s="199"/>
      <c r="G38" s="199"/>
      <c r="H38" s="199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11</v>
      </c>
      <c r="D39" s="160" t="n">
        <v>1920</v>
      </c>
      <c r="E39" s="198" t="n">
        <v>5.9</v>
      </c>
      <c r="F39" s="198" t="n">
        <v>4.7</v>
      </c>
      <c r="G39" s="198" t="n">
        <v>-4.1</v>
      </c>
      <c r="H39" s="198" t="n">
        <v>7.2</v>
      </c>
    </row>
    <row r="40" s="192" customFormat="true" ht="12.75" hidden="false" customHeight="false" outlineLevel="0" collapsed="false"/>
    <row r="41" s="192" customFormat="true" ht="12.75" hidden="false" customHeight="false" outlineLevel="0" collapsed="false"/>
    <row r="42" s="192" customFormat="true" ht="12.75" hidden="false" customHeight="false" outlineLevel="0" collapsed="false"/>
    <row r="43" s="192" customFormat="true" ht="12.75" hidden="false" customHeight="false" outlineLevel="0" collapsed="false"/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2" width="10.71"/>
  </cols>
  <sheetData>
    <row r="1" customFormat="false" ht="24" hidden="false" customHeight="true" outlineLevel="0" collapsed="false">
      <c r="A1" s="138" t="s">
        <v>240</v>
      </c>
      <c r="B1" s="138"/>
      <c r="C1" s="138"/>
      <c r="D1" s="138"/>
      <c r="E1" s="138"/>
      <c r="F1" s="138"/>
      <c r="G1" s="138"/>
      <c r="H1" s="203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204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41</v>
      </c>
      <c r="D3" s="176" t="s">
        <v>120</v>
      </c>
      <c r="E3" s="205" t="s">
        <v>123</v>
      </c>
      <c r="F3" s="205"/>
      <c r="G3" s="205"/>
    </row>
    <row r="4" customFormat="false" ht="12" hidden="false" customHeight="true" outlineLevel="0" collapsed="false">
      <c r="A4" s="173"/>
      <c r="B4" s="174"/>
      <c r="C4" s="175"/>
      <c r="D4" s="176"/>
      <c r="E4" s="206" t="s">
        <v>126</v>
      </c>
      <c r="F4" s="207" t="s">
        <v>242</v>
      </c>
      <c r="G4" s="207"/>
    </row>
    <row r="5" customFormat="false" ht="12" hidden="false" customHeight="true" outlineLevel="0" collapsed="false">
      <c r="A5" s="173"/>
      <c r="B5" s="174"/>
      <c r="C5" s="175"/>
      <c r="D5" s="176"/>
      <c r="E5" s="206"/>
      <c r="F5" s="207"/>
      <c r="G5" s="207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208" t="s">
        <v>130</v>
      </c>
      <c r="F6" s="208"/>
      <c r="G6" s="209" t="s">
        <v>243</v>
      </c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210"/>
      <c r="G7" s="211"/>
    </row>
    <row r="8" s="189" customFormat="true" ht="12" hidden="false" customHeight="true" outlineLevel="0" collapsed="false">
      <c r="A8" s="186" t="s">
        <v>175</v>
      </c>
      <c r="B8" s="186" t="s">
        <v>176</v>
      </c>
      <c r="C8" s="160" t="n">
        <v>453</v>
      </c>
      <c r="D8" s="160" t="n">
        <v>80361</v>
      </c>
      <c r="E8" s="160" t="n">
        <v>1509950</v>
      </c>
      <c r="F8" s="160" t="n">
        <v>798738</v>
      </c>
      <c r="G8" s="198" t="n">
        <v>52.8983078909898</v>
      </c>
      <c r="H8" s="212"/>
      <c r="I8" s="213"/>
    </row>
    <row r="9" s="189" customFormat="true" ht="12" hidden="false" customHeight="true" outlineLevel="0" collapsed="false">
      <c r="A9" s="186"/>
      <c r="B9" s="186"/>
      <c r="C9" s="160"/>
      <c r="D9" s="160"/>
      <c r="E9" s="160"/>
      <c r="F9" s="160"/>
      <c r="G9" s="198"/>
      <c r="H9" s="213"/>
      <c r="I9" s="213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n">
        <v>47</v>
      </c>
      <c r="D10" s="132" t="n">
        <v>6345</v>
      </c>
      <c r="E10" s="132" t="n">
        <v>167983</v>
      </c>
      <c r="F10" s="132" t="n">
        <v>41135</v>
      </c>
      <c r="G10" s="199" t="n">
        <v>24.4875969592161</v>
      </c>
      <c r="H10" s="214"/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n">
        <v>5</v>
      </c>
      <c r="D11" s="132" t="n">
        <v>1239</v>
      </c>
      <c r="E11" s="132" t="n">
        <v>18241</v>
      </c>
      <c r="F11" s="132" t="s">
        <v>181</v>
      </c>
      <c r="G11" s="199" t="s">
        <v>181</v>
      </c>
      <c r="H11" s="214"/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n">
        <v>3</v>
      </c>
      <c r="D12" s="132" t="n">
        <v>1580</v>
      </c>
      <c r="E12" s="132" t="s">
        <v>48</v>
      </c>
      <c r="F12" s="132" t="s">
        <v>48</v>
      </c>
      <c r="G12" s="199" t="s">
        <v>48</v>
      </c>
      <c r="H12" s="214"/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n">
        <v>3</v>
      </c>
      <c r="D13" s="132" t="n">
        <v>249</v>
      </c>
      <c r="E13" s="132" t="n">
        <v>4665</v>
      </c>
      <c r="F13" s="132" t="s">
        <v>48</v>
      </c>
      <c r="G13" s="199" t="s">
        <v>48</v>
      </c>
      <c r="H13" s="214"/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n">
        <v>5</v>
      </c>
      <c r="D14" s="132" t="n">
        <v>195</v>
      </c>
      <c r="E14" s="132" t="n">
        <v>2166</v>
      </c>
      <c r="F14" s="132" t="s">
        <v>48</v>
      </c>
      <c r="G14" s="199" t="s">
        <v>48</v>
      </c>
      <c r="H14" s="214"/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n">
        <v>3</v>
      </c>
      <c r="D15" s="132" t="s">
        <v>48</v>
      </c>
      <c r="E15" s="132" t="n">
        <v>2819</v>
      </c>
      <c r="F15" s="132" t="s">
        <v>181</v>
      </c>
      <c r="G15" s="199" t="s">
        <v>181</v>
      </c>
      <c r="H15" s="214"/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13</v>
      </c>
      <c r="D16" s="132" t="n">
        <v>1146</v>
      </c>
      <c r="E16" s="132" t="n">
        <v>15946</v>
      </c>
      <c r="F16" s="132" t="n">
        <v>5176</v>
      </c>
      <c r="G16" s="199" t="n">
        <v>32.4595509845729</v>
      </c>
      <c r="H16" s="214"/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23</v>
      </c>
      <c r="D17" s="132" t="n">
        <v>3424</v>
      </c>
      <c r="E17" s="132" t="n">
        <v>52791</v>
      </c>
      <c r="F17" s="132" t="n">
        <v>359</v>
      </c>
      <c r="G17" s="199" t="n">
        <v>0.680040158360327</v>
      </c>
      <c r="H17" s="214"/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22</v>
      </c>
      <c r="D18" s="132" t="n">
        <v>2278</v>
      </c>
      <c r="E18" s="132" t="n">
        <v>48669</v>
      </c>
      <c r="F18" s="132" t="n">
        <v>24128</v>
      </c>
      <c r="G18" s="199" t="n">
        <v>49.5757052744047</v>
      </c>
      <c r="H18" s="214"/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19</v>
      </c>
      <c r="D19" s="132" t="n">
        <v>8971</v>
      </c>
      <c r="E19" s="132" t="n">
        <v>347312</v>
      </c>
      <c r="F19" s="132" t="n">
        <v>265087</v>
      </c>
      <c r="G19" s="199" t="n">
        <v>76.3253213249182</v>
      </c>
      <c r="H19" s="214"/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14</v>
      </c>
      <c r="D20" s="132" t="n">
        <v>1830</v>
      </c>
      <c r="E20" s="132" t="n">
        <v>32365</v>
      </c>
      <c r="F20" s="132" t="n">
        <v>13855</v>
      </c>
      <c r="G20" s="199" t="n">
        <v>42.8085895257222</v>
      </c>
      <c r="H20" s="214"/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11</v>
      </c>
      <c r="D21" s="132" t="n">
        <v>654</v>
      </c>
      <c r="E21" s="132" t="n">
        <v>4698</v>
      </c>
      <c r="F21" s="132" t="n">
        <v>1355</v>
      </c>
      <c r="G21" s="199" t="n">
        <v>28.8420604512559</v>
      </c>
      <c r="H21" s="214"/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13</v>
      </c>
      <c r="D22" s="132" t="n">
        <v>1374</v>
      </c>
      <c r="E22" s="132" t="n">
        <v>42296</v>
      </c>
      <c r="F22" s="132" t="n">
        <v>17188</v>
      </c>
      <c r="G22" s="199" t="n">
        <v>40.6374125212786</v>
      </c>
      <c r="H22" s="214"/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37</v>
      </c>
      <c r="D23" s="132" t="n">
        <v>4736</v>
      </c>
      <c r="E23" s="132" t="n">
        <v>75867</v>
      </c>
      <c r="F23" s="132" t="n">
        <v>20472</v>
      </c>
      <c r="G23" s="199" t="n">
        <v>26.984064217644</v>
      </c>
      <c r="H23" s="214"/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54</v>
      </c>
      <c r="D24" s="132" t="n">
        <v>9888</v>
      </c>
      <c r="E24" s="132" t="n">
        <v>134394</v>
      </c>
      <c r="F24" s="132" t="n">
        <v>84211</v>
      </c>
      <c r="G24" s="199" t="n">
        <v>62.6597913597333</v>
      </c>
      <c r="H24" s="214"/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37</v>
      </c>
      <c r="D25" s="132" t="n">
        <v>13163</v>
      </c>
      <c r="E25" s="132" t="n">
        <v>159953</v>
      </c>
      <c r="F25" s="132" t="n">
        <v>82393</v>
      </c>
      <c r="G25" s="199" t="n">
        <v>51.5107562846586</v>
      </c>
      <c r="H25" s="214"/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45</v>
      </c>
      <c r="D26" s="132" t="n">
        <v>9006</v>
      </c>
      <c r="E26" s="132" t="n">
        <v>123226</v>
      </c>
      <c r="F26" s="132" t="n">
        <v>80720</v>
      </c>
      <c r="G26" s="199" t="n">
        <v>65.5056562738383</v>
      </c>
      <c r="H26" s="214"/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n">
        <v>5</v>
      </c>
      <c r="D27" s="132" t="n">
        <v>1912</v>
      </c>
      <c r="E27" s="132" t="s">
        <v>48</v>
      </c>
      <c r="F27" s="132" t="s">
        <v>48</v>
      </c>
      <c r="G27" s="199" t="s">
        <v>48</v>
      </c>
      <c r="H27" s="214"/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n">
        <v>5</v>
      </c>
      <c r="D28" s="132" t="n">
        <v>3109</v>
      </c>
      <c r="E28" s="132" t="s">
        <v>48</v>
      </c>
      <c r="F28" s="132" t="s">
        <v>48</v>
      </c>
      <c r="G28" s="199" t="s">
        <v>48</v>
      </c>
      <c r="H28" s="214"/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n">
        <v>2</v>
      </c>
      <c r="D29" s="132" t="s">
        <v>48</v>
      </c>
      <c r="E29" s="132" t="s">
        <v>48</v>
      </c>
      <c r="F29" s="132" t="s">
        <v>48</v>
      </c>
      <c r="G29" s="199" t="s">
        <v>48</v>
      </c>
      <c r="H29" s="214"/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25</v>
      </c>
      <c r="D30" s="132" t="n">
        <v>2865</v>
      </c>
      <c r="E30" s="132" t="n">
        <v>38143</v>
      </c>
      <c r="F30" s="132" t="n">
        <v>14989</v>
      </c>
      <c r="G30" s="199" t="n">
        <v>39.2968565660803</v>
      </c>
      <c r="H30" s="214"/>
    </row>
    <row r="31" s="189" customFormat="true" ht="22.5" hidden="false" customHeight="true" outlineLevel="0" collapsed="false">
      <c r="A31" s="188" t="s">
        <v>233</v>
      </c>
      <c r="B31" s="188" t="s">
        <v>221</v>
      </c>
      <c r="C31" s="132" t="n">
        <v>62</v>
      </c>
      <c r="D31" s="132" t="n">
        <v>6004</v>
      </c>
      <c r="E31" s="132" t="n">
        <v>61673</v>
      </c>
      <c r="F31" s="132" t="n">
        <v>21751</v>
      </c>
      <c r="G31" s="199" t="n">
        <v>35.2682697452694</v>
      </c>
      <c r="H31" s="214"/>
    </row>
    <row r="32" s="189" customFormat="true" ht="12" hidden="false" customHeight="true" outlineLevel="0" collapsed="false">
      <c r="A32" s="188"/>
      <c r="B32" s="188"/>
      <c r="C32" s="132"/>
      <c r="D32" s="132"/>
      <c r="E32" s="132"/>
      <c r="F32" s="132"/>
      <c r="G32" s="199"/>
      <c r="H32" s="214"/>
    </row>
    <row r="33" s="189" customFormat="true" ht="12" hidden="false" customHeight="true" outlineLevel="0" collapsed="false">
      <c r="A33" s="187"/>
      <c r="B33" s="202" t="s">
        <v>235</v>
      </c>
      <c r="C33" s="132" t="n">
        <v>153</v>
      </c>
      <c r="D33" s="132" t="n">
        <v>25405</v>
      </c>
      <c r="E33" s="132" t="n">
        <v>373546</v>
      </c>
      <c r="F33" s="132" t="n">
        <v>167248</v>
      </c>
      <c r="G33" s="199" t="n">
        <v>44.773066770893</v>
      </c>
      <c r="H33" s="214"/>
    </row>
    <row r="34" s="189" customFormat="true" ht="12" hidden="false" customHeight="true" outlineLevel="0" collapsed="false">
      <c r="A34" s="187"/>
      <c r="B34" s="202" t="s">
        <v>236</v>
      </c>
      <c r="C34" s="132" t="n">
        <v>174</v>
      </c>
      <c r="D34" s="132" t="n">
        <v>28208</v>
      </c>
      <c r="E34" s="132" t="n">
        <v>352145</v>
      </c>
      <c r="F34" s="132" t="n">
        <v>201553</v>
      </c>
      <c r="G34" s="199" t="n">
        <v>57.2357977537662</v>
      </c>
      <c r="H34" s="214"/>
    </row>
    <row r="35" s="189" customFormat="true" ht="12" hidden="false" customHeight="true" outlineLevel="0" collapsed="false">
      <c r="A35" s="187"/>
      <c r="B35" s="202" t="s">
        <v>237</v>
      </c>
      <c r="C35" s="132" t="n">
        <v>14</v>
      </c>
      <c r="D35" s="132" t="n">
        <v>3666</v>
      </c>
      <c r="E35" s="132" t="n">
        <v>143600</v>
      </c>
      <c r="F35" s="132" t="n">
        <v>96522</v>
      </c>
      <c r="G35" s="199" t="n">
        <v>67.2158774373259</v>
      </c>
      <c r="H35" s="214"/>
    </row>
    <row r="36" s="189" customFormat="true" ht="12" hidden="false" customHeight="true" outlineLevel="0" collapsed="false">
      <c r="A36" s="187"/>
      <c r="B36" s="202" t="s">
        <v>238</v>
      </c>
      <c r="C36" s="132" t="n">
        <v>112</v>
      </c>
      <c r="D36" s="132" t="n">
        <v>23082</v>
      </c>
      <c r="E36" s="132" t="n">
        <v>640659</v>
      </c>
      <c r="F36" s="132" t="n">
        <v>333416</v>
      </c>
      <c r="G36" s="199" t="n">
        <v>52.0426623211412</v>
      </c>
      <c r="H36" s="214"/>
    </row>
    <row r="37" s="189" customFormat="true" ht="12" hidden="false" customHeight="true" outlineLevel="0" collapsed="false">
      <c r="A37" s="187"/>
      <c r="B37" s="202" t="s">
        <v>239</v>
      </c>
      <c r="C37" s="132" t="s">
        <v>181</v>
      </c>
      <c r="D37" s="132" t="s">
        <v>181</v>
      </c>
      <c r="E37" s="132" t="s">
        <v>181</v>
      </c>
      <c r="F37" s="132" t="s">
        <v>181</v>
      </c>
      <c r="G37" s="199" t="s">
        <v>181</v>
      </c>
      <c r="H37" s="214"/>
    </row>
    <row r="38" s="189" customFormat="true" ht="12" hidden="false" customHeight="true" outlineLevel="0" collapsed="false">
      <c r="A38" s="187"/>
      <c r="B38" s="200"/>
      <c r="C38" s="132"/>
      <c r="D38" s="132"/>
      <c r="E38" s="132"/>
      <c r="F38" s="132"/>
      <c r="G38" s="199"/>
      <c r="H38" s="214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453</v>
      </c>
      <c r="D39" s="160" t="n">
        <v>80361</v>
      </c>
      <c r="E39" s="160" t="n">
        <v>1509950</v>
      </c>
      <c r="F39" s="160" t="n">
        <v>798738</v>
      </c>
      <c r="G39" s="198" t="n">
        <v>52.8983078909898</v>
      </c>
      <c r="H39" s="215"/>
    </row>
    <row r="40" s="192" customFormat="true" ht="12.75" hidden="false" customHeight="false" outlineLevel="0" collapsed="false">
      <c r="G40" s="216"/>
    </row>
    <row r="41" s="192" customFormat="true" ht="12.75" hidden="false" customHeight="false" outlineLevel="0" collapsed="false">
      <c r="G41" s="216"/>
    </row>
    <row r="42" s="192" customFormat="true" ht="12.75" hidden="false" customHeight="false" outlineLevel="0" collapsed="false">
      <c r="G42" s="216"/>
    </row>
    <row r="43" s="192" customFormat="true" ht="12.75" hidden="false" customHeight="false" outlineLevel="0" collapsed="false">
      <c r="G43" s="216"/>
    </row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Februa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4-23T10:14:03Z</cp:lastPrinted>
  <dcterms:modified xsi:type="dcterms:W3CDTF">2012-04-24T06:21:17Z</dcterms:modified>
  <cp:revision>0</cp:revision>
  <dc:subject>Verarbeitendes Gewerbe -Monatsbericht für Betriebe</dc:subject>
  <dc:title>Verarbeitendes Gewerbe (sowie Bergbau und Gewinnung von Steinen und Erden) in Berlin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