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1344"/>
        <c:axId val="8446368"/>
      </c:lineChart>
      <c:catAx>
        <c:axId val="239713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68"/>
        <c:crossesAt val="0"/>
        <c:auto val="1"/>
        <c:lblAlgn val="ctr"/>
        <c:lblOffset val="100"/>
        <c:noMultiLvlLbl val="0"/>
      </c:catAx>
      <c:valAx>
        <c:axId val="844636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80423483"/>
        <c:axId val="10965386"/>
      </c:barChart>
      <c:catAx>
        <c:axId val="8042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386"/>
        <c:crossesAt val="0"/>
        <c:auto val="1"/>
        <c:lblAlgn val="ctr"/>
        <c:lblOffset val="100"/>
        <c:noMultiLvlLbl val="0"/>
      </c:catAx>
      <c:valAx>
        <c:axId val="1096538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4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