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5925"/>
        <c:axId val="19873128"/>
      </c:lineChart>
      <c:catAx>
        <c:axId val="504659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128"/>
        <c:crossesAt val="0"/>
        <c:auto val="1"/>
        <c:lblAlgn val="ctr"/>
        <c:lblOffset val="100"/>
        <c:noMultiLvlLbl val="0"/>
      </c:catAx>
      <c:valAx>
        <c:axId val="1987312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2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85201242"/>
        <c:axId val="38543551"/>
      </c:barChart>
      <c:catAx>
        <c:axId val="8520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51"/>
        <c:crossesAt val="0"/>
        <c:auto val="1"/>
        <c:lblAlgn val="ctr"/>
        <c:lblOffset val="100"/>
        <c:noMultiLvlLbl val="0"/>
      </c:catAx>
      <c:valAx>
        <c:axId val="3854355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24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