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0188"/>
        <c:axId val="56064494"/>
      </c:lineChart>
      <c:catAx>
        <c:axId val="1684018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494"/>
        <c:crossesAt val="0"/>
        <c:auto val="1"/>
        <c:lblAlgn val="ctr"/>
        <c:lblOffset val="100"/>
        <c:noMultiLvlLbl val="0"/>
      </c:catAx>
      <c:valAx>
        <c:axId val="5606449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18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27699635"/>
        <c:axId val="44864138"/>
      </c:barChart>
      <c:catAx>
        <c:axId val="2769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38"/>
        <c:crossesAt val="0"/>
        <c:auto val="1"/>
        <c:lblAlgn val="ctr"/>
        <c:lblOffset val="100"/>
        <c:noMultiLvlLbl val="0"/>
      </c:catAx>
      <c:valAx>
        <c:axId val="4486413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63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