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G$61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an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2</t>
  </si>
  <si>
    <t xml:space="preserve"> nach Wirtschaftsabteilungen</t>
  </si>
  <si>
    <t xml:space="preserve">in Berlin im Jan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</t>
  </si>
  <si>
    <t xml:space="preserve">in Berlin im Januar 2012</t>
  </si>
  <si>
    <t xml:space="preserve">im Jan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arbeitende Gewerbe in Berlin im Januar 2012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2 nach Wirtschaftsabteilungen – Veränderung zum Vorjahresmonat
 </t>
  </si>
  <si>
    <t xml:space="preserve"> %</t>
  </si>
  <si>
    <t xml:space="preserve">H.v. Holz-, Flecht-, Korb- und Kork-
 waren (ohne Möbel)</t>
  </si>
  <si>
    <t xml:space="preserve">-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Jan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anuar 2012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2
      nach Wirtschaftsabteilungen – Volumenindex –</t>
  </si>
  <si>
    <t xml:space="preserve">3.4 Auftragseingangsindex Ausland für das Verarbeitende Gewerbe in Berlin im Jan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26277"/>
        <c:axId val="37669587"/>
      </c:lineChart>
      <c:catAx>
        <c:axId val="4052627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587"/>
        <c:crossesAt val="0"/>
        <c:auto val="1"/>
        <c:lblAlgn val="ctr"/>
        <c:lblOffset val="100"/>
        <c:noMultiLvlLbl val="0"/>
      </c:catAx>
      <c:valAx>
        <c:axId val="3766958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27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M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M$29:$M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N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N$29:$N$41</c:f>
              <c:numCache>
                <c:formatCode>General</c:formatCode>
                <c:ptCount val="13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</c:numCache>
            </c:numRef>
          </c:val>
        </c:ser>
        <c:gapWidth val="110"/>
        <c:overlap val="0"/>
        <c:axId val="71121192"/>
        <c:axId val="21315812"/>
      </c:barChart>
      <c:catAx>
        <c:axId val="71121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812"/>
        <c:crossesAt val="0"/>
        <c:auto val="1"/>
        <c:lblAlgn val="ctr"/>
        <c:lblOffset val="100"/>
        <c:noMultiLvlLbl val="0"/>
      </c:catAx>
      <c:valAx>
        <c:axId val="2131581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19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7" t="s">
        <v>243</v>
      </c>
      <c r="B1" s="207"/>
      <c r="C1" s="207"/>
      <c r="D1" s="207"/>
      <c r="E1" s="207"/>
      <c r="F1" s="207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208" t="s">
        <v>124</v>
      </c>
      <c r="F3" s="208"/>
      <c r="G3" s="209"/>
    </row>
    <row r="4" customFormat="false" ht="12" hidden="false" customHeight="true" outlineLevel="0" collapsed="false">
      <c r="A4" s="165"/>
      <c r="B4" s="166"/>
      <c r="C4" s="167"/>
      <c r="D4" s="168"/>
      <c r="E4" s="168" t="s">
        <v>127</v>
      </c>
      <c r="F4" s="197" t="s">
        <v>157</v>
      </c>
      <c r="G4" s="209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0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10" t="s">
        <v>229</v>
      </c>
      <c r="F6" s="210"/>
      <c r="G6" s="209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79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1</v>
      </c>
      <c r="D8" s="154" t="n">
        <v>2064</v>
      </c>
      <c r="E8" s="190" t="n">
        <v>5.3</v>
      </c>
      <c r="F8" s="190" t="n">
        <v>18.3</v>
      </c>
      <c r="G8" s="179"/>
    </row>
    <row r="9" s="181" customFormat="true" ht="12" hidden="false" customHeight="true" outlineLevel="0" collapsed="false">
      <c r="A9" s="178"/>
      <c r="B9" s="178"/>
      <c r="C9" s="154"/>
      <c r="D9" s="154"/>
      <c r="E9" s="190"/>
      <c r="F9" s="190"/>
      <c r="G9" s="179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6</v>
      </c>
      <c r="E10" s="191" t="n">
        <v>0.6</v>
      </c>
      <c r="F10" s="191" t="n">
        <v>10.2</v>
      </c>
      <c r="G10" s="189"/>
      <c r="H10" s="211"/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1</v>
      </c>
      <c r="E11" s="191" t="n">
        <v>19.6</v>
      </c>
      <c r="F11" s="191" t="s">
        <v>37</v>
      </c>
      <c r="G11" s="189"/>
      <c r="H11" s="211"/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s">
        <v>48</v>
      </c>
      <c r="F12" s="191" t="s">
        <v>48</v>
      </c>
      <c r="G12" s="189"/>
      <c r="H12" s="211"/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2.4</v>
      </c>
      <c r="F13" s="191" t="s">
        <v>48</v>
      </c>
      <c r="G13" s="189"/>
      <c r="H13" s="211"/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6</v>
      </c>
      <c r="E14" s="191" t="n">
        <v>-5.9</v>
      </c>
      <c r="F14" s="191" t="s">
        <v>48</v>
      </c>
      <c r="G14" s="189"/>
      <c r="H14" s="211"/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s">
        <v>37</v>
      </c>
      <c r="D15" s="130" t="s">
        <v>48</v>
      </c>
      <c r="E15" s="191" t="n">
        <v>12.4</v>
      </c>
      <c r="F15" s="191" t="s">
        <v>37</v>
      </c>
      <c r="G15" s="189"/>
      <c r="H15" s="211"/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44</v>
      </c>
      <c r="E16" s="191" t="n">
        <v>30.5</v>
      </c>
      <c r="F16" s="191" t="n">
        <v>65.1</v>
      </c>
      <c r="G16" s="189"/>
      <c r="H16" s="211"/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-4</v>
      </c>
      <c r="D17" s="130" t="n">
        <v>-222</v>
      </c>
      <c r="E17" s="191" t="n">
        <v>5.5</v>
      </c>
      <c r="F17" s="191" t="s">
        <v>48</v>
      </c>
      <c r="G17" s="189"/>
      <c r="H17" s="211"/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s">
        <v>37</v>
      </c>
      <c r="D18" s="130" t="n">
        <v>133</v>
      </c>
      <c r="E18" s="191" t="n">
        <v>10.9</v>
      </c>
      <c r="F18" s="191" t="n">
        <v>5</v>
      </c>
      <c r="G18" s="189"/>
      <c r="H18" s="211"/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s">
        <v>37</v>
      </c>
      <c r="D19" s="130" t="n">
        <v>-164</v>
      </c>
      <c r="E19" s="191" t="n">
        <v>12.4</v>
      </c>
      <c r="F19" s="191" t="n">
        <v>19.8</v>
      </c>
      <c r="G19" s="189"/>
      <c r="H19" s="211"/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-4</v>
      </c>
      <c r="D20" s="130" t="n">
        <v>-141</v>
      </c>
      <c r="E20" s="191" t="n">
        <v>-8.8</v>
      </c>
      <c r="F20" s="191" t="n">
        <v>-2.2</v>
      </c>
      <c r="G20" s="189"/>
      <c r="H20" s="211"/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3</v>
      </c>
      <c r="D21" s="130" t="n">
        <v>46</v>
      </c>
      <c r="E21" s="191" t="n">
        <v>23.1</v>
      </c>
      <c r="F21" s="191" t="n">
        <v>-9</v>
      </c>
      <c r="G21" s="189"/>
      <c r="H21" s="211"/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-1</v>
      </c>
      <c r="D22" s="130" t="n">
        <v>12</v>
      </c>
      <c r="E22" s="191" t="n">
        <v>-12.6</v>
      </c>
      <c r="F22" s="191" t="n">
        <v>-27</v>
      </c>
      <c r="G22" s="189"/>
      <c r="H22" s="211"/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1</v>
      </c>
      <c r="D23" s="130" t="n">
        <v>90</v>
      </c>
      <c r="E23" s="191" t="n">
        <v>4.7</v>
      </c>
      <c r="F23" s="191" t="n">
        <v>1.2</v>
      </c>
      <c r="G23" s="189"/>
      <c r="H23" s="211"/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2</v>
      </c>
      <c r="D24" s="130" t="n">
        <v>984</v>
      </c>
      <c r="E24" s="191" t="n">
        <v>6.6</v>
      </c>
      <c r="F24" s="191" t="n">
        <v>1.3</v>
      </c>
      <c r="G24" s="189"/>
      <c r="H24" s="211"/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4</v>
      </c>
      <c r="D25" s="130" t="n">
        <v>944</v>
      </c>
      <c r="E25" s="191" t="n">
        <v>33.6</v>
      </c>
      <c r="F25" s="191" t="n">
        <v>15.4</v>
      </c>
      <c r="G25" s="189"/>
      <c r="H25" s="211"/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1</v>
      </c>
      <c r="D26" s="130" t="n">
        <v>603</v>
      </c>
      <c r="E26" s="191" t="n">
        <v>31.8</v>
      </c>
      <c r="F26" s="191" t="n">
        <v>49.3</v>
      </c>
      <c r="G26" s="189"/>
      <c r="H26" s="211"/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s">
        <v>37</v>
      </c>
      <c r="D27" s="130" t="n">
        <v>-222</v>
      </c>
      <c r="E27" s="191" t="s">
        <v>48</v>
      </c>
      <c r="F27" s="191" t="s">
        <v>48</v>
      </c>
      <c r="G27" s="189"/>
      <c r="H27" s="211"/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s">
        <v>37</v>
      </c>
      <c r="D28" s="130" t="n">
        <v>125</v>
      </c>
      <c r="E28" s="191" t="s">
        <v>48</v>
      </c>
      <c r="F28" s="191" t="s">
        <v>48</v>
      </c>
      <c r="G28" s="189"/>
      <c r="H28" s="211"/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89"/>
      <c r="H29" s="211"/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08</v>
      </c>
      <c r="E30" s="191" t="n">
        <v>16.2</v>
      </c>
      <c r="F30" s="191" t="n">
        <v>17.8</v>
      </c>
      <c r="G30" s="189"/>
      <c r="H30" s="211"/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-4</v>
      </c>
      <c r="D31" s="130" t="n">
        <v>-387</v>
      </c>
      <c r="E31" s="191" t="n">
        <v>5.4</v>
      </c>
      <c r="F31" s="191" t="n">
        <v>42.4</v>
      </c>
      <c r="G31" s="189"/>
      <c r="H31" s="211"/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89"/>
      <c r="H32" s="211"/>
    </row>
    <row r="33" s="181" customFormat="true" ht="12" hidden="false" customHeight="true" outlineLevel="0" collapsed="false">
      <c r="A33" s="193"/>
      <c r="B33" s="194" t="s">
        <v>234</v>
      </c>
      <c r="C33" s="130" t="n">
        <v>5</v>
      </c>
      <c r="D33" s="130" t="n">
        <v>1559</v>
      </c>
      <c r="E33" s="191" t="n">
        <v>10.5</v>
      </c>
      <c r="F33" s="191" t="n">
        <v>2.9</v>
      </c>
      <c r="G33" s="189"/>
      <c r="H33" s="211"/>
    </row>
    <row r="34" s="181" customFormat="true" ht="12" hidden="false" customHeight="true" outlineLevel="0" collapsed="false">
      <c r="A34" s="193"/>
      <c r="B34" s="194" t="s">
        <v>235</v>
      </c>
      <c r="C34" s="130" t="n">
        <v>-1</v>
      </c>
      <c r="D34" s="130" t="n">
        <v>731</v>
      </c>
      <c r="E34" s="191" t="n">
        <v>47.4</v>
      </c>
      <c r="F34" s="191" t="n">
        <v>39.2</v>
      </c>
      <c r="G34" s="189"/>
      <c r="H34" s="211"/>
    </row>
    <row r="35" s="181" customFormat="true" ht="12" hidden="false" customHeight="true" outlineLevel="0" collapsed="false">
      <c r="A35" s="193"/>
      <c r="B35" s="194" t="s">
        <v>236</v>
      </c>
      <c r="C35" s="130" t="n">
        <v>1</v>
      </c>
      <c r="D35" s="130" t="n">
        <v>161</v>
      </c>
      <c r="E35" s="191" t="n">
        <v>14.5</v>
      </c>
      <c r="F35" s="191" t="n">
        <v>11.4</v>
      </c>
      <c r="G35" s="189"/>
      <c r="H35" s="211"/>
    </row>
    <row r="36" s="181" customFormat="true" ht="12" hidden="false" customHeight="true" outlineLevel="0" collapsed="false">
      <c r="A36" s="193"/>
      <c r="B36" s="194" t="s">
        <v>237</v>
      </c>
      <c r="C36" s="130" t="n">
        <v>-4</v>
      </c>
      <c r="D36" s="130" t="n">
        <v>-387</v>
      </c>
      <c r="E36" s="191" t="n">
        <v>-15.1</v>
      </c>
      <c r="F36" s="191" t="n">
        <v>16.1</v>
      </c>
      <c r="G36" s="189"/>
      <c r="H36" s="211"/>
    </row>
    <row r="37" s="181" customFormat="true" ht="12" hidden="false" customHeight="true" outlineLevel="0" collapsed="false">
      <c r="A37" s="193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89"/>
      <c r="H37" s="211"/>
    </row>
    <row r="38" s="181" customFormat="true" ht="12" hidden="false" customHeight="true" outlineLevel="0" collapsed="false">
      <c r="A38" s="193"/>
      <c r="B38" s="192"/>
      <c r="C38" s="130"/>
      <c r="D38" s="130"/>
      <c r="E38" s="191"/>
      <c r="F38" s="191"/>
      <c r="G38" s="189"/>
      <c r="H38" s="211"/>
    </row>
    <row r="39" s="181" customFormat="true" ht="12" hidden="false" customHeight="true" outlineLevel="0" collapsed="false">
      <c r="A39" s="178" t="s">
        <v>226</v>
      </c>
      <c r="B39" s="182" t="s">
        <v>227</v>
      </c>
      <c r="C39" s="154" t="n">
        <v>1</v>
      </c>
      <c r="D39" s="154" t="n">
        <v>2064</v>
      </c>
      <c r="E39" s="190" t="n">
        <v>5.3</v>
      </c>
      <c r="F39" s="190" t="n">
        <v>18.3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215"/>
    </row>
    <row r="2" customFormat="false" ht="12" hidden="false" customHeight="true" outlineLevel="0" collapsed="false">
      <c r="A2" s="216" t="s">
        <v>245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4" t="s">
        <v>119</v>
      </c>
      <c r="B3" s="220" t="s">
        <v>246</v>
      </c>
      <c r="C3" s="220" t="s">
        <v>121</v>
      </c>
      <c r="D3" s="108" t="s">
        <v>124</v>
      </c>
      <c r="E3" s="108"/>
      <c r="F3" s="108"/>
      <c r="G3" s="221"/>
    </row>
    <row r="4" customFormat="false" ht="12" hidden="false" customHeight="true" outlineLevel="0" collapsed="false">
      <c r="A4" s="104"/>
      <c r="B4" s="220"/>
      <c r="C4" s="220"/>
      <c r="D4" s="107" t="s">
        <v>125</v>
      </c>
      <c r="E4" s="109" t="s">
        <v>126</v>
      </c>
      <c r="F4" s="109"/>
      <c r="G4" s="221"/>
    </row>
    <row r="5" customFormat="false" ht="12" hidden="false" customHeight="true" outlineLevel="0" collapsed="false">
      <c r="A5" s="104"/>
      <c r="B5" s="220"/>
      <c r="C5" s="220"/>
      <c r="D5" s="107"/>
      <c r="E5" s="110" t="s">
        <v>127</v>
      </c>
      <c r="F5" s="111" t="s">
        <v>247</v>
      </c>
      <c r="G5" s="221"/>
    </row>
    <row r="6" customFormat="false" ht="12" hidden="false" customHeight="true" outlineLevel="0" collapsed="false">
      <c r="A6" s="104"/>
      <c r="B6" s="112" t="s">
        <v>129</v>
      </c>
      <c r="C6" s="112"/>
      <c r="D6" s="222" t="s">
        <v>131</v>
      </c>
      <c r="E6" s="222"/>
      <c r="F6" s="222"/>
      <c r="G6" s="221"/>
    </row>
    <row r="7" customFormat="false" ht="12" hidden="false" customHeight="true" outlineLevel="0" collapsed="false">
      <c r="A7" s="114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248</v>
      </c>
      <c r="B8" s="226" t="n">
        <v>445</v>
      </c>
      <c r="C8" s="227" t="n">
        <v>75177</v>
      </c>
      <c r="D8" s="130" t="n">
        <v>18901926</v>
      </c>
      <c r="E8" s="130" t="n">
        <v>8510304</v>
      </c>
      <c r="F8" s="13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30" t="n">
        <v>19851519</v>
      </c>
      <c r="E9" s="130" t="n">
        <v>9117787</v>
      </c>
      <c r="F9" s="130" t="n">
        <v>3478943</v>
      </c>
      <c r="G9" s="221"/>
    </row>
    <row r="10" customFormat="false" ht="12" hidden="false" customHeight="true" outlineLevel="0" collapsed="false">
      <c r="A10" s="225" t="n">
        <v>2011</v>
      </c>
      <c r="B10" s="226" t="n">
        <v>453</v>
      </c>
      <c r="C10" s="227" t="n">
        <v>79296</v>
      </c>
      <c r="D10" s="130" t="n">
        <v>20932108</v>
      </c>
      <c r="E10" s="130" t="n">
        <v>9401146</v>
      </c>
      <c r="F10" s="130" t="n">
        <v>3526479</v>
      </c>
      <c r="G10" s="221"/>
    </row>
    <row r="11" customFormat="false" ht="12" hidden="false" customHeight="true" outlineLevel="0" collapsed="false">
      <c r="A11" s="228"/>
      <c r="B11" s="226"/>
      <c r="C11" s="227"/>
      <c r="D11" s="130"/>
      <c r="E11" s="130"/>
      <c r="F11" s="130"/>
      <c r="G11" s="221"/>
    </row>
    <row r="12" customFormat="false" ht="12" hidden="false" customHeight="true" outlineLevel="0" collapsed="false">
      <c r="A12" s="229" t="s">
        <v>249</v>
      </c>
      <c r="B12" s="226"/>
      <c r="C12" s="227"/>
      <c r="D12" s="130"/>
      <c r="E12" s="130"/>
      <c r="F12" s="130"/>
      <c r="G12" s="230"/>
    </row>
    <row r="13" customFormat="false" ht="12" hidden="false" customHeight="true" outlineLevel="0" collapsed="false">
      <c r="A13" s="127" t="s">
        <v>132</v>
      </c>
      <c r="B13" s="130" t="n">
        <v>447</v>
      </c>
      <c r="C13" s="130" t="n">
        <v>77831</v>
      </c>
      <c r="D13" s="130" t="n">
        <v>1479863</v>
      </c>
      <c r="E13" s="130" t="n">
        <v>690378</v>
      </c>
      <c r="F13" s="130" t="n">
        <v>273783</v>
      </c>
      <c r="G13" s="230"/>
    </row>
    <row r="14" customFormat="false" ht="12" hidden="false" customHeight="true" outlineLevel="0" collapsed="false">
      <c r="A14" s="127" t="s">
        <v>133</v>
      </c>
      <c r="B14" s="130" t="n">
        <v>448</v>
      </c>
      <c r="C14" s="130" t="n">
        <v>78330</v>
      </c>
      <c r="D14" s="130" t="n">
        <v>1593218</v>
      </c>
      <c r="E14" s="130" t="n">
        <v>742655</v>
      </c>
      <c r="F14" s="130" t="n">
        <v>294041</v>
      </c>
      <c r="G14" s="221"/>
    </row>
    <row r="15" customFormat="false" ht="12" hidden="false" customHeight="true" outlineLevel="0" collapsed="false">
      <c r="A15" s="127" t="s">
        <v>134</v>
      </c>
      <c r="B15" s="130" t="n">
        <v>444</v>
      </c>
      <c r="C15" s="130" t="n">
        <v>78299</v>
      </c>
      <c r="D15" s="130" t="n">
        <v>1941936</v>
      </c>
      <c r="E15" s="130" t="n">
        <v>881575</v>
      </c>
      <c r="F15" s="130" t="n">
        <v>336712</v>
      </c>
      <c r="G15" s="221"/>
    </row>
    <row r="16" customFormat="false" ht="12" hidden="false" customHeight="true" outlineLevel="0" collapsed="false">
      <c r="A16" s="127" t="s">
        <v>135</v>
      </c>
      <c r="B16" s="130" t="n">
        <v>446</v>
      </c>
      <c r="C16" s="130" t="n">
        <v>78153</v>
      </c>
      <c r="D16" s="130" t="n">
        <v>5015017</v>
      </c>
      <c r="E16" s="130" t="n">
        <v>2314608</v>
      </c>
      <c r="F16" s="130" t="n">
        <v>904535</v>
      </c>
      <c r="G16" s="221"/>
    </row>
    <row r="17" customFormat="false" ht="12" hidden="false" customHeight="true" outlineLevel="0" collapsed="false">
      <c r="A17" s="127" t="s">
        <v>136</v>
      </c>
      <c r="B17" s="130" t="n">
        <v>453</v>
      </c>
      <c r="C17" s="130" t="n">
        <v>78838</v>
      </c>
      <c r="D17" s="130" t="n">
        <v>1654123</v>
      </c>
      <c r="E17" s="130" t="n">
        <v>765613</v>
      </c>
      <c r="F17" s="130" t="n">
        <v>288114</v>
      </c>
      <c r="G17" s="221"/>
    </row>
    <row r="18" customFormat="false" ht="12" hidden="false" customHeight="true" outlineLevel="0" collapsed="false">
      <c r="A18" s="127" t="s">
        <v>137</v>
      </c>
      <c r="B18" s="130" t="n">
        <v>453</v>
      </c>
      <c r="C18" s="130" t="n">
        <v>79012</v>
      </c>
      <c r="D18" s="130" t="n">
        <v>1840801</v>
      </c>
      <c r="E18" s="130" t="n">
        <v>829807</v>
      </c>
      <c r="F18" s="130" t="n">
        <v>337564</v>
      </c>
      <c r="G18" s="221"/>
    </row>
    <row r="19" customFormat="false" ht="12" hidden="false" customHeight="true" outlineLevel="0" collapsed="false">
      <c r="A19" s="127" t="s">
        <v>138</v>
      </c>
      <c r="B19" s="130" t="n">
        <v>454</v>
      </c>
      <c r="C19" s="130" t="n">
        <v>79174</v>
      </c>
      <c r="D19" s="130" t="n">
        <v>1796738</v>
      </c>
      <c r="E19" s="130" t="n">
        <v>844617</v>
      </c>
      <c r="F19" s="130" t="n">
        <v>319406</v>
      </c>
      <c r="G19" s="221"/>
    </row>
    <row r="20" customFormat="false" ht="12" hidden="false" customHeight="true" outlineLevel="0" collapsed="false">
      <c r="A20" s="127" t="s">
        <v>139</v>
      </c>
      <c r="B20" s="130" t="n">
        <v>453</v>
      </c>
      <c r="C20" s="130" t="n">
        <v>79008</v>
      </c>
      <c r="D20" s="130" t="n">
        <v>5291661</v>
      </c>
      <c r="E20" s="130" t="n">
        <v>2440036</v>
      </c>
      <c r="F20" s="130" t="n">
        <v>945083</v>
      </c>
      <c r="G20" s="221"/>
    </row>
    <row r="21" customFormat="false" ht="12" hidden="false" customHeight="true" outlineLevel="0" collapsed="false">
      <c r="A21" s="127" t="s">
        <v>140</v>
      </c>
      <c r="B21" s="130" t="n">
        <v>450</v>
      </c>
      <c r="C21" s="130" t="n">
        <v>78581</v>
      </c>
      <c r="D21" s="130" t="n">
        <v>10306678</v>
      </c>
      <c r="E21" s="130" t="n">
        <v>4754645</v>
      </c>
      <c r="F21" s="130" t="n">
        <v>1849619</v>
      </c>
      <c r="G21" s="221"/>
    </row>
    <row r="22" customFormat="false" ht="12" hidden="false" customHeight="true" outlineLevel="0" collapsed="false">
      <c r="A22" s="127" t="s">
        <v>141</v>
      </c>
      <c r="B22" s="130" t="n">
        <v>455</v>
      </c>
      <c r="C22" s="130" t="n">
        <v>79360</v>
      </c>
      <c r="D22" s="130" t="n">
        <v>1637296</v>
      </c>
      <c r="E22" s="130" t="n">
        <v>741210</v>
      </c>
      <c r="F22" s="130" t="n">
        <v>282192</v>
      </c>
      <c r="G22" s="221"/>
    </row>
    <row r="23" customFormat="false" ht="12" hidden="false" customHeight="true" outlineLevel="0" collapsed="false">
      <c r="A23" s="127" t="s">
        <v>142</v>
      </c>
      <c r="B23" s="130" t="n">
        <v>457</v>
      </c>
      <c r="C23" s="130" t="n">
        <v>79667</v>
      </c>
      <c r="D23" s="130" t="n">
        <v>1727824</v>
      </c>
      <c r="E23" s="130" t="n">
        <v>752183</v>
      </c>
      <c r="F23" s="130" t="n">
        <v>258480</v>
      </c>
      <c r="G23" s="221"/>
    </row>
    <row r="24" customFormat="false" ht="12" hidden="false" customHeight="true" outlineLevel="0" collapsed="false">
      <c r="A24" s="127" t="s">
        <v>143</v>
      </c>
      <c r="B24" s="130" t="n">
        <v>451</v>
      </c>
      <c r="C24" s="130" t="n">
        <v>79946</v>
      </c>
      <c r="D24" s="130" t="n">
        <v>1856937</v>
      </c>
      <c r="E24" s="130" t="n">
        <v>831808</v>
      </c>
      <c r="F24" s="130" t="n">
        <v>296821</v>
      </c>
      <c r="G24" s="221"/>
    </row>
    <row r="25" customFormat="false" ht="12" hidden="false" customHeight="true" outlineLevel="0" collapsed="false">
      <c r="A25" s="127" t="s">
        <v>144</v>
      </c>
      <c r="B25" s="130" t="n">
        <v>454</v>
      </c>
      <c r="C25" s="130" t="n">
        <v>79658</v>
      </c>
      <c r="D25" s="130" t="n">
        <v>5222057</v>
      </c>
      <c r="E25" s="130" t="n">
        <v>2325200</v>
      </c>
      <c r="F25" s="130" t="n">
        <v>837492</v>
      </c>
      <c r="G25" s="221"/>
    </row>
    <row r="26" customFormat="false" ht="12" hidden="false" customHeight="true" outlineLevel="0" collapsed="false">
      <c r="A26" s="127" t="s">
        <v>145</v>
      </c>
      <c r="B26" s="130" t="n">
        <v>460</v>
      </c>
      <c r="C26" s="130" t="n">
        <v>80401</v>
      </c>
      <c r="D26" s="130" t="n">
        <v>1639136</v>
      </c>
      <c r="E26" s="130" t="n">
        <v>716110</v>
      </c>
      <c r="F26" s="130" t="n">
        <v>264260</v>
      </c>
      <c r="G26" s="221"/>
    </row>
    <row r="27" customFormat="false" ht="12" hidden="false" customHeight="true" outlineLevel="0" collapsed="false">
      <c r="A27" s="127" t="s">
        <v>146</v>
      </c>
      <c r="B27" s="130" t="n">
        <v>461</v>
      </c>
      <c r="C27" s="130" t="n">
        <v>80496</v>
      </c>
      <c r="D27" s="130" t="n">
        <v>1893563</v>
      </c>
      <c r="E27" s="130" t="n">
        <v>818800</v>
      </c>
      <c r="F27" s="130" t="n">
        <v>301354</v>
      </c>
      <c r="G27" s="221"/>
    </row>
    <row r="28" customFormat="false" ht="12" hidden="false" customHeight="true" outlineLevel="0" collapsed="false">
      <c r="A28" s="127" t="s">
        <v>147</v>
      </c>
      <c r="B28" s="130" t="n">
        <v>458</v>
      </c>
      <c r="C28" s="130" t="n">
        <v>80193</v>
      </c>
      <c r="D28" s="130" t="n">
        <v>1870674</v>
      </c>
      <c r="E28" s="130" t="n">
        <v>786392</v>
      </c>
      <c r="F28" s="130" t="n">
        <v>273755</v>
      </c>
      <c r="G28" s="221"/>
    </row>
    <row r="29" customFormat="false" ht="12" hidden="false" customHeight="true" outlineLevel="0" collapsed="false">
      <c r="A29" s="127" t="s">
        <v>148</v>
      </c>
      <c r="B29" s="130" t="n">
        <v>460</v>
      </c>
      <c r="C29" s="130" t="n">
        <v>80363</v>
      </c>
      <c r="D29" s="130" t="n">
        <v>5403373</v>
      </c>
      <c r="E29" s="130" t="n">
        <v>2321302</v>
      </c>
      <c r="F29" s="130" t="n">
        <v>839369</v>
      </c>
      <c r="G29" s="221"/>
    </row>
    <row r="30" customFormat="false" ht="12" hidden="false" customHeight="true" outlineLevel="0" collapsed="false">
      <c r="A30" s="127" t="s">
        <v>149</v>
      </c>
      <c r="B30" s="130" t="n">
        <v>457</v>
      </c>
      <c r="C30" s="130" t="n">
        <v>80011</v>
      </c>
      <c r="D30" s="130" t="n">
        <v>10625430</v>
      </c>
      <c r="E30" s="130" t="n">
        <v>4646502</v>
      </c>
      <c r="F30" s="130" t="n">
        <v>1676862</v>
      </c>
      <c r="G30" s="221"/>
    </row>
    <row r="31" customFormat="false" ht="12" hidden="false" customHeight="true" outlineLevel="0" collapsed="false">
      <c r="A31" s="127"/>
      <c r="B31" s="226"/>
      <c r="C31" s="227"/>
      <c r="D31" s="130"/>
      <c r="E31" s="130"/>
      <c r="F31" s="130"/>
      <c r="G31" s="221"/>
    </row>
    <row r="32" customFormat="false" ht="12" hidden="false" customHeight="true" outlineLevel="0" collapsed="false">
      <c r="A32" s="228" t="s">
        <v>150</v>
      </c>
      <c r="B32" s="226"/>
      <c r="C32" s="227"/>
      <c r="D32" s="130"/>
      <c r="E32" s="130"/>
      <c r="F32" s="130"/>
      <c r="G32" s="221"/>
    </row>
    <row r="33" customFormat="false" ht="12" hidden="false" customHeight="true" outlineLevel="0" collapsed="false">
      <c r="A33" s="127" t="s">
        <v>132</v>
      </c>
      <c r="B33" s="231" t="n">
        <v>448</v>
      </c>
      <c r="C33" s="231" t="n">
        <v>79895</v>
      </c>
      <c r="D33" s="231" t="n">
        <v>1558072</v>
      </c>
      <c r="E33" s="231" t="n">
        <v>816692</v>
      </c>
      <c r="F33" s="231" t="n">
        <v>284169</v>
      </c>
      <c r="G33" s="232"/>
    </row>
    <row r="34" customFormat="false" ht="12" hidden="false" customHeight="true" outlineLevel="0" collapsed="false">
      <c r="A34" s="127" t="s">
        <v>133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26"/>
      <c r="H34" s="116"/>
    </row>
    <row r="35" customFormat="false" ht="12" hidden="false" customHeight="true" outlineLevel="0" collapsed="false">
      <c r="A35" s="127" t="s">
        <v>134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26"/>
      <c r="H35" s="116"/>
    </row>
    <row r="36" customFormat="false" ht="12" hidden="false" customHeight="true" outlineLevel="0" collapsed="false">
      <c r="A36" s="127" t="s">
        <v>135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26"/>
      <c r="H36" s="116"/>
    </row>
    <row r="37" customFormat="false" ht="12" hidden="false" customHeight="true" outlineLevel="0" collapsed="false">
      <c r="A37" s="127" t="s">
        <v>136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26"/>
      <c r="H37" s="116"/>
    </row>
    <row r="38" customFormat="false" ht="12" hidden="false" customHeight="true" outlineLevel="0" collapsed="false">
      <c r="A38" s="127" t="s">
        <v>137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26"/>
      <c r="H38" s="116"/>
    </row>
    <row r="39" customFormat="false" ht="12" hidden="false" customHeight="true" outlineLevel="0" collapsed="false">
      <c r="A39" s="127" t="s">
        <v>138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26"/>
      <c r="H39" s="116"/>
    </row>
    <row r="40" customFormat="false" ht="12" hidden="false" customHeight="true" outlineLevel="0" collapsed="false">
      <c r="A40" s="127" t="s">
        <v>139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26"/>
      <c r="H40" s="116"/>
    </row>
    <row r="41" customFormat="false" ht="12" hidden="false" customHeight="true" outlineLevel="0" collapsed="false">
      <c r="A41" s="127" t="s">
        <v>140</v>
      </c>
      <c r="B41" s="231" t="n">
        <v>0</v>
      </c>
      <c r="C41" s="231" t="n">
        <v>0</v>
      </c>
      <c r="D41" s="231" t="n">
        <v>0</v>
      </c>
      <c r="E41" s="231" t="n">
        <v>0</v>
      </c>
      <c r="F41" s="231" t="n">
        <v>0</v>
      </c>
      <c r="G41" s="226"/>
      <c r="H41" s="116"/>
    </row>
    <row r="42" customFormat="false" ht="12" hidden="false" customHeight="true" outlineLevel="0" collapsed="false">
      <c r="A42" s="127" t="s">
        <v>141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26"/>
      <c r="H42" s="116"/>
    </row>
    <row r="43" customFormat="false" ht="12" hidden="false" customHeight="true" outlineLevel="0" collapsed="false">
      <c r="A43" s="127" t="s">
        <v>142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26"/>
      <c r="H43" s="116"/>
    </row>
    <row r="44" customFormat="false" ht="12" hidden="false" customHeight="true" outlineLevel="0" collapsed="false">
      <c r="A44" s="127" t="s">
        <v>143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26"/>
      <c r="H44" s="116"/>
    </row>
    <row r="45" customFormat="false" ht="12" hidden="false" customHeight="true" outlineLevel="0" collapsed="false">
      <c r="A45" s="127" t="s">
        <v>144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26"/>
      <c r="H45" s="116"/>
    </row>
    <row r="46" customFormat="false" ht="12" hidden="false" customHeight="true" outlineLevel="0" collapsed="false">
      <c r="A46" s="127" t="s">
        <v>145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26"/>
      <c r="H46" s="116"/>
    </row>
    <row r="47" customFormat="false" ht="12" hidden="false" customHeight="true" outlineLevel="0" collapsed="false">
      <c r="A47" s="127" t="s">
        <v>146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26"/>
      <c r="H47" s="116"/>
    </row>
    <row r="48" customFormat="false" ht="12" hidden="false" customHeight="true" outlineLevel="0" collapsed="false">
      <c r="A48" s="127" t="s">
        <v>147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26"/>
      <c r="H48" s="116"/>
    </row>
    <row r="49" customFormat="false" ht="12" hidden="false" customHeight="true" outlineLevel="0" collapsed="false">
      <c r="A49" s="127" t="s">
        <v>148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26"/>
      <c r="H49" s="116"/>
    </row>
    <row r="50" customFormat="false" ht="12" hidden="false" customHeight="true" outlineLevel="0" collapsed="false">
      <c r="A50" s="127" t="s">
        <v>149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26"/>
      <c r="H50" s="116"/>
    </row>
    <row r="51" customFormat="false" ht="12" hidden="false" customHeight="true" outlineLevel="0" collapsed="false">
      <c r="A51" s="126" t="s">
        <v>151</v>
      </c>
      <c r="B51" s="126"/>
      <c r="C51" s="126"/>
      <c r="D51" s="126"/>
      <c r="E51" s="126"/>
      <c r="F51" s="126"/>
      <c r="G51" s="126"/>
      <c r="H51" s="233"/>
      <c r="I51" s="99"/>
    </row>
    <row r="52" customFormat="false" ht="12" hidden="false" customHeight="true" outlineLevel="0" collapsed="false">
      <c r="A52" s="234" t="s">
        <v>152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21"/>
      <c r="B53" s="233"/>
      <c r="C53" s="233"/>
      <c r="D53" s="233"/>
      <c r="E53" s="233"/>
      <c r="F53" s="233"/>
      <c r="G53" s="116"/>
      <c r="H53" s="116"/>
    </row>
    <row r="54" customFormat="false" ht="12" hidden="false" customHeight="true" outlineLevel="0" collapsed="false">
      <c r="A54" s="121"/>
      <c r="B54" s="233"/>
      <c r="C54" s="233"/>
      <c r="D54" s="233"/>
      <c r="E54" s="233"/>
      <c r="F54" s="233"/>
      <c r="G54" s="116"/>
      <c r="H54" s="116"/>
    </row>
    <row r="55" customFormat="false" ht="12" hidden="false" customHeight="true" outlineLevel="0" collapsed="false">
      <c r="A55" s="121"/>
      <c r="B55" s="233"/>
      <c r="C55" s="233"/>
      <c r="D55" s="233"/>
      <c r="E55" s="233"/>
      <c r="F55" s="233"/>
      <c r="G55" s="116"/>
      <c r="H55" s="116"/>
    </row>
    <row r="56" customFormat="false" ht="12" hidden="false" customHeight="true" outlineLevel="0" collapsed="false">
      <c r="A56" s="121"/>
      <c r="B56" s="233"/>
      <c r="C56" s="233"/>
      <c r="D56" s="233"/>
      <c r="E56" s="233"/>
      <c r="F56" s="233"/>
      <c r="G56" s="116"/>
      <c r="H56" s="116"/>
    </row>
    <row r="57" customFormat="false" ht="12" hidden="false" customHeight="true" outlineLevel="0" collapsed="false">
      <c r="A57" s="121"/>
      <c r="B57" s="233"/>
      <c r="C57" s="233"/>
      <c r="D57" s="233"/>
      <c r="E57" s="233"/>
      <c r="F57" s="233"/>
      <c r="G57" s="116"/>
      <c r="H57" s="116"/>
    </row>
    <row r="58" customFormat="false" ht="12" hidden="false" customHeight="true" outlineLevel="0" collapsed="false">
      <c r="A58" s="121"/>
      <c r="B58" s="233"/>
      <c r="C58" s="233"/>
      <c r="D58" s="233"/>
      <c r="E58" s="233"/>
      <c r="F58" s="233"/>
      <c r="G58" s="116"/>
      <c r="H58" s="116"/>
    </row>
    <row r="59" customFormat="false" ht="12" hidden="false" customHeight="true" outlineLevel="0" collapsed="false">
      <c r="A59" s="121"/>
      <c r="B59" s="233"/>
      <c r="C59" s="233"/>
      <c r="D59" s="233"/>
      <c r="E59" s="233"/>
      <c r="F59" s="233"/>
      <c r="G59" s="116"/>
      <c r="H59" s="116"/>
    </row>
    <row r="60" customFormat="false" ht="12" hidden="false" customHeight="true" outlineLevel="0" collapsed="false">
      <c r="A60" s="121"/>
      <c r="B60" s="233"/>
      <c r="C60" s="233"/>
      <c r="D60" s="233"/>
      <c r="E60" s="233"/>
      <c r="F60" s="233"/>
      <c r="G60" s="116"/>
      <c r="H60" s="116"/>
    </row>
    <row r="61" customFormat="false" ht="12" hidden="false" customHeight="true" outlineLevel="0" collapsed="false"/>
    <row r="62" customFormat="false" ht="12" hidden="false" customHeight="true" outlineLevel="0" collapsed="false">
      <c r="G62" s="235"/>
      <c r="H62" s="235"/>
    </row>
    <row r="63" customFormat="false" ht="12" hidden="false" customHeight="true" outlineLevel="0" collapsed="false">
      <c r="G63" s="235"/>
      <c r="H63" s="235"/>
    </row>
    <row r="64" customFormat="false" ht="12" hidden="false" customHeight="true" outlineLevel="0" collapsed="false">
      <c r="G64" s="235"/>
      <c r="H64" s="2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9" min="6" style="236" width="11.56"/>
    <col collapsed="false" customWidth="true" hidden="false" outlineLevel="0" max="10" min="10" style="236" width="27.85"/>
    <col collapsed="false" customWidth="false" hidden="false" outlineLevel="0" max="257" min="11" style="236" width="11.56"/>
  </cols>
  <sheetData>
    <row r="1" s="238" customFormat="true" ht="12" hidden="false" customHeight="true" outlineLevel="0" collapsed="false">
      <c r="A1" s="237" t="s">
        <v>250</v>
      </c>
      <c r="B1" s="237"/>
      <c r="C1" s="237"/>
      <c r="D1" s="237"/>
      <c r="E1" s="237"/>
      <c r="F1" s="237"/>
      <c r="G1" s="237"/>
      <c r="H1" s="237"/>
      <c r="I1" s="237"/>
      <c r="J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4" customFormat="true" ht="12" hidden="false" customHeight="true" outlineLevel="0" collapsed="false">
      <c r="A3" s="165" t="s">
        <v>173</v>
      </c>
      <c r="B3" s="242" t="s">
        <v>251</v>
      </c>
      <c r="C3" s="243" t="s">
        <v>252</v>
      </c>
      <c r="D3" s="243"/>
      <c r="E3" s="243"/>
    </row>
    <row r="4" s="244" customFormat="true" ht="12" hidden="false" customHeight="true" outlineLevel="0" collapsed="false">
      <c r="A4" s="165"/>
      <c r="B4" s="242"/>
      <c r="C4" s="243" t="s">
        <v>253</v>
      </c>
      <c r="D4" s="243"/>
      <c r="E4" s="243"/>
    </row>
    <row r="5" s="244" customFormat="true" ht="12" hidden="false" customHeight="true" outlineLevel="0" collapsed="false">
      <c r="A5" s="165"/>
      <c r="B5" s="242"/>
      <c r="C5" s="245" t="s">
        <v>254</v>
      </c>
      <c r="D5" s="245" t="s">
        <v>255</v>
      </c>
      <c r="E5" s="243" t="s">
        <v>256</v>
      </c>
    </row>
    <row r="6" customFormat="false" ht="12" hidden="false" customHeight="true" outlineLevel="0" collapsed="false">
      <c r="A6" s="246"/>
      <c r="B6" s="247"/>
      <c r="C6" s="248"/>
      <c r="D6" s="249"/>
      <c r="E6" s="249"/>
    </row>
    <row r="7" customFormat="false" ht="12" hidden="false" customHeight="true" outlineLevel="0" collapsed="false">
      <c r="A7" s="250" t="s">
        <v>175</v>
      </c>
      <c r="B7" s="251" t="s">
        <v>176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5" t="s">
        <v>257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5" t="s">
        <v>258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5" t="s">
        <v>223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5" t="s">
        <v>224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259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9</v>
      </c>
      <c r="B13" s="256" t="s">
        <v>190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3</v>
      </c>
      <c r="B14" s="256" t="s">
        <v>194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5</v>
      </c>
      <c r="B15" s="256" t="s">
        <v>196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1</v>
      </c>
      <c r="B16" s="256" t="s">
        <v>202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3</v>
      </c>
      <c r="B17" s="256" t="s">
        <v>204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260</v>
      </c>
      <c r="B18" s="256" t="s">
        <v>261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7</v>
      </c>
      <c r="B19" s="256" t="s">
        <v>208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9</v>
      </c>
      <c r="B20" s="256" t="s">
        <v>210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262</v>
      </c>
      <c r="B21" s="256" t="s">
        <v>263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264</v>
      </c>
      <c r="B25" s="264"/>
      <c r="C25" s="264"/>
      <c r="D25" s="264"/>
      <c r="E25" s="264"/>
      <c r="F25" s="264"/>
      <c r="G25" s="264"/>
      <c r="H25" s="264"/>
      <c r="I25" s="264"/>
      <c r="J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  <c r="G26" s="264"/>
      <c r="H26" s="264"/>
      <c r="I26" s="264"/>
      <c r="J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L27" s="1"/>
      <c r="N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L28" s="183" t="s">
        <v>265</v>
      </c>
      <c r="M28" s="183" t="s">
        <v>254</v>
      </c>
      <c r="N28" s="267" t="s">
        <v>256</v>
      </c>
      <c r="O28" s="268"/>
      <c r="P28" s="268"/>
    </row>
    <row r="29" customFormat="false" ht="12" hidden="false" customHeight="true" outlineLevel="0" collapsed="false">
      <c r="A29" s="265"/>
      <c r="B29" s="260"/>
      <c r="C29" s="261"/>
      <c r="D29" s="261"/>
      <c r="E29" s="261"/>
      <c r="K29" s="269" t="n">
        <v>2011</v>
      </c>
      <c r="L29" s="267" t="s">
        <v>1</v>
      </c>
      <c r="M29" s="270" t="n">
        <v>105.509696636271</v>
      </c>
      <c r="N29" s="270" t="n">
        <v>98.6880904950098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K30" s="269"/>
      <c r="L30" s="267" t="s">
        <v>3</v>
      </c>
      <c r="M30" s="270" t="n">
        <v>147.61786860036</v>
      </c>
      <c r="N30" s="270" t="n">
        <v>134.2623185147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K31" s="271"/>
      <c r="L31" s="267" t="s">
        <v>5</v>
      </c>
      <c r="M31" s="270" t="n">
        <v>125.156153817466</v>
      </c>
      <c r="N31" s="270" t="n">
        <v>131.73620367504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K32" s="271"/>
      <c r="L32" s="267" t="s">
        <v>6</v>
      </c>
      <c r="M32" s="270" t="n">
        <v>111.565512368809</v>
      </c>
      <c r="N32" s="270" t="n">
        <v>119.462767330768</v>
      </c>
    </row>
    <row r="33" customFormat="false" ht="12" hidden="false" customHeight="true" outlineLevel="0" collapsed="false">
      <c r="A33" s="238"/>
      <c r="B33" s="272"/>
      <c r="C33" s="261"/>
      <c r="D33" s="261"/>
      <c r="E33" s="261"/>
      <c r="K33" s="271"/>
      <c r="L33" s="267" t="s">
        <v>5</v>
      </c>
      <c r="M33" s="270" t="n">
        <v>119.01175535618</v>
      </c>
      <c r="N33" s="270" t="n">
        <v>122.139895492487</v>
      </c>
    </row>
    <row r="34" customFormat="false" ht="12" hidden="false" customHeight="true" outlineLevel="0" collapsed="false">
      <c r="A34" s="238"/>
      <c r="B34" s="272"/>
      <c r="C34" s="261"/>
      <c r="D34" s="261"/>
      <c r="E34" s="261"/>
      <c r="K34" s="271"/>
      <c r="L34" s="267" t="s">
        <v>1</v>
      </c>
      <c r="M34" s="270" t="n">
        <v>125.115032160804</v>
      </c>
      <c r="N34" s="270" t="n">
        <v>138.402949390884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K35" s="271"/>
      <c r="L35" s="267" t="s">
        <v>1</v>
      </c>
      <c r="M35" s="270" t="n">
        <v>120.567795264546</v>
      </c>
      <c r="N35" s="270" t="n">
        <v>113.850536093312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K36" s="271"/>
      <c r="L36" s="267" t="s">
        <v>6</v>
      </c>
      <c r="M36" s="270" t="n">
        <v>112.422128558891</v>
      </c>
      <c r="N36" s="270" t="n">
        <v>107.730271126493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K37" s="271"/>
      <c r="L37" s="267" t="s">
        <v>9</v>
      </c>
      <c r="M37" s="270" t="n">
        <v>122.907850486837</v>
      </c>
      <c r="N37" s="270" t="n">
        <v>121.991236052476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K38" s="271"/>
      <c r="L38" s="267" t="s">
        <v>10</v>
      </c>
      <c r="M38" s="270" t="n">
        <v>102.673189056212</v>
      </c>
      <c r="N38" s="270" t="n">
        <v>102.027381669269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L39" s="267" t="s">
        <v>12</v>
      </c>
      <c r="M39" s="270" t="n">
        <v>111.41657970172</v>
      </c>
      <c r="N39" s="270" t="n">
        <v>114.19379533957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L40" s="267" t="s">
        <v>14</v>
      </c>
      <c r="M40" s="270" t="n">
        <v>104.185622460402</v>
      </c>
      <c r="N40" s="270" t="n">
        <v>111.06673267867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K41" s="274" t="n">
        <v>2012</v>
      </c>
      <c r="L41" s="267" t="s">
        <v>1</v>
      </c>
      <c r="M41" s="270" t="n">
        <f aca="false">'14'!$B$14</f>
        <v>109.002605275471</v>
      </c>
      <c r="N41" s="270" t="n">
        <f aca="false">'14'!$B$30</f>
        <v>115.37717868495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K42" s="271"/>
      <c r="L42" s="267" t="s">
        <v>3</v>
      </c>
      <c r="M42" s="270" t="n">
        <f aca="false">'14'!$C$14</f>
        <v>0</v>
      </c>
      <c r="N42" s="270" t="n">
        <f aca="false">'14'!$C$30</f>
        <v>0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K43" s="271"/>
      <c r="L43" s="267" t="s">
        <v>5</v>
      </c>
      <c r="M43" s="270" t="n">
        <f aca="false">'14'!$D$14</f>
        <v>0</v>
      </c>
      <c r="N43" s="270" t="n">
        <f aca="false">'14'!$D$30</f>
        <v>0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K44" s="271"/>
      <c r="L44" s="267" t="s">
        <v>6</v>
      </c>
      <c r="M44" s="270" t="n">
        <f aca="false">'14'!$E$14</f>
        <v>0</v>
      </c>
      <c r="N44" s="270" t="n">
        <f aca="false">'14'!$E$30</f>
        <v>0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K45" s="271"/>
      <c r="L45" s="267" t="s">
        <v>5</v>
      </c>
      <c r="M45" s="270" t="n">
        <f aca="false">'14'!$F$14</f>
        <v>0</v>
      </c>
      <c r="N45" s="270" t="n">
        <f aca="false">'14'!$F$30</f>
        <v>0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K46" s="271"/>
      <c r="L46" s="267" t="s">
        <v>1</v>
      </c>
      <c r="M46" s="270" t="n">
        <f aca="false">'14'!$G$14</f>
        <v>0</v>
      </c>
      <c r="N46" s="270" t="n">
        <f aca="false">'14'!$G$30</f>
        <v>0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K47" s="271"/>
      <c r="L47" s="267" t="s">
        <v>1</v>
      </c>
      <c r="M47" s="270" t="n">
        <f aca="false">'14'!$H$14</f>
        <v>0</v>
      </c>
      <c r="N47" s="270" t="n">
        <f aca="false">'14'!$H$30</f>
        <v>0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K48" s="271"/>
      <c r="L48" s="267" t="s">
        <v>6</v>
      </c>
      <c r="M48" s="270" t="n">
        <f aca="false">'14'!$I$14</f>
        <v>0</v>
      </c>
      <c r="N48" s="270" t="n">
        <f aca="false">'14'!$I$30</f>
        <v>0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K49" s="271"/>
      <c r="L49" s="267" t="s">
        <v>9</v>
      </c>
      <c r="M49" s="270" t="n">
        <f aca="false">'14'!$J$14</f>
        <v>0</v>
      </c>
      <c r="N49" s="270" t="n">
        <f aca="false">'14'!$J$30</f>
        <v>0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K50" s="271"/>
      <c r="L50" s="267" t="s">
        <v>10</v>
      </c>
      <c r="M50" s="270" t="n">
        <f aca="false">'14'!$K$14</f>
        <v>0</v>
      </c>
      <c r="N50" s="270" t="n">
        <f aca="false">'14'!$K$30</f>
        <v>0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K51" s="271"/>
      <c r="L51" s="267" t="s">
        <v>12</v>
      </c>
      <c r="M51" s="270" t="n">
        <f aca="false">'14'!$L$14</f>
        <v>0</v>
      </c>
      <c r="N51" s="270" t="n">
        <f aca="false">'14'!$L$30</f>
        <v>0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L52" s="267" t="s">
        <v>14</v>
      </c>
      <c r="M52" s="270" t="n">
        <f aca="false">'14'!$M$14</f>
        <v>0</v>
      </c>
      <c r="N52" s="270" t="n">
        <f aca="false">'14'!$M$30</f>
        <v>0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L54" s="275" t="s">
        <v>17</v>
      </c>
      <c r="M54" s="276" t="n">
        <f aca="false">MAX(M29:N52)</f>
        <v>147.61786860036</v>
      </c>
      <c r="N54" s="277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L55" s="275" t="s">
        <v>18</v>
      </c>
      <c r="M55" s="276" t="n">
        <f aca="false">MIN(M29:N52)</f>
        <v>0</v>
      </c>
      <c r="N55" s="277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K29:K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false" hidden="false" outlineLevel="0" max="17" min="15" style="279" width="11.42"/>
    <col collapsed="false" customWidth="false" hidden="false" outlineLevel="0" max="257" min="18" style="278" width="11.42"/>
  </cols>
  <sheetData>
    <row r="1" customFormat="false" ht="22.5" hidden="false" customHeight="true" outlineLevel="0" collapsed="false">
      <c r="A1" s="280" t="s">
        <v>26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s="291" customFormat="tru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90"/>
      <c r="P4" s="290"/>
      <c r="Q4" s="290"/>
    </row>
    <row r="5" s="291" customFormat="tru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  <c r="O5" s="290"/>
      <c r="P5" s="290"/>
      <c r="Q5" s="290"/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3.854128241656</v>
      </c>
      <c r="C8" s="303" t="n">
        <v>91.0372250943443</v>
      </c>
      <c r="D8" s="303" t="n">
        <v>113.518811620629</v>
      </c>
      <c r="E8" s="303" t="n">
        <v>93.2817043441979</v>
      </c>
      <c r="F8" s="303" t="n">
        <v>103.992814878429</v>
      </c>
      <c r="G8" s="303" t="n">
        <v>110.945851305973</v>
      </c>
      <c r="H8" s="303" t="n">
        <v>105.365247766552</v>
      </c>
      <c r="I8" s="303" t="n">
        <v>102.307620122852</v>
      </c>
      <c r="J8" s="303" t="n">
        <v>110.792572029743</v>
      </c>
      <c r="K8" s="303" t="n">
        <v>114.101466790944</v>
      </c>
      <c r="L8" s="303" t="n">
        <v>119.885557659687</v>
      </c>
      <c r="M8" s="303" t="n">
        <v>111.925277167565</v>
      </c>
      <c r="N8" s="303" t="n">
        <v>106.750689751881</v>
      </c>
    </row>
    <row r="9" customFormat="false" ht="12" hidden="false" customHeight="true" outlineLevel="0" collapsed="false">
      <c r="A9" s="301" t="n">
        <v>2007</v>
      </c>
      <c r="B9" s="302" t="n">
        <v>115.583497914362</v>
      </c>
      <c r="C9" s="303" t="n">
        <v>106.372502801733</v>
      </c>
      <c r="D9" s="303" t="n">
        <v>133.873316363468</v>
      </c>
      <c r="E9" s="303" t="n">
        <v>105.35321821604</v>
      </c>
      <c r="F9" s="303" t="n">
        <v>121.327864683792</v>
      </c>
      <c r="G9" s="303" t="n">
        <v>125.277477596186</v>
      </c>
      <c r="H9" s="303" t="n">
        <v>117.501620346869</v>
      </c>
      <c r="I9" s="303" t="n">
        <v>120.100734739656</v>
      </c>
      <c r="J9" s="303" t="n">
        <v>120.70935706349</v>
      </c>
      <c r="K9" s="303" t="n">
        <v>137.604496076129</v>
      </c>
      <c r="L9" s="303" t="n">
        <v>144.213101027392</v>
      </c>
      <c r="M9" s="303" t="n">
        <v>110.009570065955</v>
      </c>
      <c r="N9" s="303" t="n">
        <v>121.493896407923</v>
      </c>
    </row>
    <row r="10" customFormat="false" ht="12" hidden="false" customHeight="true" outlineLevel="0" collapsed="false">
      <c r="A10" s="301" t="n">
        <v>2008</v>
      </c>
      <c r="B10" s="302" t="n">
        <v>104.778259369575</v>
      </c>
      <c r="C10" s="303" t="n">
        <v>113.471577304688</v>
      </c>
      <c r="D10" s="303" t="n">
        <v>122.947293010213</v>
      </c>
      <c r="E10" s="303" t="n">
        <v>120.141505726944</v>
      </c>
      <c r="F10" s="303" t="n">
        <v>113.395888725569</v>
      </c>
      <c r="G10" s="303" t="n">
        <v>125.152806252568</v>
      </c>
      <c r="H10" s="303" t="n">
        <v>117.508783602061</v>
      </c>
      <c r="I10" s="303" t="n">
        <v>102.865485874717</v>
      </c>
      <c r="J10" s="303" t="n">
        <v>127.886111518173</v>
      </c>
      <c r="K10" s="303" t="n">
        <v>117.107297809506</v>
      </c>
      <c r="L10" s="303" t="n">
        <v>102.550014463088</v>
      </c>
      <c r="M10" s="303" t="n">
        <v>95.7161802090178</v>
      </c>
      <c r="N10" s="303" t="n">
        <v>113.626766988843</v>
      </c>
    </row>
    <row r="11" customFormat="false" ht="12" hidden="false" customHeight="true" outlineLevel="0" collapsed="false">
      <c r="A11" s="301" t="n">
        <v>2009</v>
      </c>
      <c r="B11" s="302" t="n">
        <v>95.0044252134276</v>
      </c>
      <c r="C11" s="302" t="n">
        <v>92.9514536773275</v>
      </c>
      <c r="D11" s="302" t="n">
        <v>119.345161889053</v>
      </c>
      <c r="E11" s="302" t="n">
        <v>100.797020474321</v>
      </c>
      <c r="F11" s="302" t="n">
        <v>96.6687482412437</v>
      </c>
      <c r="G11" s="302" t="n">
        <v>102.837319269727</v>
      </c>
      <c r="H11" s="302" t="n">
        <v>94.8256614131284</v>
      </c>
      <c r="I11" s="302" t="n">
        <v>84.8403891938191</v>
      </c>
      <c r="J11" s="302" t="n">
        <v>100.96290110013</v>
      </c>
      <c r="K11" s="302" t="n">
        <v>100.422398859279</v>
      </c>
      <c r="L11" s="302" t="n">
        <v>104.501535075384</v>
      </c>
      <c r="M11" s="302" t="n">
        <v>118.046755061845</v>
      </c>
      <c r="N11" s="302" t="n">
        <v>100.933647455724</v>
      </c>
    </row>
    <row r="12" customFormat="false" ht="12" hidden="false" customHeight="true" outlineLevel="0" collapsed="false">
      <c r="A12" s="301" t="n">
        <v>2010</v>
      </c>
      <c r="B12" s="302" t="n">
        <v>88.3399497011422</v>
      </c>
      <c r="C12" s="302" t="n">
        <v>96.3268794136405</v>
      </c>
      <c r="D12" s="302" t="n">
        <v>123.917793556735</v>
      </c>
      <c r="E12" s="302" t="n">
        <v>104.947483380612</v>
      </c>
      <c r="F12" s="302" t="n">
        <v>105.307025129298</v>
      </c>
      <c r="G12" s="302" t="n">
        <v>128.885826384408</v>
      </c>
      <c r="H12" s="302" t="n">
        <v>116.589935615248</v>
      </c>
      <c r="I12" s="302" t="n">
        <v>101.220751359465</v>
      </c>
      <c r="J12" s="302" t="n">
        <v>114.491664783392</v>
      </c>
      <c r="K12" s="302" t="n">
        <v>106.518572631799</v>
      </c>
      <c r="L12" s="302" t="n">
        <v>117.21290683191</v>
      </c>
      <c r="M12" s="302" t="n">
        <v>106.39715352481</v>
      </c>
      <c r="N12" s="302" t="n">
        <v>109.179661859372</v>
      </c>
    </row>
    <row r="13" customFormat="false" ht="12" hidden="false" customHeight="true" outlineLevel="0" collapsed="false">
      <c r="A13" s="301" t="n">
        <v>2011</v>
      </c>
      <c r="B13" s="304" t="n">
        <v>105.509696636271</v>
      </c>
      <c r="C13" s="304" t="n">
        <v>147.61786860036</v>
      </c>
      <c r="D13" s="304" t="n">
        <v>125.156153817466</v>
      </c>
      <c r="E13" s="304" t="n">
        <v>111.565512368809</v>
      </c>
      <c r="F13" s="304" t="n">
        <v>119.01175535618</v>
      </c>
      <c r="G13" s="304" t="n">
        <v>125.115032160804</v>
      </c>
      <c r="H13" s="304" t="n">
        <v>120.567795264546</v>
      </c>
      <c r="I13" s="304" t="n">
        <v>112.422128558891</v>
      </c>
      <c r="J13" s="304" t="n">
        <v>122.907850486837</v>
      </c>
      <c r="K13" s="304" t="n">
        <v>102.673189056212</v>
      </c>
      <c r="L13" s="304" t="n">
        <v>111.41657970172</v>
      </c>
      <c r="M13" s="304" t="n">
        <v>104.185622460402</v>
      </c>
      <c r="N13" s="304" t="n">
        <v>117.345765372375</v>
      </c>
    </row>
    <row r="14" customFormat="false" ht="12" hidden="false" customHeight="true" outlineLevel="0" collapsed="false">
      <c r="A14" s="301" t="s">
        <v>277</v>
      </c>
      <c r="B14" s="304" t="n">
        <v>109.002605275471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6"/>
      <c r="P15" s="306"/>
      <c r="Q15" s="306"/>
    </row>
    <row r="16" customFormat="false" ht="12" hidden="false" customHeight="true" outlineLevel="0" collapsed="false">
      <c r="A16" s="301" t="n">
        <v>2006</v>
      </c>
      <c r="B16" s="302" t="n">
        <v>103.548757395532</v>
      </c>
      <c r="C16" s="303" t="n">
        <v>96.0271893220301</v>
      </c>
      <c r="D16" s="303" t="n">
        <v>121.724133783934</v>
      </c>
      <c r="E16" s="303" t="n">
        <v>95.5778300041206</v>
      </c>
      <c r="F16" s="303" t="n">
        <v>102.502092086098</v>
      </c>
      <c r="G16" s="303" t="n">
        <v>110.442255674681</v>
      </c>
      <c r="H16" s="303" t="n">
        <v>108.42517778102</v>
      </c>
      <c r="I16" s="303" t="n">
        <v>104.394783202044</v>
      </c>
      <c r="J16" s="303" t="n">
        <v>113.295049261205</v>
      </c>
      <c r="K16" s="303" t="n">
        <v>124.151762916566</v>
      </c>
      <c r="L16" s="303" t="n">
        <v>114.276693418591</v>
      </c>
      <c r="M16" s="303" t="n">
        <v>109.551658330413</v>
      </c>
      <c r="N16" s="303" t="n">
        <v>108.659781931353</v>
      </c>
    </row>
    <row r="17" customFormat="false" ht="12" hidden="false" customHeight="true" outlineLevel="0" collapsed="false">
      <c r="A17" s="301" t="n">
        <v>2007</v>
      </c>
      <c r="B17" s="302" t="n">
        <v>104.565546135059</v>
      </c>
      <c r="C17" s="302" t="n">
        <v>110.884570899852</v>
      </c>
      <c r="D17" s="302" t="n">
        <v>119.209823969262</v>
      </c>
      <c r="E17" s="302" t="n">
        <v>106.475242081636</v>
      </c>
      <c r="F17" s="302" t="n">
        <v>108.204814516205</v>
      </c>
      <c r="G17" s="302" t="n">
        <v>112.540778076684</v>
      </c>
      <c r="H17" s="302" t="n">
        <v>120.320203446007</v>
      </c>
      <c r="I17" s="302" t="n">
        <v>113.334760425474</v>
      </c>
      <c r="J17" s="302" t="n">
        <v>105.513504131263</v>
      </c>
      <c r="K17" s="302" t="n">
        <v>125.655839338668</v>
      </c>
      <c r="L17" s="302" t="n">
        <v>156.423005807742</v>
      </c>
      <c r="M17" s="302" t="n">
        <v>107.49660697467</v>
      </c>
      <c r="N17" s="302" t="n">
        <v>115.885391316877</v>
      </c>
    </row>
    <row r="18" customFormat="false" ht="12" hidden="false" customHeight="true" outlineLevel="0" collapsed="false">
      <c r="A18" s="301" t="n">
        <v>2008</v>
      </c>
      <c r="B18" s="302" t="n">
        <v>109.933394929612</v>
      </c>
      <c r="C18" s="303" t="n">
        <v>124.426775285339</v>
      </c>
      <c r="D18" s="303" t="n">
        <v>134.332247082967</v>
      </c>
      <c r="E18" s="303" t="n">
        <v>131.788333606907</v>
      </c>
      <c r="F18" s="303" t="n">
        <v>110.121036767054</v>
      </c>
      <c r="G18" s="303" t="n">
        <v>130.84480310925</v>
      </c>
      <c r="H18" s="303" t="n">
        <v>129.788213369433</v>
      </c>
      <c r="I18" s="303" t="n">
        <v>118.106418304373</v>
      </c>
      <c r="J18" s="303" t="n">
        <v>145.174620929108</v>
      </c>
      <c r="K18" s="303" t="n">
        <v>101.977636677306</v>
      </c>
      <c r="L18" s="303" t="n">
        <v>90.4636862946612</v>
      </c>
      <c r="M18" s="303" t="n">
        <v>101.100847217165</v>
      </c>
      <c r="N18" s="303" t="n">
        <v>119.004834464431</v>
      </c>
    </row>
    <row r="19" customFormat="false" ht="12" hidden="false" customHeight="true" outlineLevel="0" collapsed="false">
      <c r="A19" s="301" t="n">
        <v>2009</v>
      </c>
      <c r="B19" s="302" t="n">
        <v>90.4469379293808</v>
      </c>
      <c r="C19" s="302" t="n">
        <v>86.4062879165519</v>
      </c>
      <c r="D19" s="302" t="n">
        <v>95.9906807199093</v>
      </c>
      <c r="E19" s="302" t="n">
        <v>88.114533162757</v>
      </c>
      <c r="F19" s="302" t="n">
        <v>83.1775706413133</v>
      </c>
      <c r="G19" s="302" t="n">
        <v>92.3801419413832</v>
      </c>
      <c r="H19" s="302" t="n">
        <v>93.9706318287635</v>
      </c>
      <c r="I19" s="302" t="n">
        <v>86.1014056373075</v>
      </c>
      <c r="J19" s="302" t="n">
        <v>94.3519198427773</v>
      </c>
      <c r="K19" s="302" t="n">
        <v>95.7134523925603</v>
      </c>
      <c r="L19" s="302" t="n">
        <v>98.1334068341104</v>
      </c>
      <c r="M19" s="302" t="n">
        <v>137.049406792628</v>
      </c>
      <c r="N19" s="302" t="n">
        <v>95.1530313032869</v>
      </c>
    </row>
    <row r="20" customFormat="false" ht="12" hidden="false" customHeight="true" outlineLevel="0" collapsed="false">
      <c r="A20" s="301" t="n">
        <v>2010</v>
      </c>
      <c r="B20" s="302" t="n">
        <v>86.0686007532388</v>
      </c>
      <c r="C20" s="302" t="n">
        <v>89.4216989395134</v>
      </c>
      <c r="D20" s="302" t="n">
        <v>110.305678984865</v>
      </c>
      <c r="E20" s="302" t="n">
        <v>95.8866892767211</v>
      </c>
      <c r="F20" s="302" t="n">
        <v>91.4912443751332</v>
      </c>
      <c r="G20" s="302" t="n">
        <v>136.979074473689</v>
      </c>
      <c r="H20" s="302" t="n">
        <v>121.401843181483</v>
      </c>
      <c r="I20" s="302" t="n">
        <v>96.5031008407688</v>
      </c>
      <c r="J20" s="302" t="n">
        <v>115.877886094003</v>
      </c>
      <c r="K20" s="302" t="n">
        <v>94.6138770729152</v>
      </c>
      <c r="L20" s="302" t="n">
        <v>112.233692195888</v>
      </c>
      <c r="M20" s="302" t="n">
        <v>88.8495141843339</v>
      </c>
      <c r="N20" s="302" t="n">
        <v>103.302741697713</v>
      </c>
    </row>
    <row r="21" customFormat="false" ht="12" hidden="false" customHeight="true" outlineLevel="0" collapsed="false">
      <c r="A21" s="301" t="n">
        <v>2011</v>
      </c>
      <c r="B21" s="304" t="n">
        <v>114.643647487756</v>
      </c>
      <c r="C21" s="304" t="n">
        <v>165.500598202517</v>
      </c>
      <c r="D21" s="304" t="n">
        <v>116.345640464033</v>
      </c>
      <c r="E21" s="304" t="n">
        <v>100.99129609328</v>
      </c>
      <c r="F21" s="304" t="n">
        <v>114.823258150402</v>
      </c>
      <c r="G21" s="304" t="n">
        <v>107.322861169867</v>
      </c>
      <c r="H21" s="304" t="n">
        <v>129.562028273048</v>
      </c>
      <c r="I21" s="304" t="n">
        <v>118.70440201506</v>
      </c>
      <c r="J21" s="304" t="n">
        <v>124.135173058653</v>
      </c>
      <c r="K21" s="304" t="n">
        <v>103.537908128188</v>
      </c>
      <c r="L21" s="304" t="n">
        <v>107.697961151365</v>
      </c>
      <c r="M21" s="304" t="n">
        <v>94.9719972179235</v>
      </c>
      <c r="N21" s="304" t="n">
        <v>116.519730951008</v>
      </c>
    </row>
    <row r="22" customFormat="false" ht="12" hidden="false" customHeight="true" outlineLevel="0" collapsed="false">
      <c r="A22" s="301" t="s">
        <v>277</v>
      </c>
      <c r="B22" s="304" t="n">
        <v>100.467219471062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6"/>
      <c r="P23" s="306"/>
      <c r="Q23" s="306"/>
    </row>
    <row r="24" customFormat="false" ht="12" hidden="false" customHeight="true" outlineLevel="0" collapsed="false">
      <c r="A24" s="301" t="n">
        <v>2006</v>
      </c>
      <c r="B24" s="302" t="n">
        <v>104.082191614577</v>
      </c>
      <c r="C24" s="303" t="n">
        <v>87.3105167757062</v>
      </c>
      <c r="D24" s="303" t="n">
        <v>107.390743168067</v>
      </c>
      <c r="E24" s="303" t="n">
        <v>91.5668642758071</v>
      </c>
      <c r="F24" s="303" t="n">
        <v>105.106147314789</v>
      </c>
      <c r="G24" s="303" t="n">
        <v>111.321957013896</v>
      </c>
      <c r="H24" s="303" t="n">
        <v>103.079967528249</v>
      </c>
      <c r="I24" s="303" t="n">
        <v>100.748841812094</v>
      </c>
      <c r="J24" s="303" t="n">
        <v>108.923620211622</v>
      </c>
      <c r="K24" s="303" t="n">
        <v>106.59549671438</v>
      </c>
      <c r="L24" s="303" t="n">
        <v>124.074485690358</v>
      </c>
      <c r="M24" s="303" t="n">
        <v>113.697992293781</v>
      </c>
      <c r="N24" s="303" t="n">
        <v>105.324902034444</v>
      </c>
    </row>
    <row r="25" customFormat="false" ht="12" hidden="false" customHeight="true" outlineLevel="0" collapsed="false">
      <c r="A25" s="301" t="n">
        <v>2007</v>
      </c>
      <c r="B25" s="308" t="n">
        <v>123.812152605404</v>
      </c>
      <c r="C25" s="308" t="n">
        <v>103.00270675746</v>
      </c>
      <c r="D25" s="308" t="n">
        <v>144.824609116745</v>
      </c>
      <c r="E25" s="308" t="n">
        <v>104.515245139915</v>
      </c>
      <c r="F25" s="308" t="n">
        <v>131.128692504181</v>
      </c>
      <c r="G25" s="308" t="n">
        <v>134.789763032616</v>
      </c>
      <c r="H25" s="308" t="n">
        <v>115.396587804941</v>
      </c>
      <c r="I25" s="308" t="n">
        <v>125.153839653806</v>
      </c>
      <c r="J25" s="308" t="n">
        <v>132.058238327431</v>
      </c>
      <c r="K25" s="308" t="n">
        <v>146.528239098771</v>
      </c>
      <c r="L25" s="308" t="n">
        <v>135.09424733657</v>
      </c>
      <c r="M25" s="308" t="n">
        <v>111.886353150844</v>
      </c>
      <c r="N25" s="308" t="n">
        <v>125.682556210724</v>
      </c>
    </row>
    <row r="26" customFormat="false" ht="12" hidden="false" customHeight="true" outlineLevel="0" collapsed="false">
      <c r="A26" s="301" t="n">
        <v>2008</v>
      </c>
      <c r="B26" s="302" t="n">
        <v>100.928194379389</v>
      </c>
      <c r="C26" s="303" t="n">
        <v>105.289789703827</v>
      </c>
      <c r="D26" s="303" t="n">
        <v>114.444546073704</v>
      </c>
      <c r="E26" s="303" t="n">
        <v>111.443180775999</v>
      </c>
      <c r="F26" s="303" t="n">
        <v>115.841681416505</v>
      </c>
      <c r="G26" s="303" t="n">
        <v>120.901791402047</v>
      </c>
      <c r="H26" s="303" t="n">
        <v>108.338005822073</v>
      </c>
      <c r="I26" s="303" t="n">
        <v>91.4829374078832</v>
      </c>
      <c r="J26" s="303" t="n">
        <v>114.974349249196</v>
      </c>
      <c r="K26" s="303" t="n">
        <v>128.406744343953</v>
      </c>
      <c r="L26" s="303" t="n">
        <v>111.576576111999</v>
      </c>
      <c r="M26" s="303" t="n">
        <v>91.694691794127</v>
      </c>
      <c r="N26" s="303" t="n">
        <v>109.610207373392</v>
      </c>
    </row>
    <row r="27" customFormat="false" ht="12" hidden="false" customHeight="true" outlineLevel="0" collapsed="false">
      <c r="A27" s="301" t="n">
        <v>2009</v>
      </c>
      <c r="B27" s="302" t="n">
        <v>98.4081421537832</v>
      </c>
      <c r="C27" s="302" t="n">
        <v>97.8396497794581</v>
      </c>
      <c r="D27" s="302" t="n">
        <v>136.787238681431</v>
      </c>
      <c r="E27" s="302" t="n">
        <v>110.268818028057</v>
      </c>
      <c r="F27" s="302" t="n">
        <v>106.744508606603</v>
      </c>
      <c r="G27" s="302" t="n">
        <v>110.647164783807</v>
      </c>
      <c r="H27" s="302" t="n">
        <v>95.4642322964732</v>
      </c>
      <c r="I27" s="302" t="n">
        <v>83.8986108051456</v>
      </c>
      <c r="J27" s="302" t="n">
        <v>105.900250893028</v>
      </c>
      <c r="K27" s="302" t="n">
        <v>103.939231679877</v>
      </c>
      <c r="L27" s="302" t="n">
        <v>109.257512354587</v>
      </c>
      <c r="M27" s="302" t="n">
        <v>103.854801562785</v>
      </c>
      <c r="N27" s="302" t="n">
        <v>105.250846802086</v>
      </c>
    </row>
    <row r="28" customFormat="false" ht="12" hidden="false" customHeight="true" outlineLevel="0" collapsed="false">
      <c r="A28" s="301" t="n">
        <v>2010</v>
      </c>
      <c r="B28" s="302" t="n">
        <v>90.0362855128731</v>
      </c>
      <c r="C28" s="302" t="n">
        <v>101.483949152106</v>
      </c>
      <c r="D28" s="302" t="n">
        <v>134.083874573465</v>
      </c>
      <c r="E28" s="302" t="n">
        <v>111.714453086142</v>
      </c>
      <c r="F28" s="302" t="n">
        <v>115.625212337807</v>
      </c>
      <c r="G28" s="302" t="n">
        <v>122.841459410436</v>
      </c>
      <c r="H28" s="302" t="n">
        <v>112.996207256214</v>
      </c>
      <c r="I28" s="302" t="n">
        <v>104.744084720235</v>
      </c>
      <c r="J28" s="302" t="n">
        <v>113.456378305571</v>
      </c>
      <c r="K28" s="302" t="n">
        <v>115.409483657571</v>
      </c>
      <c r="L28" s="302" t="n">
        <v>120.93158691811</v>
      </c>
      <c r="M28" s="302" t="n">
        <v>119.502444568737</v>
      </c>
      <c r="N28" s="302" t="n">
        <v>113.568784958272</v>
      </c>
    </row>
    <row r="29" customFormat="false" ht="12" hidden="false" customHeight="true" outlineLevel="0" collapsed="false">
      <c r="A29" s="301" t="n">
        <v>2011</v>
      </c>
      <c r="B29" s="304" t="n">
        <v>98.6880904950098</v>
      </c>
      <c r="C29" s="304" t="n">
        <v>134.26231851474</v>
      </c>
      <c r="D29" s="304" t="n">
        <v>131.736203675045</v>
      </c>
      <c r="E29" s="304" t="n">
        <v>119.462767330768</v>
      </c>
      <c r="F29" s="304" t="n">
        <v>122.139895492487</v>
      </c>
      <c r="G29" s="304" t="n">
        <v>138.402949390884</v>
      </c>
      <c r="H29" s="304" t="n">
        <v>113.850536093312</v>
      </c>
      <c r="I29" s="304" t="n">
        <v>107.730271126493</v>
      </c>
      <c r="J29" s="304" t="n">
        <v>121.991236052476</v>
      </c>
      <c r="K29" s="304" t="n">
        <v>102.027381669269</v>
      </c>
      <c r="L29" s="304" t="n">
        <v>114.193795339571</v>
      </c>
      <c r="M29" s="304" t="n">
        <v>111.066732678677</v>
      </c>
      <c r="N29" s="304" t="n">
        <v>117.962681488228</v>
      </c>
    </row>
    <row r="30" customFormat="false" ht="12" hidden="false" customHeight="true" outlineLevel="0" collapsed="false">
      <c r="A30" s="301" t="s">
        <v>277</v>
      </c>
      <c r="B30" s="304" t="n">
        <v>115.377178684952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09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13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299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6"/>
      <c r="P35" s="306"/>
      <c r="Q35" s="306"/>
    </row>
    <row r="36" customFormat="false" ht="12" hidden="false" customHeight="true" outlineLevel="0" collapsed="false">
      <c r="A36" s="301" t="n">
        <v>2006</v>
      </c>
      <c r="B36" s="316" t="n">
        <v>15.895538514187</v>
      </c>
      <c r="C36" s="317" t="n">
        <v>-11.2026120395716</v>
      </c>
      <c r="D36" s="317" t="n">
        <v>17.7133017318147</v>
      </c>
      <c r="E36" s="317" t="n">
        <v>-10.0006245535431</v>
      </c>
      <c r="F36" s="317" t="n">
        <v>14.1526034025161</v>
      </c>
      <c r="G36" s="317" t="n">
        <v>-9.49223447545427</v>
      </c>
      <c r="H36" s="317" t="n">
        <v>5.20146556113576</v>
      </c>
      <c r="I36" s="316" t="n">
        <v>7.19964178116979</v>
      </c>
      <c r="J36" s="317" t="n">
        <v>-0.93838937315212</v>
      </c>
      <c r="K36" s="317" t="n">
        <v>31.8378820251909</v>
      </c>
      <c r="L36" s="317" t="n">
        <v>14.3764978843371</v>
      </c>
      <c r="M36" s="317" t="n">
        <v>17.3690167373681</v>
      </c>
      <c r="N36" s="317" t="n">
        <v>6.74559783434401</v>
      </c>
    </row>
    <row r="37" customFormat="false" ht="12" hidden="false" customHeight="true" outlineLevel="0" collapsed="false">
      <c r="A37" s="301" t="n">
        <v>2007</v>
      </c>
      <c r="B37" s="318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01" t="n">
        <v>2008</v>
      </c>
      <c r="B38" s="316" t="n">
        <v>-9.34842666968954</v>
      </c>
      <c r="C38" s="317" t="n">
        <v>6.673787225056</v>
      </c>
      <c r="D38" s="317" t="n">
        <v>-8.16146462196447</v>
      </c>
      <c r="E38" s="317" t="n">
        <v>14.0368635731456</v>
      </c>
      <c r="F38" s="317" t="n">
        <v>-6.53763748244916</v>
      </c>
      <c r="G38" s="317" t="n">
        <v>-0.0995161668410702</v>
      </c>
      <c r="H38" s="317" t="n">
        <v>0.00609630332830591</v>
      </c>
      <c r="I38" s="316" t="n">
        <v>-14.3506606369232</v>
      </c>
      <c r="J38" s="317" t="n">
        <v>5.94548312514738</v>
      </c>
      <c r="K38" s="317" t="n">
        <v>-14.8957329528559</v>
      </c>
      <c r="L38" s="317" t="n">
        <v>-28.8899456897403</v>
      </c>
      <c r="M38" s="317" t="n">
        <v>-12.9928603923895</v>
      </c>
      <c r="N38" s="317" t="n">
        <v>-6.47532892736027</v>
      </c>
    </row>
    <row r="39" customFormat="false" ht="12" hidden="false" customHeight="true" outlineLevel="0" collapsed="false">
      <c r="A39" s="301" t="n">
        <v>2009</v>
      </c>
      <c r="B39" s="316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6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01" t="n">
        <v>2010</v>
      </c>
      <c r="B40" s="316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6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01" t="n">
        <v>2011</v>
      </c>
      <c r="B41" s="319" t="n">
        <v>19.4359935603486</v>
      </c>
      <c r="C41" s="319" t="n">
        <v>53.2468086778447</v>
      </c>
      <c r="D41" s="319" t="n">
        <v>0.999340147356804</v>
      </c>
      <c r="E41" s="319" t="n">
        <v>6.30603876816758</v>
      </c>
      <c r="F41" s="319" t="n">
        <v>13.0140702484515</v>
      </c>
      <c r="G41" s="319" t="n">
        <v>-2.92568572463298</v>
      </c>
      <c r="H41" s="319" t="n">
        <v>3.41183793292845</v>
      </c>
      <c r="I41" s="319" t="n">
        <v>11.066285370325</v>
      </c>
      <c r="J41" s="319" t="n">
        <v>7.35091564907179</v>
      </c>
      <c r="K41" s="319" t="n">
        <v>-3.61005924185601</v>
      </c>
      <c r="L41" s="319" t="n">
        <v>-4.9451270230015</v>
      </c>
      <c r="M41" s="319" t="n">
        <v>-2.07856224639681</v>
      </c>
      <c r="N41" s="319" t="n">
        <v>7.47950980423582</v>
      </c>
    </row>
    <row r="42" customFormat="false" ht="12" hidden="false" customHeight="true" outlineLevel="0" collapsed="false">
      <c r="A42" s="301" t="s">
        <v>277</v>
      </c>
      <c r="B42" s="319" t="n">
        <v>3.31050960296145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6"/>
      <c r="P43" s="306"/>
      <c r="Q43" s="306"/>
    </row>
    <row r="44" customFormat="false" ht="12" hidden="false" customHeight="true" outlineLevel="0" collapsed="false">
      <c r="A44" s="301" t="n">
        <v>2006</v>
      </c>
      <c r="B44" s="316" t="n">
        <v>24.9084659273153</v>
      </c>
      <c r="C44" s="317" t="n">
        <v>-14.3700615047004</v>
      </c>
      <c r="D44" s="317" t="n">
        <v>26.6957438577141</v>
      </c>
      <c r="E44" s="317" t="n">
        <v>-6.6745359354036</v>
      </c>
      <c r="F44" s="317" t="n">
        <v>15.9260571915818</v>
      </c>
      <c r="G44" s="317" t="n">
        <v>-10.6029855757529</v>
      </c>
      <c r="H44" s="317" t="n">
        <v>13.6581939409432</v>
      </c>
      <c r="I44" s="316" t="n">
        <v>6.09593891974205</v>
      </c>
      <c r="J44" s="317" t="n">
        <v>6.93285448457355</v>
      </c>
      <c r="K44" s="317" t="n">
        <v>43.0521411767502</v>
      </c>
      <c r="L44" s="317" t="n">
        <v>7.95905284074725</v>
      </c>
      <c r="M44" s="317" t="n">
        <v>6.90136411647617</v>
      </c>
      <c r="N44" s="317" t="n">
        <v>8.627761885963</v>
      </c>
    </row>
    <row r="45" customFormat="false" ht="12" hidden="false" customHeight="true" outlineLevel="0" collapsed="false">
      <c r="A45" s="301" t="n">
        <v>2007</v>
      </c>
      <c r="B45" s="318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01" t="n">
        <v>2008</v>
      </c>
      <c r="B46" s="316" t="n">
        <v>5.13347751047948</v>
      </c>
      <c r="C46" s="317" t="n">
        <v>12.2128843315072</v>
      </c>
      <c r="D46" s="317" t="n">
        <v>12.6855510814315</v>
      </c>
      <c r="E46" s="317" t="n">
        <v>23.7736876952704</v>
      </c>
      <c r="F46" s="317" t="n">
        <v>1.77092143211681</v>
      </c>
      <c r="G46" s="317" t="n">
        <v>16.264349105614</v>
      </c>
      <c r="H46" s="317" t="n">
        <v>7.86901089946583</v>
      </c>
      <c r="I46" s="316" t="n">
        <v>4.21023334852084</v>
      </c>
      <c r="J46" s="317" t="n">
        <v>37.5886642419769</v>
      </c>
      <c r="K46" s="317" t="n">
        <v>-18.8436946392472</v>
      </c>
      <c r="L46" s="317" t="n">
        <v>-42.1672753138058</v>
      </c>
      <c r="M46" s="317" t="n">
        <v>-5.94973175200964</v>
      </c>
      <c r="N46" s="317" t="n">
        <v>2.69183467571391</v>
      </c>
    </row>
    <row r="47" customFormat="false" ht="12" hidden="false" customHeight="true" outlineLevel="0" collapsed="false">
      <c r="A47" s="301" t="n">
        <v>2009</v>
      </c>
      <c r="B47" s="316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6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01" t="n">
        <v>2010</v>
      </c>
      <c r="B48" s="316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6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01" t="n">
        <v>2011</v>
      </c>
      <c r="B49" s="319" t="n">
        <v>33.200315195599</v>
      </c>
      <c r="C49" s="319" t="n">
        <v>85.0787897850882</v>
      </c>
      <c r="D49" s="319" t="n">
        <v>5.47565776735546</v>
      </c>
      <c r="E49" s="319" t="n">
        <v>5.32358229808885</v>
      </c>
      <c r="F49" s="319" t="n">
        <v>25.5019088816881</v>
      </c>
      <c r="G49" s="319" t="n">
        <v>-21.6501778959809</v>
      </c>
      <c r="H49" s="319" t="n">
        <v>6.72163196020543</v>
      </c>
      <c r="I49" s="319" t="n">
        <v>23.0057904677322</v>
      </c>
      <c r="J49" s="319" t="n">
        <v>7.1258522596372</v>
      </c>
      <c r="K49" s="319" t="n">
        <v>9.43205302578944</v>
      </c>
      <c r="L49" s="319" t="n">
        <v>-4.04132747999272</v>
      </c>
      <c r="M49" s="319" t="n">
        <v>6.89084581924384</v>
      </c>
      <c r="N49" s="319" t="n">
        <v>12.7944225255618</v>
      </c>
    </row>
    <row r="50" customFormat="false" ht="12" hidden="false" customHeight="true" outlineLevel="0" collapsed="false">
      <c r="A50" s="301" t="s">
        <v>277</v>
      </c>
      <c r="B50" s="319" t="n">
        <v>-12.365646354899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6"/>
      <c r="P51" s="306"/>
      <c r="Q51" s="306"/>
    </row>
    <row r="52" customFormat="false" ht="12" hidden="false" customHeight="true" outlineLevel="0" collapsed="false">
      <c r="A52" s="301" t="n">
        <v>2006</v>
      </c>
      <c r="B52" s="316" t="n">
        <v>9.998200597869</v>
      </c>
      <c r="C52" s="317" t="n">
        <v>-8.4200814674824</v>
      </c>
      <c r="D52" s="317" t="n">
        <v>11.0485625449521</v>
      </c>
      <c r="E52" s="317" t="n">
        <v>-12.4334921990987</v>
      </c>
      <c r="F52" s="317" t="n">
        <v>12.8947067138176</v>
      </c>
      <c r="G52" s="317" t="n">
        <v>-8.65126803260868</v>
      </c>
      <c r="H52" s="317" t="n">
        <v>-0.608009095278391</v>
      </c>
      <c r="I52" s="316" t="n">
        <v>8.06965101488724</v>
      </c>
      <c r="J52" s="317" t="n">
        <v>-6.29642041035423</v>
      </c>
      <c r="K52" s="317" t="n">
        <v>23.4217973612424</v>
      </c>
      <c r="L52" s="317" t="n">
        <v>19.2526153296771</v>
      </c>
      <c r="M52" s="317" t="n">
        <v>26.2660845074388</v>
      </c>
      <c r="N52" s="317" t="n">
        <v>5.33931438384174</v>
      </c>
    </row>
    <row r="53" customFormat="false" ht="12" hidden="false" customHeight="true" outlineLevel="0" collapsed="false">
      <c r="A53" s="301" t="n">
        <v>2007</v>
      </c>
      <c r="B53" s="318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01" t="n">
        <v>2008</v>
      </c>
      <c r="B54" s="316" t="n">
        <v>-18.4828045910376</v>
      </c>
      <c r="C54" s="317" t="n">
        <v>2.22041052935855</v>
      </c>
      <c r="D54" s="317" t="n">
        <v>-20.9771414045739</v>
      </c>
      <c r="E54" s="317" t="n">
        <v>6.6286364508924</v>
      </c>
      <c r="F54" s="317" t="n">
        <v>-11.6580214411796</v>
      </c>
      <c r="G54" s="317" t="n">
        <v>-10.3034320397227</v>
      </c>
      <c r="H54" s="317" t="n">
        <v>-6.1168030330323</v>
      </c>
      <c r="I54" s="316" t="n">
        <v>-26.9036110590465</v>
      </c>
      <c r="J54" s="317" t="n">
        <v>-12.9366325756041</v>
      </c>
      <c r="K54" s="317" t="n">
        <v>-12.3672371047897</v>
      </c>
      <c r="L54" s="317" t="n">
        <v>-17.4083439437506</v>
      </c>
      <c r="M54" s="317" t="n">
        <v>-18.0465810066175</v>
      </c>
      <c r="N54" s="317" t="n">
        <v>-12.7880505631858</v>
      </c>
    </row>
    <row r="55" customFormat="false" ht="12" hidden="false" customHeight="true" outlineLevel="0" collapsed="false">
      <c r="A55" s="320" t="n">
        <v>2009</v>
      </c>
      <c r="B55" s="316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6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0" t="n">
        <v>2010</v>
      </c>
      <c r="B56" s="316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6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01" t="n">
        <v>2011</v>
      </c>
      <c r="B57" s="319" t="n">
        <v>9.60924246580532</v>
      </c>
      <c r="C57" s="319" t="n">
        <v>32.2990676225117</v>
      </c>
      <c r="D57" s="319" t="n">
        <v>-1.75089726925674</v>
      </c>
      <c r="E57" s="319" t="n">
        <v>6.93582077392514</v>
      </c>
      <c r="F57" s="319" t="n">
        <v>5.63431021916496</v>
      </c>
      <c r="G57" s="319" t="n">
        <v>12.6679461927053</v>
      </c>
      <c r="H57" s="316" t="n">
        <v>0.75606859543673</v>
      </c>
      <c r="I57" s="319" t="n">
        <v>2.85093560580023</v>
      </c>
      <c r="J57" s="319" t="n">
        <v>7.52258962816359</v>
      </c>
      <c r="K57" s="319" t="n">
        <v>-11.5953226409089</v>
      </c>
      <c r="L57" s="319" t="n">
        <v>-5.57157294487654</v>
      </c>
      <c r="M57" s="319" t="n">
        <v>-7.0590287257323</v>
      </c>
      <c r="N57" s="319" t="n">
        <v>3.86892976936383</v>
      </c>
    </row>
    <row r="58" customFormat="false" ht="12" hidden="false" customHeight="true" outlineLevel="0" collapsed="false">
      <c r="A58" s="301" t="s">
        <v>277</v>
      </c>
      <c r="B58" s="319" t="n">
        <v>16.9109444779318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</row>
    <row r="59" customFormat="false" ht="12" hidden="false" customHeight="true" outlineLevel="0" collapsed="false">
      <c r="A59" s="321" t="s">
        <v>151</v>
      </c>
      <c r="B59" s="321"/>
      <c r="C59" s="321"/>
      <c r="D59" s="321"/>
      <c r="E59" s="321"/>
      <c r="F59" s="321"/>
      <c r="G59" s="321"/>
      <c r="H59" s="321"/>
      <c r="I59" s="321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322" t="s">
        <v>152</v>
      </c>
      <c r="B60" s="322"/>
      <c r="C60" s="322"/>
      <c r="D60" s="322"/>
      <c r="E60" s="322"/>
      <c r="F60" s="322"/>
      <c r="G60" s="322"/>
      <c r="H60" s="322"/>
      <c r="I60" s="322"/>
    </row>
    <row r="62" customFormat="false" ht="12" hidden="false" customHeight="true" outlineLevel="0" collapsed="false">
      <c r="J62" s="316"/>
      <c r="K62" s="317"/>
      <c r="L62" s="317"/>
      <c r="M62" s="317"/>
      <c r="N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4" hidden="false" customHeight="true" outlineLevel="0" collapsed="false">
      <c r="A1" s="264" t="s">
        <v>28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9.002605275471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8.45369036794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83.82517664820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8.517801274386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23.440226852206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48.460447785530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85.0861250013544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1.44859286773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24.015624542416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97.023488461038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48.056895474588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25.446253709502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1.43552147176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2.381877868565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0.8807183376864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customFormat="fals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  <c r="BI24" s="344"/>
      <c r="BJ24" s="344"/>
      <c r="BK24" s="344"/>
      <c r="BL24" s="344"/>
      <c r="BM24" s="344"/>
      <c r="BN24" s="344"/>
      <c r="BO24" s="344"/>
      <c r="BP24" s="344"/>
      <c r="BQ24" s="344"/>
      <c r="BR24" s="344"/>
      <c r="BS24" s="344"/>
      <c r="BT24" s="344"/>
      <c r="BU24" s="344"/>
      <c r="BV24" s="344"/>
      <c r="BW24" s="344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  <c r="FC24" s="344"/>
      <c r="FD24" s="344"/>
      <c r="FE24" s="344"/>
      <c r="FF24" s="344"/>
      <c r="FG24" s="344"/>
      <c r="FH24" s="344"/>
      <c r="FI24" s="344"/>
      <c r="FJ24" s="344"/>
      <c r="FK24" s="344"/>
      <c r="FL24" s="344"/>
      <c r="FM24" s="344"/>
      <c r="FN24" s="344"/>
      <c r="FO24" s="344"/>
      <c r="FP24" s="344"/>
      <c r="FQ24" s="344"/>
      <c r="FR24" s="344"/>
      <c r="FS24" s="344"/>
      <c r="FT24" s="344"/>
      <c r="FU24" s="344"/>
      <c r="FV24" s="344"/>
      <c r="FW24" s="344"/>
      <c r="FX24" s="344"/>
      <c r="FY24" s="344"/>
      <c r="FZ24" s="344"/>
      <c r="GA24" s="344"/>
      <c r="GB24" s="344"/>
      <c r="GC24" s="344"/>
      <c r="GD24" s="344"/>
      <c r="GE24" s="344"/>
      <c r="GF24" s="344"/>
      <c r="GG24" s="344"/>
      <c r="GH24" s="344"/>
      <c r="GI24" s="344"/>
      <c r="GJ24" s="344"/>
      <c r="GK24" s="344"/>
      <c r="GL24" s="344"/>
      <c r="GM24" s="344"/>
      <c r="GN24" s="344"/>
      <c r="GO24" s="344"/>
      <c r="GP24" s="344"/>
      <c r="GQ24" s="344"/>
      <c r="GR24" s="344"/>
      <c r="GS24" s="344"/>
      <c r="GT24" s="344"/>
      <c r="GU24" s="344"/>
      <c r="GV24" s="344"/>
      <c r="GW24" s="344"/>
      <c r="GX24" s="344"/>
      <c r="GY24" s="344"/>
      <c r="GZ24" s="344"/>
      <c r="HA24" s="344"/>
      <c r="HB24" s="344"/>
      <c r="HC24" s="344"/>
      <c r="HD24" s="344"/>
      <c r="HE24" s="344"/>
      <c r="HF24" s="344"/>
      <c r="HG24" s="344"/>
      <c r="HH24" s="344"/>
      <c r="HI24" s="344"/>
      <c r="HJ24" s="344"/>
      <c r="HK24" s="344"/>
      <c r="HL24" s="344"/>
      <c r="HM24" s="344"/>
      <c r="HN24" s="344"/>
      <c r="HO24" s="344"/>
      <c r="HP24" s="344"/>
      <c r="HQ24" s="344"/>
      <c r="HR24" s="344"/>
      <c r="HS24" s="344"/>
      <c r="HT24" s="344"/>
      <c r="HU24" s="344"/>
      <c r="HV24" s="344"/>
      <c r="HW24" s="344"/>
      <c r="HX24" s="344"/>
      <c r="HY24" s="344"/>
      <c r="HZ24" s="344"/>
      <c r="IA24" s="344"/>
      <c r="IB24" s="344"/>
      <c r="IC24" s="344"/>
      <c r="ID24" s="344"/>
      <c r="IE24" s="344"/>
      <c r="IF24" s="344"/>
      <c r="IG24" s="344"/>
      <c r="IH24" s="344"/>
      <c r="II24" s="344"/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3.31050960296145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.8937113275458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12.267463548192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1.2023124987029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7.7356489091416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10.482206405584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25.4465984624443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7.7650894997021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28.3823988252981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4.64867763017058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8.8892814625045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2.2021323072955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12.1726301629704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20.7695109075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3.7317231286158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46"/>
    </row>
    <row r="42" customFormat="false" ht="11.25" hidden="false" customHeight="false" outlineLevel="0" collapsed="false"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</row>
    <row r="43" customFormat="false" ht="11.25" hidden="false" customHeight="false" outlineLevel="0" collapsed="false"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</row>
    <row r="44" customFormat="false" ht="11.25" hidden="false" customHeight="false" outlineLevel="0" collapsed="false"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</row>
    <row r="45" customFormat="false" ht="11.25" hidden="false" customHeight="false" outlineLevel="0" collapsed="false"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</row>
    <row r="46" customFormat="false" ht="11.25" hidden="false" customHeight="false" outlineLevel="0" collapsed="false"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</row>
    <row r="47" customFormat="false" ht="11.25" hidden="false" customHeight="false" outlineLevel="0" collapsed="false"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</row>
    <row r="48" customFormat="false" ht="11.25" hidden="false" customHeight="false" outlineLevel="0" collapsed="false"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42" t="s">
        <v>269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0.46721947106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7.48053311090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75.1886250511935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108.946342294982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95.818925822401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31.0388985025669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56.781446860279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46.958904153551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92.2699043188224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78.3944465090973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69.081536639099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15.3662429829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5.814651026877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63.1099159476787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6.2037089855706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192" t="s">
        <v>176</v>
      </c>
      <c r="C26" s="345" t="n">
        <v>-12.3656463548994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2.250001199147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26.535720516124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10.697468271740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.36281681031288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26.263392163077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-1.91018708072906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3.3753753975656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-0.313853596953734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2.75091330361492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11.8666936746419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13.4391406842408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36.384168908669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48.261053708510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74.068105403389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1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15.37717868495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9.701587584484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90.3261305725971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4.1454792938535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38.3342205548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100.10915127354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181.355253778047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7.700577887703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39.167282622063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140.53636906366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03.010066723344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33.724152705618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07.60978001192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7.3802317758343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87.2280143274818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/>
      <c r="B23" s="348"/>
      <c r="C23" s="331" t="s">
        <v>289</v>
      </c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49" t="s">
        <v>282</v>
      </c>
      <c r="B24" s="350" t="s">
        <v>283</v>
      </c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16.9109444779318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15.249422053659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0.111619374183405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6.09975947306232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40.7678872872124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11.4411618995821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78.442900668577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.2626001737133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41.2493200228637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12.8280962393959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-0.43071405658334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7.7036200182849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36.7700540193522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3.38236996153458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-20.561557040052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true" hidden="false" outlineLevel="0" max="15" min="15" style="278" width="8.28"/>
    <col collapsed="false" customWidth="false" hidden="false" outlineLevel="0" max="257" min="16" style="278" width="11.42"/>
  </cols>
  <sheetData>
    <row r="1" customFormat="false" ht="12" hidden="false" customHeight="true" outlineLevel="0" collapsed="false">
      <c r="A1" s="280" t="s">
        <v>29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customFormat="fals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customFormat="fals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4.516443440626</v>
      </c>
      <c r="C8" s="303" t="n">
        <v>91.7113836154922</v>
      </c>
      <c r="D8" s="303" t="n">
        <v>114.528449734696</v>
      </c>
      <c r="E8" s="303" t="n">
        <v>94.7970802107284</v>
      </c>
      <c r="F8" s="303" t="n">
        <v>106.156736856879</v>
      </c>
      <c r="G8" s="303" t="n">
        <v>113.071819263944</v>
      </c>
      <c r="H8" s="303" t="n">
        <v>106.431182289095</v>
      </c>
      <c r="I8" s="303" t="n">
        <v>104.213214570953</v>
      </c>
      <c r="J8" s="303" t="n">
        <v>112.421858092837</v>
      </c>
      <c r="K8" s="303" t="n">
        <v>116.774046663758</v>
      </c>
      <c r="L8" s="303" t="n">
        <v>122.370908664093</v>
      </c>
      <c r="M8" s="303" t="n">
        <v>113.89420369498</v>
      </c>
      <c r="N8" s="303" t="n">
        <v>108.407277258173</v>
      </c>
    </row>
    <row r="9" customFormat="false" ht="12" hidden="false" customHeight="true" outlineLevel="0" collapsed="false">
      <c r="A9" s="301" t="n">
        <v>2007</v>
      </c>
      <c r="B9" s="302" t="n">
        <v>118.030576050028</v>
      </c>
      <c r="C9" s="303" t="n">
        <v>108.709334646141</v>
      </c>
      <c r="D9" s="303" t="n">
        <v>136.821571155232</v>
      </c>
      <c r="E9" s="303" t="n">
        <v>107.173119278047</v>
      </c>
      <c r="F9" s="303" t="n">
        <v>123.894181907881</v>
      </c>
      <c r="G9" s="303" t="n">
        <v>127.548552444991</v>
      </c>
      <c r="H9" s="303" t="n">
        <v>119.303523916139</v>
      </c>
      <c r="I9" s="303" t="n">
        <v>121.86940829202</v>
      </c>
      <c r="J9" s="303" t="n">
        <v>122.637322162595</v>
      </c>
      <c r="K9" s="303" t="n">
        <v>140.38798200162</v>
      </c>
      <c r="L9" s="303" t="n">
        <v>145.636664937443</v>
      </c>
      <c r="M9" s="303" t="n">
        <v>110.578771144752</v>
      </c>
      <c r="N9" s="303" t="n">
        <v>123.549250661407</v>
      </c>
    </row>
    <row r="10" customFormat="false" ht="12" hidden="false" customHeight="true" outlineLevel="0" collapsed="false">
      <c r="A10" s="301" t="n">
        <v>2008</v>
      </c>
      <c r="B10" s="302" t="n">
        <v>106.426004670102</v>
      </c>
      <c r="C10" s="303" t="n">
        <v>114.984998416126</v>
      </c>
      <c r="D10" s="303" t="n">
        <v>124.732715467179</v>
      </c>
      <c r="E10" s="303" t="n">
        <v>121.850412969115</v>
      </c>
      <c r="F10" s="303" t="n">
        <v>115.144141179495</v>
      </c>
      <c r="G10" s="303" t="n">
        <v>126.416430259654</v>
      </c>
      <c r="H10" s="303" t="n">
        <v>119.969627591233</v>
      </c>
      <c r="I10" s="303" t="n">
        <v>104.7799691825</v>
      </c>
      <c r="J10" s="303" t="n">
        <v>129.903899083925</v>
      </c>
      <c r="K10" s="303" t="n">
        <v>121.493577152153</v>
      </c>
      <c r="L10" s="303" t="n">
        <v>105.737495452477</v>
      </c>
      <c r="M10" s="303" t="n">
        <v>97.6655200239157</v>
      </c>
      <c r="N10" s="303" t="n">
        <v>115.758732620656</v>
      </c>
    </row>
    <row r="11" customFormat="false" ht="12" hidden="false" customHeight="true" outlineLevel="0" collapsed="false">
      <c r="A11" s="301" t="n">
        <v>2009</v>
      </c>
      <c r="B11" s="302" t="n">
        <v>98.6656784197742</v>
      </c>
      <c r="C11" s="302" t="n">
        <v>96.7161361634696</v>
      </c>
      <c r="D11" s="302" t="n">
        <v>121.790755707994</v>
      </c>
      <c r="E11" s="302" t="n">
        <v>103.297800314409</v>
      </c>
      <c r="F11" s="302" t="n">
        <v>95.3861445265013</v>
      </c>
      <c r="G11" s="302" t="n">
        <v>105.081194849976</v>
      </c>
      <c r="H11" s="302" t="n">
        <v>97.422762560158</v>
      </c>
      <c r="I11" s="302" t="n">
        <v>87.2165631803663</v>
      </c>
      <c r="J11" s="302" t="n">
        <v>103.634871217265</v>
      </c>
      <c r="K11" s="302" t="n">
        <v>102.382099611383</v>
      </c>
      <c r="L11" s="302" t="n">
        <v>107.187991416994</v>
      </c>
      <c r="M11" s="302" t="n">
        <v>121.923940073605</v>
      </c>
      <c r="N11" s="302" t="n">
        <v>103.392161503491</v>
      </c>
    </row>
    <row r="12" customFormat="false" ht="12" hidden="false" customHeight="true" outlineLevel="0" collapsed="false">
      <c r="A12" s="301" t="n">
        <v>2010</v>
      </c>
      <c r="B12" s="302" t="n">
        <v>90.933661864382</v>
      </c>
      <c r="C12" s="302" t="n">
        <v>99.1231471275595</v>
      </c>
      <c r="D12" s="302" t="n">
        <v>128.208065820978</v>
      </c>
      <c r="E12" s="302" t="n">
        <v>108.74914600605</v>
      </c>
      <c r="F12" s="302" t="n">
        <v>110.71817559796</v>
      </c>
      <c r="G12" s="302" t="n">
        <v>133.269741407055</v>
      </c>
      <c r="H12" s="302" t="n">
        <v>121.045682124721</v>
      </c>
      <c r="I12" s="302" t="n">
        <v>105.611812116975</v>
      </c>
      <c r="J12" s="302" t="n">
        <v>119.363591348109</v>
      </c>
      <c r="K12" s="302" t="n">
        <v>111.668338344961</v>
      </c>
      <c r="L12" s="302" t="n">
        <v>121.141419035091</v>
      </c>
      <c r="M12" s="302" t="n">
        <v>111.341322023471</v>
      </c>
      <c r="N12" s="302" t="n">
        <v>113.431175234776</v>
      </c>
    </row>
    <row r="13" customFormat="false" ht="12" hidden="false" customHeight="true" outlineLevel="0" collapsed="false">
      <c r="A13" s="301" t="n">
        <v>2011</v>
      </c>
      <c r="B13" s="304" t="n">
        <v>109.518435375324</v>
      </c>
      <c r="C13" s="304" t="n">
        <v>153.23507114359</v>
      </c>
      <c r="D13" s="304" t="n">
        <v>130.289572187291</v>
      </c>
      <c r="E13" s="304" t="n">
        <v>115.994537426767</v>
      </c>
      <c r="F13" s="304" t="n">
        <v>122.112931714311</v>
      </c>
      <c r="G13" s="304" t="n">
        <v>129.389024513851</v>
      </c>
      <c r="H13" s="304" t="n">
        <v>125.244581975241</v>
      </c>
      <c r="I13" s="304" t="n">
        <v>115.335849414105</v>
      </c>
      <c r="J13" s="304" t="n">
        <v>126.104037132574</v>
      </c>
      <c r="K13" s="304" t="n">
        <v>105.518947577818</v>
      </c>
      <c r="L13" s="304" t="n">
        <v>113.382208227238</v>
      </c>
      <c r="M13" s="304" t="n">
        <v>108.687525502068</v>
      </c>
      <c r="N13" s="304" t="n">
        <v>121.234393515848</v>
      </c>
    </row>
    <row r="14" customFormat="false" ht="12" hidden="false" customHeight="true" outlineLevel="0" collapsed="false">
      <c r="A14" s="301" t="s">
        <v>277</v>
      </c>
      <c r="B14" s="304" t="n">
        <v>114.200581018564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</row>
    <row r="16" customFormat="false" ht="12" hidden="false" customHeight="true" outlineLevel="0" collapsed="false">
      <c r="A16" s="301" t="n">
        <v>2006</v>
      </c>
      <c r="B16" s="302" t="n">
        <v>103.90419750377</v>
      </c>
      <c r="C16" s="303" t="n">
        <v>96.2262209524744</v>
      </c>
      <c r="D16" s="303" t="n">
        <v>122.379715110461</v>
      </c>
      <c r="E16" s="303" t="n">
        <v>96.4439577075836</v>
      </c>
      <c r="F16" s="303" t="n">
        <v>104.026616888282</v>
      </c>
      <c r="G16" s="303" t="n">
        <v>111.71669725647</v>
      </c>
      <c r="H16" s="303" t="n">
        <v>109.259253320199</v>
      </c>
      <c r="I16" s="303" t="n">
        <v>106.026289941448</v>
      </c>
      <c r="J16" s="303" t="n">
        <v>113.580171006736</v>
      </c>
      <c r="K16" s="303" t="n">
        <v>126.210602145573</v>
      </c>
      <c r="L16" s="303" t="n">
        <v>115.447726927562</v>
      </c>
      <c r="M16" s="303" t="n">
        <v>110.748963184073</v>
      </c>
      <c r="N16" s="303" t="n">
        <v>109.664200995386</v>
      </c>
    </row>
    <row r="17" customFormat="false" ht="12" hidden="false" customHeight="true" outlineLevel="0" collapsed="false">
      <c r="A17" s="301" t="n">
        <v>2007</v>
      </c>
      <c r="B17" s="302" t="n">
        <v>106.329884477181</v>
      </c>
      <c r="C17" s="302" t="n">
        <v>111.936860322811</v>
      </c>
      <c r="D17" s="302" t="n">
        <v>120.643392164066</v>
      </c>
      <c r="E17" s="302" t="n">
        <v>106.963243423215</v>
      </c>
      <c r="F17" s="302" t="n">
        <v>109.625491868232</v>
      </c>
      <c r="G17" s="302" t="n">
        <v>112.862814810217</v>
      </c>
      <c r="H17" s="302" t="n">
        <v>120.386216918169</v>
      </c>
      <c r="I17" s="302" t="n">
        <v>112.986076618785</v>
      </c>
      <c r="J17" s="302" t="n">
        <v>105.340144169253</v>
      </c>
      <c r="K17" s="302" t="n">
        <v>126.316747576667</v>
      </c>
      <c r="L17" s="302" t="n">
        <v>156.115273929172</v>
      </c>
      <c r="M17" s="302" t="n">
        <v>106.535859533028</v>
      </c>
      <c r="N17" s="302" t="n">
        <v>116.336833817566</v>
      </c>
    </row>
    <row r="18" customFormat="false" ht="12" hidden="false" customHeight="true" outlineLevel="0" collapsed="false">
      <c r="A18" s="301" t="n">
        <v>2008</v>
      </c>
      <c r="B18" s="302" t="n">
        <v>108.896376221582</v>
      </c>
      <c r="C18" s="303" t="n">
        <v>122.423734328911</v>
      </c>
      <c r="D18" s="303" t="n">
        <v>132.885871655921</v>
      </c>
      <c r="E18" s="303" t="n">
        <v>130.758880613571</v>
      </c>
      <c r="F18" s="303" t="n">
        <v>109.236909215394</v>
      </c>
      <c r="G18" s="303" t="n">
        <v>129.000327018473</v>
      </c>
      <c r="H18" s="303" t="n">
        <v>128.253973541341</v>
      </c>
      <c r="I18" s="303" t="n">
        <v>116.712070988094</v>
      </c>
      <c r="J18" s="303" t="n">
        <v>144.125107314521</v>
      </c>
      <c r="K18" s="303" t="n">
        <v>99.4795224621651</v>
      </c>
      <c r="L18" s="303" t="n">
        <v>88.4605455828744</v>
      </c>
      <c r="M18" s="303" t="n">
        <v>98.0363570896846</v>
      </c>
      <c r="N18" s="303" t="n">
        <v>117.355806336044</v>
      </c>
    </row>
    <row r="19" customFormat="false" ht="12" hidden="false" customHeight="true" outlineLevel="0" collapsed="false">
      <c r="A19" s="301" t="n">
        <v>2009</v>
      </c>
      <c r="B19" s="302" t="n">
        <v>90.3797495204802</v>
      </c>
      <c r="C19" s="302" t="n">
        <v>85.2601713450048</v>
      </c>
      <c r="D19" s="302" t="n">
        <v>90.6369042743058</v>
      </c>
      <c r="E19" s="302" t="n">
        <v>84.8615305837661</v>
      </c>
      <c r="F19" s="302" t="n">
        <v>80.1775943533395</v>
      </c>
      <c r="G19" s="302" t="n">
        <v>88.8872282443747</v>
      </c>
      <c r="H19" s="302" t="n">
        <v>92.1404382894542</v>
      </c>
      <c r="I19" s="302" t="n">
        <v>84.2562765136271</v>
      </c>
      <c r="J19" s="302" t="n">
        <v>92.7063525806126</v>
      </c>
      <c r="K19" s="302" t="n">
        <v>91.7773710144187</v>
      </c>
      <c r="L19" s="302" t="n">
        <v>95.1185810112901</v>
      </c>
      <c r="M19" s="302" t="n">
        <v>138.731139303674</v>
      </c>
      <c r="N19" s="302" t="n">
        <v>92.911111419529</v>
      </c>
    </row>
    <row r="20" customFormat="false" ht="12" hidden="false" customHeight="true" outlineLevel="0" collapsed="false">
      <c r="A20" s="301" t="n">
        <v>2010</v>
      </c>
      <c r="B20" s="302" t="n">
        <v>84.8624172407082</v>
      </c>
      <c r="C20" s="302" t="n">
        <v>86.7190009068276</v>
      </c>
      <c r="D20" s="302" t="n">
        <v>107.257004013816</v>
      </c>
      <c r="E20" s="302" t="n">
        <v>94.3858472645253</v>
      </c>
      <c r="F20" s="302" t="n">
        <v>89.9738075841514</v>
      </c>
      <c r="G20" s="302" t="n">
        <v>134.244396026993</v>
      </c>
      <c r="H20" s="302" t="n">
        <v>119.841646868674</v>
      </c>
      <c r="I20" s="302" t="n">
        <v>94.7739178654823</v>
      </c>
      <c r="J20" s="302" t="n">
        <v>116.393836616685</v>
      </c>
      <c r="K20" s="302" t="n">
        <v>95.0450849477745</v>
      </c>
      <c r="L20" s="302" t="n">
        <v>109.333084004246</v>
      </c>
      <c r="M20" s="302" t="n">
        <v>87.7907722260002</v>
      </c>
      <c r="N20" s="302" t="n">
        <v>101.718401297157</v>
      </c>
    </row>
    <row r="21" customFormat="false" ht="12" hidden="false" customHeight="true" outlineLevel="0" collapsed="false">
      <c r="A21" s="301" t="n">
        <v>2011</v>
      </c>
      <c r="B21" s="304" t="n">
        <v>113.950335035954</v>
      </c>
      <c r="C21" s="304" t="n">
        <v>164.660362484717</v>
      </c>
      <c r="D21" s="304" t="n">
        <v>114.122035103195</v>
      </c>
      <c r="E21" s="304" t="n">
        <v>99.982600815281</v>
      </c>
      <c r="F21" s="304" t="n">
        <v>110.480874410747</v>
      </c>
      <c r="G21" s="304" t="n">
        <v>104.592403728753</v>
      </c>
      <c r="H21" s="304" t="n">
        <v>130.881542904099</v>
      </c>
      <c r="I21" s="304" t="n">
        <v>116.854619834282</v>
      </c>
      <c r="J21" s="304" t="n">
        <v>121.401126237912</v>
      </c>
      <c r="K21" s="304" t="n">
        <v>100.968766756173</v>
      </c>
      <c r="L21" s="304" t="n">
        <v>102.435670943829</v>
      </c>
      <c r="M21" s="304" t="n">
        <v>94.3742325084099</v>
      </c>
      <c r="N21" s="304" t="n">
        <v>114.558714230279</v>
      </c>
    </row>
    <row r="22" customFormat="false" ht="12" hidden="false" customHeight="true" outlineLevel="0" collapsed="false">
      <c r="A22" s="301" t="s">
        <v>277</v>
      </c>
      <c r="B22" s="304" t="n">
        <v>99.5506846786733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</row>
    <row r="24" customFormat="false" ht="12" hidden="false" customHeight="true" outlineLevel="0" collapsed="false">
      <c r="A24" s="301" t="n">
        <v>2006</v>
      </c>
      <c r="B24" s="302" t="n">
        <v>104.973693617546</v>
      </c>
      <c r="C24" s="303" t="n">
        <v>88.33951939096</v>
      </c>
      <c r="D24" s="303" t="n">
        <v>108.664805297054</v>
      </c>
      <c r="E24" s="303" t="n">
        <v>93.5671250873518</v>
      </c>
      <c r="F24" s="303" t="n">
        <v>107.747597120489</v>
      </c>
      <c r="G24" s="303" t="n">
        <v>114.083879516802</v>
      </c>
      <c r="H24" s="303" t="n">
        <v>104.319063773527</v>
      </c>
      <c r="I24" s="303" t="n">
        <v>102.859136113224</v>
      </c>
      <c r="J24" s="303" t="n">
        <v>111.556782878898</v>
      </c>
      <c r="K24" s="303" t="n">
        <v>109.726443072083</v>
      </c>
      <c r="L24" s="303" t="n">
        <v>127.541422477764</v>
      </c>
      <c r="M24" s="303" t="n">
        <v>116.243197283166</v>
      </c>
      <c r="N24" s="303" t="n">
        <v>107.468555469072</v>
      </c>
    </row>
    <row r="25" customFormat="false" ht="12" hidden="false" customHeight="true" outlineLevel="0" collapsed="false">
      <c r="A25" s="301" t="n">
        <v>2007</v>
      </c>
      <c r="B25" s="308" t="n">
        <v>126.769128598443</v>
      </c>
      <c r="C25" s="308" t="n">
        <v>106.298887148115</v>
      </c>
      <c r="D25" s="308" t="n">
        <v>148.904093489216</v>
      </c>
      <c r="E25" s="308" t="n">
        <v>107.329863105937</v>
      </c>
      <c r="F25" s="308" t="n">
        <v>134.550620198919</v>
      </c>
      <c r="G25" s="308" t="n">
        <v>138.516458849046</v>
      </c>
      <c r="H25" s="308" t="n">
        <v>118.494924729232</v>
      </c>
      <c r="I25" s="308" t="n">
        <v>128.503841833683</v>
      </c>
      <c r="J25" s="308" t="n">
        <v>135.555558481624</v>
      </c>
      <c r="K25" s="308" t="n">
        <v>150.89695240546</v>
      </c>
      <c r="L25" s="308" t="n">
        <v>137.810813385128</v>
      </c>
      <c r="M25" s="308" t="n">
        <v>113.598182035783</v>
      </c>
      <c r="N25" s="308" t="n">
        <v>128.935777021716</v>
      </c>
    </row>
    <row r="26" customFormat="false" ht="12" hidden="false" customHeight="true" outlineLevel="0" collapsed="false">
      <c r="A26" s="301" t="n">
        <v>2008</v>
      </c>
      <c r="B26" s="302" t="n">
        <v>104.581030680118</v>
      </c>
      <c r="C26" s="303" t="n">
        <v>109.429447766581</v>
      </c>
      <c r="D26" s="303" t="n">
        <v>118.643606686969</v>
      </c>
      <c r="E26" s="303" t="n">
        <v>115.197206861402</v>
      </c>
      <c r="F26" s="303" t="n">
        <v>119.555902365797</v>
      </c>
      <c r="G26" s="303" t="n">
        <v>124.486671025677</v>
      </c>
      <c r="H26" s="303" t="n">
        <v>113.78254095934</v>
      </c>
      <c r="I26" s="303" t="n">
        <v>95.8685900565699</v>
      </c>
      <c r="J26" s="303" t="n">
        <v>119.282922139844</v>
      </c>
      <c r="K26" s="303" t="n">
        <v>137.934568910159</v>
      </c>
      <c r="L26" s="303" t="n">
        <v>118.640624585649</v>
      </c>
      <c r="M26" s="303" t="n">
        <v>97.3885638144516</v>
      </c>
      <c r="N26" s="303" t="n">
        <v>114.565972987713</v>
      </c>
    </row>
    <row r="27" customFormat="false" ht="12" hidden="false" customHeight="true" outlineLevel="0" collapsed="false">
      <c r="A27" s="320" t="n">
        <v>2009</v>
      </c>
      <c r="B27" s="302" t="n">
        <v>104.853947262527</v>
      </c>
      <c r="C27" s="302" t="n">
        <v>105.271916814184</v>
      </c>
      <c r="D27" s="302" t="n">
        <v>145.057719557426</v>
      </c>
      <c r="E27" s="302" t="n">
        <v>117.066756690615</v>
      </c>
      <c r="F27" s="302" t="n">
        <v>106.744508606603</v>
      </c>
      <c r="G27" s="302" t="n">
        <v>117.175508016791</v>
      </c>
      <c r="H27" s="302" t="n">
        <v>101.367817254569</v>
      </c>
      <c r="I27" s="302" t="n">
        <v>89.4274257122617</v>
      </c>
      <c r="J27" s="302" t="n">
        <v>111.796733598488</v>
      </c>
      <c r="K27" s="302" t="n">
        <v>110.302142416486</v>
      </c>
      <c r="L27" s="302" t="n">
        <v>116.201918192347</v>
      </c>
      <c r="M27" s="302" t="n">
        <v>109.371639831414</v>
      </c>
      <c r="N27" s="302" t="n">
        <v>111.219836162809</v>
      </c>
    </row>
    <row r="28" customFormat="false" ht="12" hidden="false" customHeight="true" outlineLevel="0" collapsed="false">
      <c r="A28" s="320" t="n">
        <v>2010</v>
      </c>
      <c r="B28" s="302" t="n">
        <v>95.4679143782568</v>
      </c>
      <c r="C28" s="302" t="n">
        <v>108.387068229422</v>
      </c>
      <c r="D28" s="302" t="n">
        <v>143.855171242665</v>
      </c>
      <c r="E28" s="302" t="n">
        <v>119.476241925121</v>
      </c>
      <c r="F28" s="302" t="n">
        <v>126.210913684741</v>
      </c>
      <c r="G28" s="302" t="n">
        <v>132.541829679799</v>
      </c>
      <c r="H28" s="302" t="n">
        <v>121.944904644142</v>
      </c>
      <c r="I28" s="302" t="n">
        <v>113.705992520004</v>
      </c>
      <c r="J28" s="302" t="n">
        <v>121.58152501595</v>
      </c>
      <c r="K28" s="302" t="n">
        <v>124.083260354702</v>
      </c>
      <c r="L28" s="302" t="n">
        <v>129.960364097773</v>
      </c>
      <c r="M28" s="302" t="n">
        <v>128.929830845192</v>
      </c>
      <c r="N28" s="302" t="n">
        <v>122.178751384814</v>
      </c>
    </row>
    <row r="29" customFormat="false" ht="12" hidden="false" customHeight="true" outlineLevel="0" collapsed="false">
      <c r="A29" s="301" t="n">
        <v>2011</v>
      </c>
      <c r="B29" s="304" t="n">
        <v>106.208512382088</v>
      </c>
      <c r="C29" s="304" t="n">
        <v>144.702198693803</v>
      </c>
      <c r="D29" s="304" t="n">
        <v>142.364146712072</v>
      </c>
      <c r="E29" s="304" t="n">
        <v>127.952903187477</v>
      </c>
      <c r="F29" s="304" t="n">
        <v>130.800225397811</v>
      </c>
      <c r="G29" s="304" t="n">
        <v>147.908149849702</v>
      </c>
      <c r="H29" s="304" t="n">
        <v>121.03467019494</v>
      </c>
      <c r="I29" s="304" t="n">
        <v>114.201569868057</v>
      </c>
      <c r="J29" s="304" t="n">
        <v>129.616362342384</v>
      </c>
      <c r="K29" s="304" t="n">
        <v>108.917207754763</v>
      </c>
      <c r="L29" s="304" t="n">
        <v>121.557527667008</v>
      </c>
      <c r="M29" s="304" t="n">
        <v>119.377275093982</v>
      </c>
      <c r="N29" s="304" t="n">
        <v>126.220062428674</v>
      </c>
    </row>
    <row r="30" customFormat="false" ht="12" hidden="false" customHeight="true" outlineLevel="0" collapsed="false">
      <c r="A30" s="301" t="s">
        <v>277</v>
      </c>
      <c r="B30" s="304" t="n">
        <v>125.141719685277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51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01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305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</row>
    <row r="36" customFormat="false" ht="12" hidden="false" customHeight="true" outlineLevel="0" collapsed="false">
      <c r="A36" s="301" t="n">
        <v>2006</v>
      </c>
      <c r="B36" s="316" t="n">
        <v>16.1743245640794</v>
      </c>
      <c r="C36" s="317" t="n">
        <v>-10.6357209583365</v>
      </c>
      <c r="D36" s="317" t="n">
        <v>18.8476643248548</v>
      </c>
      <c r="E36" s="317" t="n">
        <v>-8.33508740676562</v>
      </c>
      <c r="F36" s="317" t="n">
        <v>16.877806246637</v>
      </c>
      <c r="G36" s="317" t="n">
        <v>-7.75176350996612</v>
      </c>
      <c r="H36" s="317" t="n">
        <v>6.25891336967557</v>
      </c>
      <c r="I36" s="316" t="n">
        <v>9.27958912218332</v>
      </c>
      <c r="J36" s="317" t="n">
        <v>0.560102469169777</v>
      </c>
      <c r="K36" s="317" t="n">
        <v>34.9175770951248</v>
      </c>
      <c r="L36" s="317" t="n">
        <v>16.6928547440119</v>
      </c>
      <c r="M36" s="317" t="n">
        <v>19.2790487013532</v>
      </c>
      <c r="N36" s="317" t="n">
        <v>8.40727725817341</v>
      </c>
      <c r="O36" s="352"/>
    </row>
    <row r="37" customFormat="false" ht="12" hidden="false" customHeight="true" outlineLevel="0" collapsed="false">
      <c r="A37" s="301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  <c r="O37" s="353"/>
    </row>
    <row r="38" customFormat="false" ht="12" hidden="false" customHeight="true" outlineLevel="0" collapsed="false">
      <c r="A38" s="301" t="n">
        <v>2008</v>
      </c>
      <c r="B38" s="316" t="n">
        <v>-9.83183490946243</v>
      </c>
      <c r="C38" s="317" t="n">
        <v>5.7728839849978</v>
      </c>
      <c r="D38" s="317" t="n">
        <v>-8.83548959859375</v>
      </c>
      <c r="E38" s="317" t="n">
        <v>13.6949393560056</v>
      </c>
      <c r="F38" s="317" t="n">
        <v>-7.06251140581536</v>
      </c>
      <c r="G38" s="317" t="n">
        <v>-0.887600967345648</v>
      </c>
      <c r="H38" s="317" t="n">
        <v>0.558326907059993</v>
      </c>
      <c r="I38" s="316" t="n">
        <v>-14.0227472579255</v>
      </c>
      <c r="J38" s="317" t="n">
        <v>5.92525733046907</v>
      </c>
      <c r="K38" s="317" t="n">
        <v>-13.4587053536026</v>
      </c>
      <c r="L38" s="317" t="n">
        <v>-27.3963767998285</v>
      </c>
      <c r="M38" s="317" t="n">
        <v>-11.6778754069644</v>
      </c>
      <c r="N38" s="317" t="n">
        <v>-6.3055971598739</v>
      </c>
      <c r="O38" s="353"/>
    </row>
    <row r="39" customFormat="false" ht="12" hidden="false" customHeight="true" outlineLevel="0" collapsed="false">
      <c r="A39" s="301" t="n">
        <v>2009</v>
      </c>
      <c r="B39" s="316" t="n">
        <v>-7.29175756844647</v>
      </c>
      <c r="C39" s="317" t="n">
        <v>-15.8880397480567</v>
      </c>
      <c r="D39" s="317" t="n">
        <v>-2.35861116962531</v>
      </c>
      <c r="E39" s="317" t="n">
        <v>-15.2257281716465</v>
      </c>
      <c r="F39" s="317" t="n">
        <v>-17.1593590873146</v>
      </c>
      <c r="G39" s="317" t="n">
        <v>-16.8769481671458</v>
      </c>
      <c r="H39" s="317" t="n">
        <v>-18.7938109701382</v>
      </c>
      <c r="I39" s="316" t="n">
        <v>-16.7621790110886</v>
      </c>
      <c r="J39" s="317" t="n">
        <v>-20.2218933010539</v>
      </c>
      <c r="K39" s="317" t="n">
        <v>-15.730442702198</v>
      </c>
      <c r="L39" s="317" t="n">
        <v>1.37178959867536</v>
      </c>
      <c r="M39" s="317" t="n">
        <v>24.8382643575221</v>
      </c>
      <c r="N39" s="317" t="n">
        <v>-10.6830567657392</v>
      </c>
      <c r="O39" s="353"/>
    </row>
    <row r="40" customFormat="false" ht="12" hidden="false" customHeight="true" outlineLevel="0" collapsed="false">
      <c r="A40" s="301" t="n">
        <v>2010</v>
      </c>
      <c r="B40" s="316" t="n">
        <v>-7.83658175692693</v>
      </c>
      <c r="C40" s="317" t="n">
        <v>2.48873772213312</v>
      </c>
      <c r="D40" s="317" t="n">
        <v>5.26912742734839</v>
      </c>
      <c r="E40" s="317" t="n">
        <v>5.27731052844187</v>
      </c>
      <c r="F40" s="317" t="n">
        <v>16.0736458607978</v>
      </c>
      <c r="G40" s="317" t="n">
        <v>26.8254910855586</v>
      </c>
      <c r="H40" s="317" t="n">
        <v>24.2478440805614</v>
      </c>
      <c r="I40" s="316" t="n">
        <v>21.0914627518242</v>
      </c>
      <c r="J40" s="317" t="n">
        <v>15.1770537716684</v>
      </c>
      <c r="K40" s="317" t="n">
        <v>9.07017805732279</v>
      </c>
      <c r="L40" s="317" t="n">
        <v>13.0177153556444</v>
      </c>
      <c r="M40" s="317" t="n">
        <v>-8.67968837272247</v>
      </c>
      <c r="N40" s="317" t="n">
        <v>9.70964682941251</v>
      </c>
      <c r="O40" s="353"/>
    </row>
    <row r="41" customFormat="false" ht="12" hidden="false" customHeight="true" outlineLevel="0" collapsed="false">
      <c r="A41" s="301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53"/>
    </row>
    <row r="42" customFormat="false" ht="12" hidden="false" customHeight="true" outlineLevel="0" collapsed="false">
      <c r="A42" s="301" t="s">
        <v>277</v>
      </c>
      <c r="B42" s="319" t="n">
        <v>4.2752123212811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  <c r="O42" s="353"/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54"/>
    </row>
    <row r="44" customFormat="false" ht="12" hidden="false" customHeight="true" outlineLevel="0" collapsed="false">
      <c r="A44" s="301" t="n">
        <v>2006</v>
      </c>
      <c r="B44" s="316" t="n">
        <v>24.2051768221082</v>
      </c>
      <c r="C44" s="317" t="n">
        <v>-14.3786168005784</v>
      </c>
      <c r="D44" s="317" t="n">
        <v>26.9791397977125</v>
      </c>
      <c r="E44" s="317" t="n">
        <v>-5.91899475382205</v>
      </c>
      <c r="F44" s="317" t="n">
        <v>17.6839818637495</v>
      </c>
      <c r="G44" s="317" t="n">
        <v>-9.6974292522374</v>
      </c>
      <c r="H44" s="317" t="n">
        <v>14.8628997244658</v>
      </c>
      <c r="I44" s="316" t="n">
        <v>8.07106071837831</v>
      </c>
      <c r="J44" s="317" t="n">
        <v>7.66377891057589</v>
      </c>
      <c r="K44" s="317" t="n">
        <v>45.9562337129169</v>
      </c>
      <c r="L44" s="317" t="n">
        <v>9.44807757938493</v>
      </c>
      <c r="M44" s="317" t="n">
        <v>8.27698472531553</v>
      </c>
      <c r="N44" s="317" t="n">
        <v>9.66420099538581</v>
      </c>
      <c r="O44" s="353"/>
    </row>
    <row r="45" customFormat="false" ht="12" hidden="false" customHeight="true" outlineLevel="0" collapsed="false">
      <c r="A45" s="301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  <c r="O45" s="353"/>
    </row>
    <row r="46" customFormat="false" ht="12" hidden="false" customHeight="true" outlineLevel="0" collapsed="false">
      <c r="A46" s="301" t="n">
        <v>2008</v>
      </c>
      <c r="B46" s="316" t="n">
        <v>2.41370688684654</v>
      </c>
      <c r="C46" s="317" t="n">
        <v>9.36856186233688</v>
      </c>
      <c r="D46" s="317" t="n">
        <v>10.1476585432933</v>
      </c>
      <c r="E46" s="317" t="n">
        <v>22.2465553855772</v>
      </c>
      <c r="F46" s="317" t="n">
        <v>-0.35446377135095</v>
      </c>
      <c r="G46" s="317" t="n">
        <v>14.2983428469257</v>
      </c>
      <c r="H46" s="317" t="n">
        <v>6.53542973986801</v>
      </c>
      <c r="I46" s="316" t="n">
        <v>3.29774648417971</v>
      </c>
      <c r="J46" s="317" t="n">
        <v>36.8187868463054</v>
      </c>
      <c r="K46" s="317" t="n">
        <v>-21.2459753986411</v>
      </c>
      <c r="L46" s="317" t="n">
        <v>-43.3363928099642</v>
      </c>
      <c r="M46" s="317" t="n">
        <v>-7.97806717906921</v>
      </c>
      <c r="N46" s="317" t="n">
        <v>0.875881253632784</v>
      </c>
      <c r="O46" s="353"/>
    </row>
    <row r="47" customFormat="false" ht="12" hidden="false" customHeight="true" outlineLevel="0" collapsed="false">
      <c r="A47" s="301" t="n">
        <v>2009</v>
      </c>
      <c r="B47" s="316" t="n">
        <v>-17.0038961291278</v>
      </c>
      <c r="C47" s="317" t="n">
        <v>-30.3565016927687</v>
      </c>
      <c r="D47" s="317" t="n">
        <v>-31.793423074358</v>
      </c>
      <c r="E47" s="317" t="n">
        <v>-35.1007517152461</v>
      </c>
      <c r="F47" s="317" t="n">
        <v>-26.6021027789748</v>
      </c>
      <c r="G47" s="317" t="n">
        <v>-31.095346578737</v>
      </c>
      <c r="H47" s="317" t="n">
        <v>-28.1578295429934</v>
      </c>
      <c r="I47" s="316" t="n">
        <v>-27.8084299247657</v>
      </c>
      <c r="J47" s="317" t="n">
        <v>-35.6764728172574</v>
      </c>
      <c r="K47" s="317" t="n">
        <v>-7.74244915648423</v>
      </c>
      <c r="L47" s="317" t="n">
        <v>7.52655930906292</v>
      </c>
      <c r="M47" s="317" t="n">
        <v>41.509888190522</v>
      </c>
      <c r="N47" s="317" t="n">
        <v>-20.8295572922219</v>
      </c>
      <c r="O47" s="353"/>
    </row>
    <row r="48" customFormat="false" ht="12" hidden="false" customHeight="true" outlineLevel="0" collapsed="false">
      <c r="A48" s="301" t="n">
        <v>2010</v>
      </c>
      <c r="B48" s="316" t="n">
        <v>-6.10461116460812</v>
      </c>
      <c r="C48" s="317" t="n">
        <v>1.7110328759717</v>
      </c>
      <c r="D48" s="317" t="n">
        <v>18.3370116980277</v>
      </c>
      <c r="E48" s="317" t="n">
        <v>11.2233618875844</v>
      </c>
      <c r="F48" s="317" t="n">
        <v>12.2181431231777</v>
      </c>
      <c r="G48" s="317" t="n">
        <v>51.0277670689866</v>
      </c>
      <c r="H48" s="317" t="n">
        <v>30.0641163570311</v>
      </c>
      <c r="I48" s="316" t="n">
        <v>12.4829173410649</v>
      </c>
      <c r="J48" s="317" t="n">
        <v>25.5510904880818</v>
      </c>
      <c r="K48" s="317" t="n">
        <v>3.56047890371852</v>
      </c>
      <c r="L48" s="317" t="n">
        <v>14.9439813355384</v>
      </c>
      <c r="M48" s="317" t="n">
        <v>-36.7187693645103</v>
      </c>
      <c r="N48" s="317" t="n">
        <v>9.47926436684166</v>
      </c>
      <c r="O48" s="353"/>
    </row>
    <row r="49" customFormat="false" ht="12" hidden="false" customHeight="true" outlineLevel="0" collapsed="false">
      <c r="A49" s="301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53"/>
    </row>
    <row r="50" customFormat="false" ht="12" hidden="false" customHeight="true" outlineLevel="0" collapsed="false">
      <c r="A50" s="301" t="s">
        <v>277</v>
      </c>
      <c r="B50" s="319" t="n">
        <v>-12.6367775511475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  <c r="O50" s="353"/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54"/>
    </row>
    <row r="52" customFormat="false" ht="12" hidden="false" customHeight="true" outlineLevel="0" collapsed="false">
      <c r="A52" s="301" t="n">
        <v>2006</v>
      </c>
      <c r="B52" s="316" t="n">
        <v>10.8748178968541</v>
      </c>
      <c r="C52" s="317" t="n">
        <v>-7.34052138277707</v>
      </c>
      <c r="D52" s="317" t="n">
        <v>12.7734203649765</v>
      </c>
      <c r="E52" s="317" t="n">
        <v>-10.1121083184036</v>
      </c>
      <c r="F52" s="317" t="n">
        <v>16.3033336470303</v>
      </c>
      <c r="G52" s="317" t="n">
        <v>-6.27488117789194</v>
      </c>
      <c r="H52" s="317" t="n">
        <v>0.377536772171581</v>
      </c>
      <c r="I52" s="316" t="n">
        <v>10.228532140831</v>
      </c>
      <c r="J52" s="317" t="n">
        <v>-4.24401889843656</v>
      </c>
      <c r="K52" s="317" t="n">
        <v>26.6868603316917</v>
      </c>
      <c r="L52" s="317" t="n">
        <v>22.1593069450376</v>
      </c>
      <c r="M52" s="317" t="n">
        <v>28.5750184346808</v>
      </c>
      <c r="N52" s="317" t="n">
        <v>7.46855546907244</v>
      </c>
      <c r="O52" s="353"/>
    </row>
    <row r="53" customFormat="false" ht="12" hidden="false" customHeight="true" outlineLevel="0" collapsed="false">
      <c r="A53" s="301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  <c r="O53" s="353"/>
    </row>
    <row r="54" customFormat="false" ht="12" hidden="false" customHeight="true" outlineLevel="0" collapsed="false">
      <c r="A54" s="301" t="n">
        <v>2008</v>
      </c>
      <c r="B54" s="316" t="n">
        <v>-17.5027612508158</v>
      </c>
      <c r="C54" s="317" t="n">
        <v>2.94505493185764</v>
      </c>
      <c r="D54" s="317" t="n">
        <v>-20.3221322484587</v>
      </c>
      <c r="E54" s="317" t="n">
        <v>7.33006036511934</v>
      </c>
      <c r="F54" s="317" t="n">
        <v>-11.1442948467678</v>
      </c>
      <c r="G54" s="317" t="n">
        <v>-10.1286070550354</v>
      </c>
      <c r="H54" s="317" t="n">
        <v>-3.97686549078834</v>
      </c>
      <c r="I54" s="316" t="n">
        <v>-25.3963238074637</v>
      </c>
      <c r="J54" s="317" t="n">
        <v>-12.0044035995662</v>
      </c>
      <c r="K54" s="317" t="n">
        <v>-8.59022219379982</v>
      </c>
      <c r="L54" s="317" t="n">
        <v>-13.9105113224359</v>
      </c>
      <c r="M54" s="317" t="n">
        <v>-14.269258478296</v>
      </c>
      <c r="N54" s="317" t="n">
        <v>-11.1449315046065</v>
      </c>
      <c r="O54" s="353"/>
    </row>
    <row r="55" customFormat="false" ht="12" hidden="false" customHeight="true" outlineLevel="0" collapsed="false">
      <c r="A55" s="320" t="n">
        <v>2009</v>
      </c>
      <c r="B55" s="316" t="n">
        <v>0.260961840435598</v>
      </c>
      <c r="C55" s="317" t="n">
        <v>-3.79927984399997</v>
      </c>
      <c r="D55" s="317" t="n">
        <v>22.2634102317448</v>
      </c>
      <c r="E55" s="317" t="n">
        <v>1.62291246476363</v>
      </c>
      <c r="F55" s="317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7" t="n">
        <v>-2.05554075749251</v>
      </c>
      <c r="M55" s="317" t="n">
        <v>12.3043975058438</v>
      </c>
      <c r="N55" s="317" t="n">
        <v>-2.92070737727917</v>
      </c>
      <c r="O55" s="355"/>
    </row>
    <row r="56" customFormat="false" ht="12" hidden="false" customHeight="true" outlineLevel="0" collapsed="false">
      <c r="A56" s="320" t="n">
        <v>2010</v>
      </c>
      <c r="B56" s="316" t="n">
        <v>-8.95153032319335</v>
      </c>
      <c r="C56" s="317" t="n">
        <v>2.95914761458798</v>
      </c>
      <c r="D56" s="317" t="n">
        <v>-0.829013663271411</v>
      </c>
      <c r="E56" s="317" t="n">
        <v>2.05821473372991</v>
      </c>
      <c r="F56" s="317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7" t="n">
        <v>11.8401194398978</v>
      </c>
      <c r="M56" s="317" t="n">
        <v>17.8823240137252</v>
      </c>
      <c r="N56" s="317" t="n">
        <v>9.85338191468155</v>
      </c>
      <c r="O56" s="355"/>
    </row>
    <row r="57" customFormat="false" ht="12" hidden="false" customHeight="true" outlineLevel="0" collapsed="false">
      <c r="A57" s="301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7" t="n">
        <v>-0.746430899969141</v>
      </c>
      <c r="I57" s="317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55"/>
    </row>
    <row r="58" customFormat="false" ht="12" hidden="false" customHeight="true" outlineLevel="0" collapsed="false">
      <c r="A58" s="301" t="s">
        <v>277</v>
      </c>
      <c r="B58" s="319" t="n">
        <v>17.8264499507125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  <c r="O58" s="355"/>
    </row>
    <row r="59" customFormat="false" ht="12" hidden="false" customHeight="true" outlineLevel="0" collapsed="false">
      <c r="A59" s="193" t="s">
        <v>151</v>
      </c>
      <c r="B59" s="356"/>
      <c r="C59" s="356"/>
      <c r="D59" s="356"/>
      <c r="E59" s="356"/>
      <c r="F59" s="356"/>
      <c r="G59" s="356"/>
      <c r="H59" s="356"/>
      <c r="I59" s="129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125" t="s">
        <v>152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16"/>
      <c r="K62" s="317"/>
      <c r="L62" s="317"/>
      <c r="M62" s="317"/>
      <c r="N62" s="317"/>
      <c r="O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  <c r="O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  <c r="O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  <c r="O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  <c r="O66" s="317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1</v>
      </c>
      <c r="B1" s="357"/>
      <c r="C1" s="357"/>
    </row>
    <row r="2" customFormat="false" ht="12.75" hidden="false" customHeight="false" outlineLevel="0" collapsed="false">
      <c r="A2" s="358" t="s">
        <v>293</v>
      </c>
      <c r="B2" s="359"/>
      <c r="C2" s="359"/>
    </row>
    <row r="3" s="38" customFormat="true" ht="12" hidden="false" customHeight="true" outlineLevel="0" collapsed="false">
      <c r="A3" s="360" t="s">
        <v>294</v>
      </c>
      <c r="B3" s="361"/>
      <c r="C3" s="361"/>
    </row>
    <row r="4" customFormat="false" ht="12" hidden="false" customHeight="true" outlineLevel="0" collapsed="false">
      <c r="A4" s="362" t="s">
        <v>295</v>
      </c>
    </row>
    <row r="5" customFormat="false" ht="12" hidden="false" customHeight="true" outlineLevel="0" collapsed="false">
      <c r="A5" s="362"/>
    </row>
    <row r="6" s="38" customFormat="true" ht="36" hidden="false" customHeight="false" outlineLevel="0" collapsed="false">
      <c r="A6" s="363" t="s">
        <v>296</v>
      </c>
      <c r="B6" s="364" t="s">
        <v>297</v>
      </c>
      <c r="C6" s="365" t="s">
        <v>29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6" t="s">
        <v>299</v>
      </c>
      <c r="B8" s="367"/>
      <c r="C8" s="367" t="s">
        <v>300</v>
      </c>
    </row>
    <row r="9" s="370" customFormat="true" ht="14.25" hidden="false" customHeight="true" outlineLevel="0" collapsed="false">
      <c r="A9" s="368" t="s">
        <v>301</v>
      </c>
      <c r="B9" s="369"/>
      <c r="C9" s="370" t="s">
        <v>302</v>
      </c>
    </row>
    <row r="10" s="370" customFormat="true" ht="12" hidden="false" customHeight="false" outlineLevel="0" collapsed="false">
      <c r="A10" s="368" t="s">
        <v>303</v>
      </c>
      <c r="B10" s="369"/>
      <c r="C10" s="370" t="s">
        <v>304</v>
      </c>
    </row>
    <row r="11" s="370" customFormat="true" ht="12" hidden="false" customHeight="false" outlineLevel="0" collapsed="false">
      <c r="A11" s="368" t="s">
        <v>305</v>
      </c>
      <c r="B11" s="369"/>
      <c r="C11" s="370" t="s">
        <v>306</v>
      </c>
    </row>
    <row r="12" s="370" customFormat="true" ht="12" hidden="false" customHeight="false" outlineLevel="0" collapsed="false">
      <c r="A12" s="368" t="s">
        <v>307</v>
      </c>
      <c r="B12" s="369"/>
      <c r="C12" s="370" t="s">
        <v>308</v>
      </c>
    </row>
    <row r="13" s="370" customFormat="true" ht="12" hidden="false" customHeight="true" outlineLevel="0" collapsed="false">
      <c r="A13" s="368" t="s">
        <v>309</v>
      </c>
      <c r="B13" s="369"/>
      <c r="C13" s="371" t="s">
        <v>310</v>
      </c>
    </row>
    <row r="14" s="370" customFormat="true" ht="12" hidden="false" customHeight="false" outlineLevel="0" collapsed="false">
      <c r="A14" s="368" t="s">
        <v>177</v>
      </c>
      <c r="B14" s="369"/>
      <c r="C14" s="370" t="s">
        <v>311</v>
      </c>
    </row>
    <row r="15" s="38" customFormat="true" ht="12" hidden="false" customHeight="false" outlineLevel="0" collapsed="false">
      <c r="A15" s="372"/>
    </row>
    <row r="16" s="38" customFormat="true" ht="15" hidden="false" customHeight="true" outlineLevel="0" collapsed="false">
      <c r="A16" s="366" t="s">
        <v>175</v>
      </c>
      <c r="B16" s="367"/>
      <c r="C16" s="367" t="s">
        <v>312</v>
      </c>
    </row>
    <row r="17" s="38" customFormat="true" ht="12" hidden="false" customHeight="false" outlineLevel="0" collapsed="false">
      <c r="A17" s="368" t="s">
        <v>179</v>
      </c>
      <c r="B17" s="369"/>
      <c r="C17" s="370" t="s">
        <v>180</v>
      </c>
    </row>
    <row r="18" s="38" customFormat="true" ht="12" hidden="false" customHeight="false" outlineLevel="0" collapsed="false">
      <c r="A18" s="368" t="s">
        <v>181</v>
      </c>
      <c r="B18" s="369"/>
      <c r="C18" s="370" t="s">
        <v>182</v>
      </c>
    </row>
    <row r="19" s="38" customFormat="true" ht="12" hidden="false" customHeight="false" outlineLevel="0" collapsed="false">
      <c r="A19" s="368" t="s">
        <v>183</v>
      </c>
      <c r="B19" s="369" t="s">
        <v>297</v>
      </c>
      <c r="C19" s="370" t="s">
        <v>313</v>
      </c>
    </row>
    <row r="20" s="38" customFormat="true" ht="12" hidden="false" customHeight="false" outlineLevel="0" collapsed="false">
      <c r="A20" s="368" t="s">
        <v>185</v>
      </c>
      <c r="B20" s="369" t="s">
        <v>297</v>
      </c>
      <c r="C20" s="370" t="s">
        <v>314</v>
      </c>
    </row>
    <row r="21" s="38" customFormat="true" ht="12" hidden="false" customHeight="false" outlineLevel="0" collapsed="false">
      <c r="A21" s="368" t="s">
        <v>315</v>
      </c>
      <c r="B21" s="369"/>
      <c r="C21" s="370" t="s">
        <v>316</v>
      </c>
    </row>
    <row r="22" s="38" customFormat="true" ht="12" hidden="false" customHeight="false" outlineLevel="0" collapsed="false">
      <c r="A22" s="368" t="s">
        <v>317</v>
      </c>
      <c r="B22" s="369"/>
      <c r="C22" s="370" t="s">
        <v>318</v>
      </c>
    </row>
    <row r="23" s="38" customFormat="true" ht="12" hidden="false" customHeight="false" outlineLevel="0" collapsed="false">
      <c r="A23" s="368" t="s">
        <v>189</v>
      </c>
      <c r="B23" s="369" t="s">
        <v>297</v>
      </c>
      <c r="C23" s="370" t="s">
        <v>319</v>
      </c>
    </row>
    <row r="24" s="38" customFormat="true" ht="12" hidden="false" customHeight="false" outlineLevel="0" collapsed="false">
      <c r="A24" s="368" t="s">
        <v>105</v>
      </c>
      <c r="B24" s="369"/>
      <c r="C24" s="370" t="s">
        <v>320</v>
      </c>
    </row>
    <row r="25" s="38" customFormat="true" ht="12" hidden="false" customHeight="false" outlineLevel="0" collapsed="false">
      <c r="A25" s="368" t="s">
        <v>321</v>
      </c>
      <c r="B25" s="369"/>
      <c r="C25" s="370" t="s">
        <v>322</v>
      </c>
    </row>
    <row r="26" s="38" customFormat="true" ht="12" hidden="false" customHeight="false" outlineLevel="0" collapsed="false">
      <c r="A26" s="368" t="s">
        <v>193</v>
      </c>
      <c r="B26" s="369" t="s">
        <v>297</v>
      </c>
      <c r="C26" s="370" t="s">
        <v>323</v>
      </c>
    </row>
    <row r="27" s="38" customFormat="true" ht="12" hidden="false" customHeight="false" outlineLevel="0" collapsed="false">
      <c r="A27" s="368" t="s">
        <v>195</v>
      </c>
      <c r="B27" s="369" t="s">
        <v>297</v>
      </c>
      <c r="C27" s="370" t="s">
        <v>324</v>
      </c>
    </row>
    <row r="28" s="38" customFormat="true" ht="12" hidden="false" customHeight="false" outlineLevel="0" collapsed="false">
      <c r="A28" s="368" t="s">
        <v>197</v>
      </c>
      <c r="B28" s="369"/>
      <c r="C28" s="370" t="s">
        <v>325</v>
      </c>
    </row>
    <row r="29" s="38" customFormat="true" ht="12" hidden="false" customHeight="false" outlineLevel="0" collapsed="false">
      <c r="A29" s="368" t="s">
        <v>326</v>
      </c>
      <c r="B29" s="369"/>
      <c r="C29" s="370" t="s">
        <v>327</v>
      </c>
    </row>
    <row r="30" s="38" customFormat="true" ht="12" hidden="false" customHeight="false" outlineLevel="0" collapsed="false">
      <c r="A30" s="368" t="s">
        <v>201</v>
      </c>
      <c r="B30" s="369" t="s">
        <v>297</v>
      </c>
      <c r="C30" s="370" t="s">
        <v>202</v>
      </c>
    </row>
    <row r="31" s="38" customFormat="true" ht="12" hidden="false" customHeight="false" outlineLevel="0" collapsed="false">
      <c r="A31" s="368" t="s">
        <v>203</v>
      </c>
      <c r="B31" s="369" t="s">
        <v>297</v>
      </c>
      <c r="C31" s="370" t="s">
        <v>328</v>
      </c>
    </row>
    <row r="32" s="38" customFormat="true" ht="12" hidden="false" customHeight="false" outlineLevel="0" collapsed="false">
      <c r="A32" s="368" t="s">
        <v>260</v>
      </c>
      <c r="B32" s="369" t="s">
        <v>297</v>
      </c>
      <c r="C32" s="370" t="s">
        <v>329</v>
      </c>
    </row>
    <row r="33" s="38" customFormat="true" ht="12" hidden="false" customHeight="false" outlineLevel="0" collapsed="false">
      <c r="A33" s="368" t="s">
        <v>207</v>
      </c>
      <c r="B33" s="369" t="s">
        <v>297</v>
      </c>
      <c r="C33" s="370" t="s">
        <v>330</v>
      </c>
    </row>
    <row r="34" s="38" customFormat="true" ht="12" hidden="false" customHeight="false" outlineLevel="0" collapsed="false">
      <c r="A34" s="368" t="s">
        <v>209</v>
      </c>
      <c r="B34" s="369" t="s">
        <v>297</v>
      </c>
      <c r="C34" s="370" t="s">
        <v>210</v>
      </c>
    </row>
    <row r="35" s="38" customFormat="true" ht="12" hidden="false" customHeight="false" outlineLevel="0" collapsed="false">
      <c r="A35" s="368" t="s">
        <v>211</v>
      </c>
      <c r="B35" s="369" t="s">
        <v>297</v>
      </c>
      <c r="C35" s="370" t="s">
        <v>331</v>
      </c>
    </row>
    <row r="36" s="38" customFormat="true" ht="12" hidden="false" customHeight="false" outlineLevel="0" collapsed="false">
      <c r="A36" s="368" t="s">
        <v>213</v>
      </c>
      <c r="B36" s="369" t="s">
        <v>297</v>
      </c>
      <c r="C36" s="370" t="s">
        <v>214</v>
      </c>
    </row>
    <row r="37" s="38" customFormat="true" ht="12" hidden="false" customHeight="false" outlineLevel="0" collapsed="false">
      <c r="A37" s="368" t="s">
        <v>215</v>
      </c>
      <c r="B37" s="369"/>
      <c r="C37" s="370" t="s">
        <v>332</v>
      </c>
    </row>
    <row r="38" s="38" customFormat="true" ht="12" hidden="false" customHeight="false" outlineLevel="0" collapsed="false">
      <c r="A38" s="368" t="s">
        <v>217</v>
      </c>
      <c r="B38" s="369"/>
      <c r="C38" s="370" t="s">
        <v>333</v>
      </c>
    </row>
    <row r="39" s="38" customFormat="true" ht="12" hidden="false" customHeight="false" outlineLevel="0" collapsed="false">
      <c r="A39" s="368" t="s">
        <v>219</v>
      </c>
      <c r="B39" s="369"/>
      <c r="C39" s="370" t="s">
        <v>334</v>
      </c>
    </row>
    <row r="40" customFormat="false" ht="12.75" hidden="false" customHeight="false" outlineLevel="0" collapsed="false">
      <c r="A40" s="373"/>
      <c r="B40" s="374"/>
    </row>
    <row r="41" customFormat="false" ht="12.75" hidden="false" customHeight="false" outlineLevel="0" collapsed="false">
      <c r="A41" s="85"/>
      <c r="B41" s="86"/>
      <c r="C41" s="375" t="s">
        <v>335</v>
      </c>
    </row>
    <row r="42" customFormat="false" ht="12.75" hidden="false" customHeight="false" outlineLevel="0" collapsed="false">
      <c r="A42" s="376"/>
      <c r="B42" s="86"/>
      <c r="C42" s="86" t="s">
        <v>336</v>
      </c>
    </row>
    <row r="43" customFormat="false" ht="12.75" hidden="false" customHeight="false" outlineLevel="0" collapsed="false">
      <c r="A43" s="376"/>
      <c r="B43" s="86"/>
      <c r="C43" s="86" t="s">
        <v>235</v>
      </c>
    </row>
    <row r="44" customFormat="false" ht="12.75" hidden="false" customHeight="false" outlineLevel="0" collapsed="false">
      <c r="A44" s="376"/>
      <c r="B44" s="86"/>
      <c r="C44" s="86" t="s">
        <v>236</v>
      </c>
    </row>
    <row r="45" customFormat="false" ht="12.75" hidden="false" customHeight="false" outlineLevel="0" collapsed="false">
      <c r="A45" s="376"/>
      <c r="B45" s="86"/>
      <c r="C45" s="86" t="s">
        <v>337</v>
      </c>
    </row>
    <row r="46" customFormat="false" ht="12.75" hidden="false" customHeight="false" outlineLevel="0" collapsed="false">
      <c r="A46" s="376"/>
      <c r="B46" s="86"/>
      <c r="C46" s="86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74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0"/>
      <c r="F17" s="76"/>
      <c r="G17" s="77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8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9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9"/>
      <c r="F20" s="74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9"/>
      <c r="F21" s="69" t="s">
        <v>79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8" t="s">
        <v>76</v>
      </c>
      <c r="C23" s="83"/>
      <c r="E23" s="78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9"/>
      <c r="F24" s="74" t="s">
        <v>97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9"/>
      <c r="F25" s="74" t="s">
        <v>93</v>
      </c>
      <c r="G25" s="50"/>
    </row>
    <row r="26" customFormat="false" ht="12" hidden="false" customHeight="false" outlineLevel="0" collapsed="false">
      <c r="A26" s="67"/>
      <c r="B26" s="48" t="s">
        <v>98</v>
      </c>
      <c r="C26" s="50"/>
      <c r="E26" s="79"/>
      <c r="F26" s="69" t="s">
        <v>99</v>
      </c>
      <c r="G26" s="50" t="n">
        <v>17</v>
      </c>
    </row>
    <row r="27" customFormat="false" ht="12" hidden="false" customHeight="false" outlineLevel="0" collapsed="false">
      <c r="A27" s="67"/>
      <c r="B27" s="69" t="s">
        <v>100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8" t="s">
        <v>74</v>
      </c>
      <c r="G28" s="50"/>
    </row>
    <row r="29" customFormat="false" ht="12.75" hidden="false" customHeight="false" outlineLevel="0" collapsed="false">
      <c r="A29" s="59" t="s">
        <v>102</v>
      </c>
      <c r="B29" s="52" t="s">
        <v>103</v>
      </c>
      <c r="C29" s="75"/>
      <c r="E29" s="79"/>
      <c r="F29" s="48" t="s">
        <v>77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8" t="s">
        <v>107</v>
      </c>
      <c r="C31" s="50"/>
      <c r="E31" s="88"/>
      <c r="F31" s="69"/>
      <c r="G31" s="89"/>
    </row>
    <row r="32" customFormat="false" ht="12" hidden="false" customHeight="false" outlineLevel="0" collapsed="false">
      <c r="A32" s="90"/>
      <c r="B32" s="48" t="s">
        <v>108</v>
      </c>
      <c r="C32" s="50"/>
      <c r="E32" s="91" t="s">
        <v>109</v>
      </c>
      <c r="F32" s="92"/>
      <c r="G32" s="87"/>
    </row>
    <row r="33" customFormat="false" ht="12" hidden="false" customHeight="false" outlineLevel="0" collapsed="false">
      <c r="A33" s="67"/>
      <c r="B33" s="68" t="s">
        <v>78</v>
      </c>
      <c r="C33" s="50"/>
      <c r="E33" s="79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9"/>
      <c r="F34" s="69" t="s">
        <v>110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8"/>
      <c r="G36" s="50"/>
    </row>
    <row r="37" customFormat="false" ht="12" hidden="false" customHeight="false" outlineLevel="0" collapsed="false">
      <c r="A37" s="95" t="s">
        <v>112</v>
      </c>
      <c r="B37" s="48" t="s">
        <v>107</v>
      </c>
      <c r="C37" s="83"/>
      <c r="E37" s="96"/>
      <c r="F37" s="48" t="s">
        <v>113</v>
      </c>
      <c r="G37" s="50"/>
    </row>
    <row r="38" customFormat="false" ht="12" hidden="false" customHeight="false" outlineLevel="0" collapsed="false">
      <c r="A38" s="67"/>
      <c r="B38" s="48" t="s">
        <v>108</v>
      </c>
      <c r="C38" s="50"/>
      <c r="E38" s="96"/>
      <c r="F38" s="58" t="s">
        <v>114</v>
      </c>
      <c r="G38" s="83" t="n">
        <v>19</v>
      </c>
    </row>
    <row r="39" customFormat="false" ht="12" hidden="false" customHeight="false" outlineLevel="0" collapsed="false">
      <c r="A39" s="67"/>
      <c r="B39" s="68" t="s">
        <v>78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1</v>
      </c>
      <c r="C40" s="50"/>
    </row>
    <row r="41" customFormat="false" ht="12" hidden="false" customHeight="false" outlineLevel="0" collapsed="false">
      <c r="A41" s="98"/>
      <c r="B41" s="48" t="s">
        <v>98</v>
      </c>
      <c r="C41" s="83"/>
    </row>
    <row r="42" customFormat="false" ht="12" hidden="false" customHeight="false" outlineLevel="0" collapsed="false">
      <c r="A42" s="90"/>
      <c r="B42" s="69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8" t="s">
        <v>107</v>
      </c>
      <c r="C44" s="50"/>
    </row>
    <row r="45" customFormat="false" ht="12" hidden="false" customHeight="false" outlineLevel="0" collapsed="false">
      <c r="A45" s="67"/>
      <c r="B45" s="48" t="s">
        <v>108</v>
      </c>
      <c r="C45" s="50"/>
    </row>
    <row r="46" customFormat="false" ht="12" hidden="false" customHeight="false" outlineLevel="0" collapsed="false">
      <c r="A46" s="98"/>
      <c r="B46" s="68" t="s">
        <v>78</v>
      </c>
      <c r="C46" s="50"/>
    </row>
    <row r="47" customFormat="false" ht="12" hidden="false" customHeight="false" outlineLevel="0" collapsed="false">
      <c r="A47" s="98"/>
      <c r="B47" s="69" t="s">
        <v>116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2"/>
    <hyperlink ref="B15" location="7!A1" display="(sowie Bergbau und Gewinnung von Steinen und Erden)"/>
    <hyperlink ref="F15" location="15!A1" display=" nach Wirtschaftsabteilungen"/>
    <hyperlink ref="B16" location="7!A1" display="in Berlin im Jan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"/>
    <hyperlink ref="B20" location="8!A1" display="in Berlin im Januar 2012"/>
    <hyperlink ref="F20" location="16!A1" display="im Jan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2"/>
    <hyperlink ref="B25" location="9!A1" display="in Berlin im Januar 2012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2"/>
    <hyperlink ref="F34" location="13!A35" display="Gewerbe in Berlin seit Jan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 t="n">
        <v>2011</v>
      </c>
      <c r="B14" s="119" t="n">
        <v>332</v>
      </c>
      <c r="C14" s="117" t="n">
        <v>81010</v>
      </c>
      <c r="D14" s="117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5"/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0" t="n">
        <v>2011</v>
      </c>
      <c r="B16" s="116"/>
      <c r="C16" s="117"/>
      <c r="D16" s="117"/>
      <c r="E16" s="118"/>
      <c r="F16" s="118"/>
      <c r="G16" s="118"/>
      <c r="H16" s="118"/>
    </row>
    <row r="17" customFormat="false" ht="12" hidden="false" customHeight="true" outlineLevel="0" collapsed="false">
      <c r="A17" s="121" t="s">
        <v>132</v>
      </c>
      <c r="B17" s="118" t="n">
        <v>325</v>
      </c>
      <c r="C17" s="118" t="n">
        <v>79486</v>
      </c>
      <c r="D17" s="118" t="n">
        <v>10966</v>
      </c>
      <c r="E17" s="118" t="n">
        <v>324373</v>
      </c>
      <c r="F17" s="118" t="n">
        <v>1615487</v>
      </c>
      <c r="G17" s="118" t="n">
        <v>778471</v>
      </c>
      <c r="H17" s="118" t="n">
        <v>289520</v>
      </c>
    </row>
    <row r="18" customFormat="false" ht="12" hidden="false" customHeight="true" outlineLevel="0" collapsed="false">
      <c r="A18" s="121" t="s">
        <v>133</v>
      </c>
      <c r="B18" s="118" t="n">
        <v>327</v>
      </c>
      <c r="C18" s="118" t="n">
        <v>79990</v>
      </c>
      <c r="D18" s="118" t="n">
        <v>10689</v>
      </c>
      <c r="E18" s="118" t="n">
        <v>286274</v>
      </c>
      <c r="F18" s="118" t="n">
        <v>1773192</v>
      </c>
      <c r="G18" s="118" t="n">
        <v>869954</v>
      </c>
      <c r="H18" s="118" t="n">
        <v>312162</v>
      </c>
    </row>
    <row r="19" customFormat="false" ht="12" hidden="false" customHeight="true" outlineLevel="0" collapsed="false">
      <c r="A19" s="121" t="s">
        <v>134</v>
      </c>
      <c r="B19" s="118" t="n">
        <v>326</v>
      </c>
      <c r="C19" s="118" t="n">
        <v>79982</v>
      </c>
      <c r="D19" s="118" t="n">
        <v>11895</v>
      </c>
      <c r="E19" s="118" t="n">
        <v>308278</v>
      </c>
      <c r="F19" s="118" t="n">
        <v>2122305</v>
      </c>
      <c r="G19" s="118" t="n">
        <v>993938</v>
      </c>
      <c r="H19" s="118" t="n">
        <v>361006</v>
      </c>
    </row>
    <row r="20" customFormat="false" ht="12" hidden="false" customHeight="true" outlineLevel="0" collapsed="false">
      <c r="A20" s="121" t="s">
        <v>135</v>
      </c>
      <c r="B20" s="118" t="n">
        <v>326</v>
      </c>
      <c r="C20" s="118" t="n">
        <v>79819</v>
      </c>
      <c r="D20" s="118" t="n">
        <v>33550</v>
      </c>
      <c r="E20" s="118" t="n">
        <v>918925</v>
      </c>
      <c r="F20" s="118" t="n">
        <v>5510983</v>
      </c>
      <c r="G20" s="118" t="n">
        <v>2642363</v>
      </c>
      <c r="H20" s="118" t="n">
        <v>962689</v>
      </c>
    </row>
    <row r="21" customFormat="false" ht="12" hidden="false" customHeight="true" outlineLevel="0" collapsed="false">
      <c r="A21" s="121" t="s">
        <v>136</v>
      </c>
      <c r="B21" s="118" t="n">
        <v>333</v>
      </c>
      <c r="C21" s="118" t="n">
        <v>80565</v>
      </c>
      <c r="D21" s="118" t="n">
        <v>10254</v>
      </c>
      <c r="E21" s="118" t="n">
        <v>350257</v>
      </c>
      <c r="F21" s="118" t="n">
        <v>1843361</v>
      </c>
      <c r="G21" s="118" t="n">
        <v>899381</v>
      </c>
      <c r="H21" s="118" t="n">
        <v>305937</v>
      </c>
    </row>
    <row r="22" customFormat="false" ht="12" hidden="false" customHeight="true" outlineLevel="0" collapsed="false">
      <c r="A22" s="121" t="s">
        <v>137</v>
      </c>
      <c r="B22" s="118" t="n">
        <v>333</v>
      </c>
      <c r="C22" s="118" t="n">
        <v>80743</v>
      </c>
      <c r="D22" s="118" t="n">
        <v>11594</v>
      </c>
      <c r="E22" s="118" t="n">
        <v>311513</v>
      </c>
      <c r="F22" s="118" t="n">
        <v>2042519</v>
      </c>
      <c r="G22" s="118" t="n">
        <v>953830</v>
      </c>
      <c r="H22" s="118" t="n">
        <v>355537</v>
      </c>
    </row>
    <row r="23" customFormat="false" ht="12" hidden="false" customHeight="true" outlineLevel="0" collapsed="false">
      <c r="A23" s="121" t="s">
        <v>138</v>
      </c>
      <c r="B23" s="118" t="n">
        <v>333</v>
      </c>
      <c r="C23" s="118" t="n">
        <v>80895</v>
      </c>
      <c r="D23" s="118" t="n">
        <v>10431</v>
      </c>
      <c r="E23" s="118" t="n">
        <v>321615</v>
      </c>
      <c r="F23" s="118" t="n">
        <v>1958382</v>
      </c>
      <c r="G23" s="118" t="n">
        <v>944456</v>
      </c>
      <c r="H23" s="118" t="n">
        <v>338522</v>
      </c>
    </row>
    <row r="24" customFormat="false" ht="12" hidden="false" customHeight="true" outlineLevel="0" collapsed="false">
      <c r="A24" s="121" t="s">
        <v>139</v>
      </c>
      <c r="B24" s="118" t="n">
        <v>333</v>
      </c>
      <c r="C24" s="118" t="n">
        <v>80734</v>
      </c>
      <c r="D24" s="118" t="n">
        <v>32279</v>
      </c>
      <c r="E24" s="118" t="n">
        <v>983384</v>
      </c>
      <c r="F24" s="118" t="n">
        <v>5844262</v>
      </c>
      <c r="G24" s="118" t="n">
        <v>2797667</v>
      </c>
      <c r="H24" s="118" t="n">
        <v>999996</v>
      </c>
    </row>
    <row r="25" customFormat="false" ht="12" hidden="false" customHeight="true" outlineLevel="0" collapsed="false">
      <c r="A25" s="121" t="s">
        <v>140</v>
      </c>
      <c r="B25" s="118" t="n">
        <v>330</v>
      </c>
      <c r="C25" s="118" t="n">
        <v>80277</v>
      </c>
      <c r="D25" s="118" t="n">
        <v>65829</v>
      </c>
      <c r="E25" s="118" t="n">
        <v>1902309</v>
      </c>
      <c r="F25" s="118" t="n">
        <v>11355245</v>
      </c>
      <c r="G25" s="118" t="n">
        <v>5440030</v>
      </c>
      <c r="H25" s="118" t="n">
        <v>1962684</v>
      </c>
    </row>
    <row r="26" customFormat="false" ht="12" hidden="false" customHeight="true" outlineLevel="0" collapsed="false">
      <c r="A26" s="121" t="s">
        <v>141</v>
      </c>
      <c r="B26" s="118" t="n">
        <v>333</v>
      </c>
      <c r="C26" s="118" t="n">
        <v>81018</v>
      </c>
      <c r="D26" s="118" t="n">
        <v>10235</v>
      </c>
      <c r="E26" s="118" t="n">
        <v>311693</v>
      </c>
      <c r="F26" s="118" t="n">
        <v>1831221</v>
      </c>
      <c r="G26" s="118" t="n">
        <v>873177</v>
      </c>
      <c r="H26" s="118" t="n">
        <v>297978</v>
      </c>
    </row>
    <row r="27" customFormat="false" ht="12" hidden="false" customHeight="true" outlineLevel="0" collapsed="false">
      <c r="A27" s="121" t="s">
        <v>142</v>
      </c>
      <c r="B27" s="118" t="n">
        <v>332</v>
      </c>
      <c r="C27" s="118" t="n">
        <v>81373</v>
      </c>
      <c r="D27" s="118" t="n">
        <v>11111</v>
      </c>
      <c r="E27" s="118" t="n">
        <v>300647</v>
      </c>
      <c r="F27" s="118" t="n">
        <v>1893369</v>
      </c>
      <c r="G27" s="118" t="n">
        <v>860444</v>
      </c>
      <c r="H27" s="118" t="n">
        <v>276422</v>
      </c>
    </row>
    <row r="28" customFormat="false" ht="12" hidden="false" customHeight="true" outlineLevel="0" collapsed="false">
      <c r="A28" s="121" t="s">
        <v>143</v>
      </c>
      <c r="B28" s="118" t="n">
        <v>331</v>
      </c>
      <c r="C28" s="118" t="n">
        <v>81779</v>
      </c>
      <c r="D28" s="118" t="n">
        <v>11297</v>
      </c>
      <c r="E28" s="118" t="n">
        <v>309964</v>
      </c>
      <c r="F28" s="118" t="n">
        <v>2034108</v>
      </c>
      <c r="G28" s="118" t="n">
        <v>943271</v>
      </c>
      <c r="H28" s="118" t="n">
        <v>312615</v>
      </c>
    </row>
    <row r="29" customFormat="false" ht="12" hidden="false" customHeight="true" outlineLevel="0" collapsed="false">
      <c r="A29" s="121" t="s">
        <v>144</v>
      </c>
      <c r="B29" s="118" t="n">
        <v>332</v>
      </c>
      <c r="C29" s="118" t="n">
        <v>81390</v>
      </c>
      <c r="D29" s="118" t="n">
        <v>32643</v>
      </c>
      <c r="E29" s="118" t="n">
        <v>922303</v>
      </c>
      <c r="F29" s="118" t="n">
        <v>5758698</v>
      </c>
      <c r="G29" s="118" t="n">
        <v>2676893</v>
      </c>
      <c r="H29" s="118" t="n">
        <v>887016</v>
      </c>
    </row>
    <row r="30" customFormat="false" ht="12" hidden="false" customHeight="true" outlineLevel="0" collapsed="false">
      <c r="A30" s="121" t="s">
        <v>145</v>
      </c>
      <c r="B30" s="118" t="n">
        <v>338</v>
      </c>
      <c r="C30" s="118" t="n">
        <v>82121</v>
      </c>
      <c r="D30" s="118" t="n">
        <v>10600</v>
      </c>
      <c r="E30" s="118" t="n">
        <v>301431</v>
      </c>
      <c r="F30" s="118" t="n">
        <v>1812146</v>
      </c>
      <c r="G30" s="118" t="n">
        <v>829158</v>
      </c>
      <c r="H30" s="118" t="n">
        <v>283195</v>
      </c>
    </row>
    <row r="31" customFormat="false" ht="12" hidden="false" customHeight="true" outlineLevel="0" collapsed="false">
      <c r="A31" s="121" t="s">
        <v>146</v>
      </c>
      <c r="B31" s="118" t="n">
        <v>338</v>
      </c>
      <c r="C31" s="118" t="n">
        <v>82234</v>
      </c>
      <c r="D31" s="118" t="n">
        <v>11787</v>
      </c>
      <c r="E31" s="118" t="n">
        <v>423049</v>
      </c>
      <c r="F31" s="118" t="n">
        <v>2118288</v>
      </c>
      <c r="G31" s="118" t="n">
        <v>974944</v>
      </c>
      <c r="H31" s="118" t="n">
        <v>319350</v>
      </c>
    </row>
    <row r="32" customFormat="false" ht="12" hidden="false" customHeight="true" outlineLevel="0" collapsed="false">
      <c r="A32" s="121" t="s">
        <v>147</v>
      </c>
      <c r="B32" s="118" t="n">
        <v>334</v>
      </c>
      <c r="C32" s="118" t="n">
        <v>81937</v>
      </c>
      <c r="D32" s="118" t="n">
        <v>9965</v>
      </c>
      <c r="E32" s="118" t="n">
        <v>322945</v>
      </c>
      <c r="F32" s="118" t="n">
        <v>2056695</v>
      </c>
      <c r="G32" s="118" t="n">
        <v>902094</v>
      </c>
      <c r="H32" s="118" t="n">
        <v>299619</v>
      </c>
    </row>
    <row r="33" customFormat="false" ht="12" hidden="false" customHeight="true" outlineLevel="0" collapsed="false">
      <c r="A33" s="121" t="s">
        <v>148</v>
      </c>
      <c r="B33" s="118" t="n">
        <v>337</v>
      </c>
      <c r="C33" s="118" t="n">
        <v>82097</v>
      </c>
      <c r="D33" s="118" t="n">
        <v>32351</v>
      </c>
      <c r="E33" s="118" t="n">
        <v>1047425</v>
      </c>
      <c r="F33" s="118" t="n">
        <v>5987128</v>
      </c>
      <c r="G33" s="118" t="n">
        <v>2706196</v>
      </c>
      <c r="H33" s="118" t="n">
        <v>902163</v>
      </c>
    </row>
    <row r="34" customFormat="false" ht="12" hidden="false" customHeight="true" outlineLevel="0" collapsed="false">
      <c r="A34" s="121" t="s">
        <v>149</v>
      </c>
      <c r="B34" s="118" t="n">
        <v>334</v>
      </c>
      <c r="C34" s="118" t="n">
        <v>81744</v>
      </c>
      <c r="D34" s="118" t="n">
        <v>64994</v>
      </c>
      <c r="E34" s="118" t="n">
        <v>1969728</v>
      </c>
      <c r="F34" s="118" t="n">
        <v>11745826</v>
      </c>
      <c r="G34" s="118" t="n">
        <v>5383090</v>
      </c>
      <c r="H34" s="118" t="n">
        <v>1789179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6"/>
      <c r="C36" s="117"/>
      <c r="D36" s="117"/>
      <c r="E36" s="118"/>
      <c r="F36" s="118"/>
      <c r="G36" s="118"/>
      <c r="H36" s="118"/>
    </row>
    <row r="37" customFormat="false" ht="12" hidden="false" customHeight="true" outlineLevel="0" collapsed="false">
      <c r="A37" s="121" t="s">
        <v>132</v>
      </c>
      <c r="B37" s="116" t="n">
        <v>332</v>
      </c>
      <c r="C37" s="117" t="n">
        <v>81423</v>
      </c>
      <c r="D37" s="117" t="n">
        <v>11451</v>
      </c>
      <c r="E37" s="118" t="n">
        <v>331083</v>
      </c>
      <c r="F37" s="118" t="n">
        <v>1756187</v>
      </c>
      <c r="G37" s="118" t="n">
        <v>965565</v>
      </c>
      <c r="H37" s="118" t="n">
        <v>299916</v>
      </c>
      <c r="I37" s="123"/>
    </row>
    <row r="38" customFormat="false" ht="12" hidden="false" customHeight="true" outlineLevel="0" collapsed="false">
      <c r="A38" s="121" t="s">
        <v>133</v>
      </c>
      <c r="B38" s="124" t="n">
        <v>0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</row>
    <row r="39" customFormat="false" ht="12" hidden="false" customHeight="true" outlineLevel="0" collapsed="false">
      <c r="A39" s="121" t="s">
        <v>134</v>
      </c>
      <c r="B39" s="124" t="n">
        <v>0</v>
      </c>
      <c r="C39" s="124" t="n">
        <v>0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</row>
    <row r="40" customFormat="false" ht="12" hidden="false" customHeight="true" outlineLevel="0" collapsed="false">
      <c r="A40" s="121" t="s">
        <v>135</v>
      </c>
      <c r="B40" s="124" t="n">
        <v>0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</row>
    <row r="41" customFormat="false" ht="12" hidden="false" customHeight="true" outlineLevel="0" collapsed="false">
      <c r="A41" s="121" t="s">
        <v>136</v>
      </c>
      <c r="B41" s="124" t="n">
        <v>0</v>
      </c>
      <c r="C41" s="124" t="n">
        <v>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</row>
    <row r="42" customFormat="false" ht="12" hidden="false" customHeight="true" outlineLevel="0" collapsed="false">
      <c r="A42" s="121" t="s">
        <v>137</v>
      </c>
      <c r="B42" s="124" t="n">
        <v>0</v>
      </c>
      <c r="C42" s="124" t="n">
        <v>0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</row>
    <row r="43" customFormat="false" ht="12" hidden="false" customHeight="true" outlineLevel="0" collapsed="false">
      <c r="A43" s="121" t="s">
        <v>138</v>
      </c>
      <c r="B43" s="124" t="n">
        <v>0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</row>
    <row r="44" customFormat="false" ht="12" hidden="false" customHeight="true" outlineLevel="0" collapsed="false">
      <c r="A44" s="121" t="s">
        <v>139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</row>
    <row r="45" customFormat="false" ht="12" hidden="false" customHeight="true" outlineLevel="0" collapsed="false">
      <c r="A45" s="121" t="s">
        <v>140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  <c r="H45" s="124" t="n">
        <v>0</v>
      </c>
    </row>
    <row r="46" customFormat="false" ht="12" hidden="false" customHeight="true" outlineLevel="0" collapsed="false">
      <c r="A46" s="121" t="s">
        <v>141</v>
      </c>
      <c r="B46" s="124" t="n">
        <v>0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</row>
    <row r="47" customFormat="false" ht="12" hidden="false" customHeight="true" outlineLevel="0" collapsed="false">
      <c r="A47" s="121" t="s">
        <v>142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</row>
    <row r="48" customFormat="false" ht="12" hidden="false" customHeight="true" outlineLevel="0" collapsed="false">
      <c r="A48" s="121" t="s">
        <v>143</v>
      </c>
      <c r="B48" s="124" t="n">
        <v>0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  <c r="H48" s="124" t="n">
        <v>0</v>
      </c>
    </row>
    <row r="49" customFormat="false" ht="12" hidden="false" customHeight="true" outlineLevel="0" collapsed="false">
      <c r="A49" s="121" t="s">
        <v>144</v>
      </c>
      <c r="B49" s="124" t="n">
        <v>0</v>
      </c>
      <c r="C49" s="124" t="n">
        <v>0</v>
      </c>
      <c r="D49" s="124" t="n">
        <v>0</v>
      </c>
      <c r="E49" s="124" t="n">
        <v>0</v>
      </c>
      <c r="F49" s="124" t="n">
        <v>0</v>
      </c>
      <c r="G49" s="124" t="n">
        <v>0</v>
      </c>
      <c r="H49" s="124" t="n">
        <v>0</v>
      </c>
    </row>
    <row r="50" customFormat="false" ht="12" hidden="false" customHeight="true" outlineLevel="0" collapsed="false">
      <c r="A50" s="121" t="s">
        <v>145</v>
      </c>
      <c r="B50" s="124" t="n">
        <v>0</v>
      </c>
      <c r="C50" s="124" t="n">
        <v>0</v>
      </c>
      <c r="D50" s="124" t="n">
        <v>0</v>
      </c>
      <c r="E50" s="124" t="n">
        <v>0</v>
      </c>
      <c r="F50" s="124" t="n">
        <v>0</v>
      </c>
      <c r="G50" s="124" t="n">
        <v>0</v>
      </c>
      <c r="H50" s="124" t="n">
        <v>0</v>
      </c>
    </row>
    <row r="51" customFormat="false" ht="12" hidden="false" customHeight="true" outlineLevel="0" collapsed="false">
      <c r="A51" s="121" t="s">
        <v>146</v>
      </c>
      <c r="B51" s="124" t="n">
        <v>0</v>
      </c>
      <c r="C51" s="124" t="n">
        <v>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</row>
    <row r="52" customFormat="false" ht="12" hidden="false" customHeight="true" outlineLevel="0" collapsed="false">
      <c r="A52" s="121" t="s">
        <v>147</v>
      </c>
      <c r="B52" s="124" t="n">
        <v>0</v>
      </c>
      <c r="C52" s="124" t="n">
        <v>0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</row>
    <row r="53" customFormat="false" ht="12" hidden="false" customHeight="true" outlineLevel="0" collapsed="false">
      <c r="A53" s="121" t="s">
        <v>148</v>
      </c>
      <c r="B53" s="124" t="n">
        <v>0</v>
      </c>
      <c r="C53" s="124" t="n">
        <v>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</row>
    <row r="54" customFormat="false" ht="12" hidden="false" customHeight="true" outlineLevel="0" collapsed="false">
      <c r="A54" s="121" t="s">
        <v>149</v>
      </c>
      <c r="B54" s="124" t="n">
        <v>0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</row>
    <row r="55" customFormat="false" ht="12" hidden="false" customHeight="true" outlineLevel="0" collapsed="false">
      <c r="A55" s="125" t="s">
        <v>151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2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4</v>
      </c>
      <c r="B3" s="137" t="s">
        <v>72</v>
      </c>
      <c r="C3" s="138" t="s">
        <v>155</v>
      </c>
      <c r="D3" s="139" t="s">
        <v>156</v>
      </c>
      <c r="E3" s="139" t="s">
        <v>123</v>
      </c>
      <c r="F3" s="140" t="s">
        <v>124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7</v>
      </c>
      <c r="G4" s="142" t="s">
        <v>157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8</v>
      </c>
      <c r="C6" s="137"/>
      <c r="D6" s="138" t="s">
        <v>130</v>
      </c>
      <c r="E6" s="140" t="s">
        <v>131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9</v>
      </c>
      <c r="B8" s="146" t="n">
        <v>21</v>
      </c>
      <c r="C8" s="146" t="n">
        <v>11007</v>
      </c>
      <c r="D8" s="146" t="n">
        <v>1484</v>
      </c>
      <c r="E8" s="146" t="n">
        <v>50553</v>
      </c>
      <c r="F8" s="147" t="n">
        <v>460496</v>
      </c>
      <c r="G8" s="148" t="s">
        <v>48</v>
      </c>
    </row>
    <row r="9" customFormat="false" ht="12" hidden="false" customHeight="true" outlineLevel="0" collapsed="false">
      <c r="A9" s="145" t="s">
        <v>160</v>
      </c>
      <c r="B9" s="146" t="n">
        <v>10</v>
      </c>
      <c r="C9" s="146" t="n">
        <v>3049</v>
      </c>
      <c r="D9" s="146" t="n">
        <v>413</v>
      </c>
      <c r="E9" s="146" t="n">
        <v>12361</v>
      </c>
      <c r="F9" s="146" t="n">
        <v>49857</v>
      </c>
      <c r="G9" s="146" t="n">
        <v>3954</v>
      </c>
    </row>
    <row r="10" customFormat="false" ht="12" hidden="false" customHeight="true" outlineLevel="0" collapsed="false">
      <c r="A10" s="145" t="s">
        <v>161</v>
      </c>
      <c r="B10" s="146" t="n">
        <v>18</v>
      </c>
      <c r="C10" s="146" t="n">
        <v>2678</v>
      </c>
      <c r="D10" s="146" t="n">
        <v>346</v>
      </c>
      <c r="E10" s="146" t="n">
        <v>8257</v>
      </c>
      <c r="F10" s="146" t="n">
        <v>100824</v>
      </c>
      <c r="G10" s="146" t="n">
        <v>22028</v>
      </c>
    </row>
    <row r="11" customFormat="false" ht="12" hidden="false" customHeight="true" outlineLevel="0" collapsed="false">
      <c r="A11" s="145" t="s">
        <v>162</v>
      </c>
      <c r="B11" s="146" t="n">
        <v>9</v>
      </c>
      <c r="C11" s="146" t="n">
        <v>1220</v>
      </c>
      <c r="D11" s="146" t="n">
        <v>169</v>
      </c>
      <c r="E11" s="146" t="n">
        <v>6756</v>
      </c>
      <c r="F11" s="147" t="n">
        <v>19238</v>
      </c>
      <c r="G11" s="148" t="s">
        <v>48</v>
      </c>
    </row>
    <row r="12" customFormat="false" ht="12" hidden="false" customHeight="true" outlineLevel="0" collapsed="false">
      <c r="A12" s="145" t="s">
        <v>163</v>
      </c>
      <c r="B12" s="146" t="n">
        <v>24</v>
      </c>
      <c r="C12" s="146" t="n">
        <v>16175</v>
      </c>
      <c r="D12" s="146" t="n">
        <v>2366</v>
      </c>
      <c r="E12" s="146" t="n">
        <v>80841</v>
      </c>
      <c r="F12" s="146" t="n">
        <v>296721</v>
      </c>
      <c r="G12" s="146" t="n">
        <v>174694</v>
      </c>
    </row>
    <row r="13" customFormat="false" ht="12" hidden="false" customHeight="true" outlineLevel="0" collapsed="false">
      <c r="A13" s="145" t="s">
        <v>164</v>
      </c>
      <c r="B13" s="146" t="n">
        <v>24</v>
      </c>
      <c r="C13" s="146" t="n">
        <v>3730</v>
      </c>
      <c r="D13" s="146" t="n">
        <v>538</v>
      </c>
      <c r="E13" s="146" t="n">
        <v>12829</v>
      </c>
      <c r="F13" s="146" t="n">
        <v>77404</v>
      </c>
      <c r="G13" s="146" t="n">
        <v>32629</v>
      </c>
    </row>
    <row r="14" customFormat="false" ht="12" hidden="false" customHeight="true" outlineLevel="0" collapsed="false">
      <c r="A14" s="145" t="s">
        <v>165</v>
      </c>
      <c r="B14" s="146" t="n">
        <v>59</v>
      </c>
      <c r="C14" s="146" t="n">
        <v>11410</v>
      </c>
      <c r="D14" s="146" t="n">
        <v>1598</v>
      </c>
      <c r="E14" s="146" t="n">
        <v>42472</v>
      </c>
      <c r="F14" s="146" t="n">
        <v>149514</v>
      </c>
      <c r="G14" s="146" t="n">
        <v>62122</v>
      </c>
    </row>
    <row r="15" customFormat="false" ht="12" hidden="false" customHeight="true" outlineLevel="0" collapsed="false">
      <c r="A15" s="145" t="s">
        <v>166</v>
      </c>
      <c r="B15" s="146" t="n">
        <v>41</v>
      </c>
      <c r="C15" s="146" t="n">
        <v>9878</v>
      </c>
      <c r="D15" s="146" t="n">
        <v>1401</v>
      </c>
      <c r="E15" s="146" t="n">
        <v>34804</v>
      </c>
      <c r="F15" s="146" t="n">
        <v>170619</v>
      </c>
      <c r="G15" s="146" t="n">
        <v>88612</v>
      </c>
    </row>
    <row r="16" customFormat="false" ht="12" hidden="false" customHeight="true" outlineLevel="0" collapsed="false">
      <c r="A16" s="145" t="s">
        <v>167</v>
      </c>
      <c r="B16" s="146" t="n">
        <v>33</v>
      </c>
      <c r="C16" s="146" t="n">
        <v>6663</v>
      </c>
      <c r="D16" s="146" t="n">
        <v>957</v>
      </c>
      <c r="E16" s="146" t="n">
        <v>30619</v>
      </c>
      <c r="F16" s="146" t="n">
        <v>132859</v>
      </c>
      <c r="G16" s="146" t="n">
        <v>64173</v>
      </c>
    </row>
    <row r="17" customFormat="false" ht="12" hidden="false" customHeight="true" outlineLevel="0" collapsed="false">
      <c r="A17" s="145" t="s">
        <v>168</v>
      </c>
      <c r="B17" s="146" t="n">
        <v>19</v>
      </c>
      <c r="C17" s="146" t="n">
        <v>3136</v>
      </c>
      <c r="D17" s="146" t="n">
        <v>444</v>
      </c>
      <c r="E17" s="146" t="n">
        <v>8851</v>
      </c>
      <c r="F17" s="146" t="n">
        <v>33951</v>
      </c>
      <c r="G17" s="146" t="n">
        <v>10786</v>
      </c>
    </row>
    <row r="18" customFormat="false" ht="12" hidden="false" customHeight="true" outlineLevel="0" collapsed="false">
      <c r="A18" s="145" t="s">
        <v>169</v>
      </c>
      <c r="B18" s="146" t="n">
        <v>17</v>
      </c>
      <c r="C18" s="146" t="n">
        <v>2422</v>
      </c>
      <c r="D18" s="146" t="n">
        <v>341</v>
      </c>
      <c r="E18" s="146" t="n">
        <v>7827</v>
      </c>
      <c r="F18" s="146" t="n">
        <v>29537</v>
      </c>
      <c r="G18" s="146" t="n">
        <v>2771</v>
      </c>
    </row>
    <row r="19" customFormat="false" ht="12" hidden="false" customHeight="true" outlineLevel="0" collapsed="false">
      <c r="A19" s="145" t="s">
        <v>170</v>
      </c>
      <c r="B19" s="146" t="n">
        <v>57</v>
      </c>
      <c r="C19" s="146" t="n">
        <v>10055</v>
      </c>
      <c r="D19" s="146" t="n">
        <v>1394</v>
      </c>
      <c r="E19" s="146" t="n">
        <v>34914</v>
      </c>
      <c r="F19" s="146" t="n">
        <v>235166</v>
      </c>
      <c r="G19" s="146" t="n">
        <v>96074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1</v>
      </c>
      <c r="B21" s="150" t="n">
        <v>332</v>
      </c>
      <c r="C21" s="150" t="n">
        <v>81423</v>
      </c>
      <c r="D21" s="150" t="n">
        <v>11451</v>
      </c>
      <c r="E21" s="150" t="n">
        <v>331083</v>
      </c>
      <c r="F21" s="150" t="n">
        <v>1756187</v>
      </c>
      <c r="G21" s="150" t="n">
        <v>965565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5" t="s">
        <v>159</v>
      </c>
      <c r="B25" s="158" t="n">
        <v>5</v>
      </c>
      <c r="C25" s="158" t="n">
        <v>3.01357042583061</v>
      </c>
      <c r="D25" s="158" t="n">
        <v>4.21348314606742</v>
      </c>
      <c r="E25" s="158" t="n">
        <v>6.38929225329883</v>
      </c>
      <c r="F25" s="158" t="n">
        <v>39.6496144060215</v>
      </c>
      <c r="G25" s="158" t="s">
        <v>48</v>
      </c>
    </row>
    <row r="26" customFormat="false" ht="12" hidden="false" customHeight="true" outlineLevel="0" collapsed="false">
      <c r="A26" s="145" t="s">
        <v>160</v>
      </c>
      <c r="B26" s="158" t="s">
        <v>37</v>
      </c>
      <c r="C26" s="158" t="n">
        <v>-2.27564102564102</v>
      </c>
      <c r="D26" s="158" t="n">
        <v>-0.72115384615384</v>
      </c>
      <c r="E26" s="158" t="n">
        <v>-1.09617538806209</v>
      </c>
      <c r="F26" s="158" t="n">
        <v>7.96465926070292</v>
      </c>
      <c r="G26" s="158" t="n">
        <v>1.98607170492649</v>
      </c>
    </row>
    <row r="27" customFormat="false" ht="12" hidden="false" customHeight="true" outlineLevel="0" collapsed="false">
      <c r="A27" s="145" t="s">
        <v>161</v>
      </c>
      <c r="B27" s="158" t="n">
        <v>5.88235294117648</v>
      </c>
      <c r="C27" s="158" t="n">
        <v>11.5833333333333</v>
      </c>
      <c r="D27" s="158" t="n">
        <v>0.28985507246378</v>
      </c>
      <c r="E27" s="158" t="n">
        <v>18.6009767308245</v>
      </c>
      <c r="F27" s="158" t="n">
        <v>442.064516129032</v>
      </c>
      <c r="G27" s="158" t="n">
        <v>544.659057652912</v>
      </c>
    </row>
    <row r="28" customFormat="false" ht="12" hidden="false" customHeight="true" outlineLevel="0" collapsed="false">
      <c r="A28" s="145" t="s">
        <v>162</v>
      </c>
      <c r="B28" s="158" t="s">
        <v>37</v>
      </c>
      <c r="C28" s="158" t="n">
        <v>-13.2906894100924</v>
      </c>
      <c r="D28" s="158" t="n">
        <v>-13.7755102040816</v>
      </c>
      <c r="E28" s="158" t="n">
        <v>27.8093076049943</v>
      </c>
      <c r="F28" s="158" t="n">
        <v>-90.0065452505376</v>
      </c>
      <c r="G28" s="158" t="s">
        <v>48</v>
      </c>
    </row>
    <row r="29" customFormat="false" ht="12" hidden="false" customHeight="true" outlineLevel="0" collapsed="false">
      <c r="A29" s="145" t="s">
        <v>163</v>
      </c>
      <c r="B29" s="158" t="s">
        <v>37</v>
      </c>
      <c r="C29" s="158" t="n">
        <v>2.58768313566308</v>
      </c>
      <c r="D29" s="158" t="n">
        <v>5.86129753914987</v>
      </c>
      <c r="E29" s="158" t="n">
        <v>-6.27347771645876</v>
      </c>
      <c r="F29" s="158" t="n">
        <v>21.1600653327889</v>
      </c>
      <c r="G29" s="158" t="n">
        <v>9.54456240241295</v>
      </c>
    </row>
    <row r="30" customFormat="false" ht="12" hidden="false" customHeight="true" outlineLevel="0" collapsed="false">
      <c r="A30" s="145" t="s">
        <v>164</v>
      </c>
      <c r="B30" s="158" t="s">
        <v>37</v>
      </c>
      <c r="C30" s="158" t="n">
        <v>-0.797872340425528</v>
      </c>
      <c r="D30" s="158" t="n">
        <v>2.67175572519085</v>
      </c>
      <c r="E30" s="158" t="n">
        <v>-1.20899430155552</v>
      </c>
      <c r="F30" s="158" t="n">
        <v>5.68686082551646</v>
      </c>
      <c r="G30" s="158" t="n">
        <v>10.1661152002161</v>
      </c>
    </row>
    <row r="31" customFormat="false" ht="12" hidden="false" customHeight="true" outlineLevel="0" collapsed="false">
      <c r="A31" s="145" t="s">
        <v>165</v>
      </c>
      <c r="B31" s="158" t="n">
        <v>1.72413793103448</v>
      </c>
      <c r="C31" s="158" t="n">
        <v>-0.704899486554695</v>
      </c>
      <c r="D31" s="158" t="n">
        <v>2.30473751600513</v>
      </c>
      <c r="E31" s="158" t="n">
        <v>-1.73977419951879</v>
      </c>
      <c r="F31" s="158" t="n">
        <v>1.50925718475669</v>
      </c>
      <c r="G31" s="158" t="n">
        <v>5.18277712873132</v>
      </c>
    </row>
    <row r="32" customFormat="false" ht="12" hidden="false" customHeight="true" outlineLevel="0" collapsed="false">
      <c r="A32" s="145" t="s">
        <v>166</v>
      </c>
      <c r="B32" s="158" t="n">
        <v>-2.38095238095238</v>
      </c>
      <c r="C32" s="158" t="n">
        <v>2.81015820149875</v>
      </c>
      <c r="D32" s="158" t="n">
        <v>6.53992395437261</v>
      </c>
      <c r="E32" s="158" t="n">
        <v>11.4084507042254</v>
      </c>
      <c r="F32" s="158" t="n">
        <v>6.12020226522121</v>
      </c>
      <c r="G32" s="158" t="n">
        <v>6.41144188392396</v>
      </c>
    </row>
    <row r="33" customFormat="false" ht="12" hidden="false" customHeight="true" outlineLevel="0" collapsed="false">
      <c r="A33" s="145" t="s">
        <v>167</v>
      </c>
      <c r="B33" s="158" t="n">
        <v>17.8571428571429</v>
      </c>
      <c r="C33" s="158" t="n">
        <v>6.04806621040903</v>
      </c>
      <c r="D33" s="158" t="n">
        <v>3.57142857142858</v>
      </c>
      <c r="E33" s="158" t="n">
        <v>2.36702216575841</v>
      </c>
      <c r="F33" s="158" t="n">
        <v>10.4424881751</v>
      </c>
      <c r="G33" s="158" t="n">
        <v>21.2893836587348</v>
      </c>
    </row>
    <row r="34" customFormat="false" ht="12" hidden="false" customHeight="true" outlineLevel="0" collapsed="false">
      <c r="A34" s="145" t="s">
        <v>168</v>
      </c>
      <c r="B34" s="158" t="s">
        <v>37</v>
      </c>
      <c r="C34" s="158" t="n">
        <v>10.6172839506173</v>
      </c>
      <c r="D34" s="158" t="n">
        <v>11</v>
      </c>
      <c r="E34" s="158" t="n">
        <v>14.8287493513233</v>
      </c>
      <c r="F34" s="158" t="n">
        <v>-7.7944651150159</v>
      </c>
      <c r="G34" s="158" t="n">
        <v>-31.7341772151899</v>
      </c>
    </row>
    <row r="35" customFormat="false" ht="12" hidden="false" customHeight="true" outlineLevel="0" collapsed="false">
      <c r="A35" s="145" t="s">
        <v>169</v>
      </c>
      <c r="B35" s="158" t="s">
        <v>37</v>
      </c>
      <c r="C35" s="158" t="n">
        <v>-0.533880903490754</v>
      </c>
      <c r="D35" s="158" t="n">
        <v>0.294117647058826</v>
      </c>
      <c r="E35" s="158" t="n">
        <v>2.27361818894552</v>
      </c>
      <c r="F35" s="158" t="n">
        <v>18.1810907053975</v>
      </c>
      <c r="G35" s="158" t="n">
        <v>13.7053754616332</v>
      </c>
    </row>
    <row r="36" customFormat="false" ht="12" hidden="false" customHeight="true" outlineLevel="0" collapsed="false">
      <c r="A36" s="145" t="s">
        <v>170</v>
      </c>
      <c r="B36" s="158" t="s">
        <v>37</v>
      </c>
      <c r="C36" s="158" t="n">
        <v>3.71325425477049</v>
      </c>
      <c r="D36" s="158" t="n">
        <v>8.48249027237354</v>
      </c>
      <c r="E36" s="158" t="n">
        <v>5.36258562935691</v>
      </c>
      <c r="F36" s="158" t="n">
        <v>6.82953864045209</v>
      </c>
      <c r="G36" s="158" t="n">
        <v>16.204022884236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1</v>
      </c>
      <c r="B38" s="161" t="n">
        <v>2.15384615384615</v>
      </c>
      <c r="C38" s="161" t="n">
        <v>2.43690712829931</v>
      </c>
      <c r="D38" s="161" t="n">
        <v>4.42276126208282</v>
      </c>
      <c r="E38" s="161" t="n">
        <v>2.06860620335232</v>
      </c>
      <c r="F38" s="161" t="n">
        <v>8.70944798689189</v>
      </c>
      <c r="G38" s="161" t="n">
        <v>24.0335221222114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2" width="9.7"/>
  </cols>
  <sheetData>
    <row r="1" customFormat="false" ht="22.5" hidden="false" customHeight="true" outlineLevel="0" collapsed="false">
      <c r="A1" s="132" t="s">
        <v>172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9" t="s">
        <v>122</v>
      </c>
      <c r="F3" s="169" t="s">
        <v>123</v>
      </c>
      <c r="G3" s="170" t="s">
        <v>124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7</v>
      </c>
      <c r="H4" s="172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71" t="s">
        <v>130</v>
      </c>
      <c r="F6" s="170" t="s">
        <v>131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332</v>
      </c>
      <c r="D8" s="154" t="n">
        <v>81423</v>
      </c>
      <c r="E8" s="154" t="n">
        <v>11451</v>
      </c>
      <c r="F8" s="154" t="n">
        <v>331083</v>
      </c>
      <c r="G8" s="154" t="n">
        <v>1756187</v>
      </c>
      <c r="H8" s="154" t="n">
        <v>965565</v>
      </c>
    </row>
    <row r="9" customFormat="false" ht="12" hidden="false" customHeight="true" outlineLevel="0" collapsed="false">
      <c r="A9" s="178"/>
      <c r="B9" s="178"/>
      <c r="C9" s="154"/>
      <c r="D9" s="154"/>
      <c r="E9" s="154"/>
      <c r="F9" s="154"/>
      <c r="G9" s="154"/>
      <c r="H9" s="15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36</v>
      </c>
      <c r="D10" s="130" t="n">
        <v>6543</v>
      </c>
      <c r="E10" s="130" t="n">
        <v>903</v>
      </c>
      <c r="F10" s="130" t="n">
        <v>16389</v>
      </c>
      <c r="G10" s="130" t="n">
        <v>164872</v>
      </c>
      <c r="H10" s="130" t="n">
        <v>44629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4</v>
      </c>
      <c r="D11" s="130" t="n">
        <v>1271</v>
      </c>
      <c r="E11" s="130" t="n">
        <v>184</v>
      </c>
      <c r="F11" s="130" t="n">
        <v>4798</v>
      </c>
      <c r="G11" s="130" t="n">
        <v>19088</v>
      </c>
      <c r="H11" s="130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6</v>
      </c>
      <c r="E12" s="130" t="n">
        <v>239</v>
      </c>
      <c r="F12" s="130" t="s">
        <v>48</v>
      </c>
      <c r="G12" s="130" t="n">
        <v>23473</v>
      </c>
      <c r="H12" s="130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29</v>
      </c>
      <c r="F13" s="130" t="n">
        <v>722</v>
      </c>
      <c r="G13" s="130" t="n">
        <v>6825</v>
      </c>
      <c r="H13" s="130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3</v>
      </c>
      <c r="D14" s="130" t="n">
        <v>186</v>
      </c>
      <c r="E14" s="130" t="n">
        <v>31</v>
      </c>
      <c r="F14" s="130" t="n">
        <v>506</v>
      </c>
      <c r="G14" s="130" t="n">
        <v>4427</v>
      </c>
      <c r="H14" s="130" t="s">
        <v>48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n">
        <v>338</v>
      </c>
      <c r="E15" s="130" t="n">
        <v>46</v>
      </c>
      <c r="F15" s="130" t="n">
        <v>729</v>
      </c>
      <c r="G15" s="130" t="n">
        <v>2731</v>
      </c>
      <c r="H15" s="130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0</v>
      </c>
      <c r="D16" s="130" t="n">
        <v>1128</v>
      </c>
      <c r="E16" s="130" t="n">
        <v>169</v>
      </c>
      <c r="F16" s="130" t="n">
        <v>4215</v>
      </c>
      <c r="G16" s="130" t="n">
        <v>16256</v>
      </c>
      <c r="H16" s="130" t="n">
        <v>6877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17</v>
      </c>
      <c r="D17" s="130" t="n">
        <v>3448</v>
      </c>
      <c r="E17" s="130" t="n">
        <v>463</v>
      </c>
      <c r="F17" s="130" t="n">
        <v>11324</v>
      </c>
      <c r="G17" s="130" t="n">
        <v>57006</v>
      </c>
      <c r="H17" s="130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16</v>
      </c>
      <c r="D18" s="130" t="n">
        <v>2306</v>
      </c>
      <c r="E18" s="130" t="n">
        <v>343</v>
      </c>
      <c r="F18" s="130" t="n">
        <v>8919</v>
      </c>
      <c r="G18" s="130" t="n">
        <v>40913</v>
      </c>
      <c r="H18" s="130" t="n">
        <v>1707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17</v>
      </c>
      <c r="D19" s="130" t="n">
        <v>9117</v>
      </c>
      <c r="E19" s="130" t="n">
        <v>1268</v>
      </c>
      <c r="F19" s="130" t="n">
        <v>40031</v>
      </c>
      <c r="G19" s="130" t="n">
        <v>485595</v>
      </c>
      <c r="H19" s="130" t="s">
        <v>48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2</v>
      </c>
      <c r="D20" s="130" t="n">
        <v>1902</v>
      </c>
      <c r="E20" s="130" t="n">
        <v>273</v>
      </c>
      <c r="F20" s="130" t="n">
        <v>5562</v>
      </c>
      <c r="G20" s="130" t="n">
        <v>34262</v>
      </c>
      <c r="H20" s="130" t="n">
        <v>13568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6</v>
      </c>
      <c r="D21" s="130" t="n">
        <v>548</v>
      </c>
      <c r="E21" s="130" t="n">
        <v>77</v>
      </c>
      <c r="F21" s="130" t="n">
        <v>1340</v>
      </c>
      <c r="G21" s="130" t="n">
        <v>5185</v>
      </c>
      <c r="H21" s="130" t="s">
        <v>48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0</v>
      </c>
      <c r="D22" s="130" t="n">
        <v>1283</v>
      </c>
      <c r="E22" s="130" t="n">
        <v>167</v>
      </c>
      <c r="F22" s="130" t="n">
        <v>3844</v>
      </c>
      <c r="G22" s="130" t="n">
        <v>39847</v>
      </c>
      <c r="H22" s="130" t="n">
        <v>15191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7</v>
      </c>
      <c r="D23" s="130" t="n">
        <v>4725</v>
      </c>
      <c r="E23" s="130" t="n">
        <v>643</v>
      </c>
      <c r="F23" s="130" t="n">
        <v>15263</v>
      </c>
      <c r="G23" s="130" t="n">
        <v>78132</v>
      </c>
      <c r="H23" s="130" t="n">
        <v>1697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47</v>
      </c>
      <c r="D24" s="130" t="n">
        <v>9894</v>
      </c>
      <c r="E24" s="130" t="n">
        <v>1399</v>
      </c>
      <c r="F24" s="130" t="n">
        <v>35763</v>
      </c>
      <c r="G24" s="130" t="n">
        <v>140669</v>
      </c>
      <c r="H24" s="130" t="n">
        <v>90749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29</v>
      </c>
      <c r="D25" s="130" t="n">
        <v>14124</v>
      </c>
      <c r="E25" s="130" t="n">
        <v>1956</v>
      </c>
      <c r="F25" s="130" t="n">
        <v>77355</v>
      </c>
      <c r="G25" s="130" t="n">
        <v>166287</v>
      </c>
      <c r="H25" s="130" t="n">
        <v>83403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32</v>
      </c>
      <c r="D26" s="130" t="n">
        <v>7717</v>
      </c>
      <c r="E26" s="130" t="n">
        <v>1087</v>
      </c>
      <c r="F26" s="130" t="n">
        <v>32302</v>
      </c>
      <c r="G26" s="130" t="n">
        <v>165678</v>
      </c>
      <c r="H26" s="130" t="n">
        <v>113046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4</v>
      </c>
      <c r="D27" s="130" t="s">
        <v>48</v>
      </c>
      <c r="E27" s="130" t="s">
        <v>48</v>
      </c>
      <c r="F27" s="130" t="s">
        <v>48</v>
      </c>
      <c r="G27" s="130" t="n">
        <v>27991</v>
      </c>
      <c r="H27" s="130" t="n">
        <v>14909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254</v>
      </c>
      <c r="E28" s="130" t="n">
        <v>530</v>
      </c>
      <c r="F28" s="130" t="n">
        <v>12051</v>
      </c>
      <c r="G28" s="130" t="s">
        <v>48</v>
      </c>
      <c r="H28" s="130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1</v>
      </c>
      <c r="D29" s="130" t="s">
        <v>48</v>
      </c>
      <c r="E29" s="130" t="s">
        <v>48</v>
      </c>
      <c r="F29" s="130" t="s">
        <v>48</v>
      </c>
      <c r="G29" s="130" t="s">
        <v>48</v>
      </c>
      <c r="H29" s="130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0</v>
      </c>
      <c r="D30" s="130" t="n">
        <v>3128</v>
      </c>
      <c r="E30" s="130" t="n">
        <v>445</v>
      </c>
      <c r="F30" s="130" t="n">
        <v>10174</v>
      </c>
      <c r="G30" s="130" t="n">
        <v>38662</v>
      </c>
      <c r="H30" s="130" t="n">
        <v>14825</v>
      </c>
    </row>
    <row r="31" s="181" customFormat="true" ht="12" hidden="false" customHeight="true" outlineLevel="0" collapsed="false">
      <c r="A31" s="179" t="s">
        <v>219</v>
      </c>
      <c r="B31" s="180" t="s">
        <v>220</v>
      </c>
      <c r="C31" s="130" t="n">
        <v>27</v>
      </c>
      <c r="D31" s="130" t="n">
        <v>5168</v>
      </c>
      <c r="E31" s="130" t="n">
        <v>701</v>
      </c>
      <c r="F31" s="130" t="n">
        <v>22266</v>
      </c>
      <c r="G31" s="130" t="n">
        <v>33289</v>
      </c>
      <c r="H31" s="130" t="n">
        <v>5870</v>
      </c>
    </row>
    <row r="32" s="181" customFormat="true" ht="12" hidden="false" customHeight="true" outlineLevel="0" collapsed="false">
      <c r="A32" s="179"/>
      <c r="B32" s="180"/>
      <c r="C32" s="130"/>
      <c r="D32" s="130"/>
      <c r="E32" s="130"/>
      <c r="F32" s="130"/>
      <c r="G32" s="130"/>
      <c r="H32" s="130"/>
    </row>
    <row r="33" s="181" customFormat="true" ht="12" hidden="false" customHeight="true" outlineLevel="0" collapsed="false">
      <c r="A33" s="179"/>
      <c r="B33" s="180" t="s">
        <v>221</v>
      </c>
      <c r="C33" s="130" t="n">
        <v>119</v>
      </c>
      <c r="D33" s="130" t="n">
        <v>26238</v>
      </c>
      <c r="E33" s="130" t="n">
        <v>3664</v>
      </c>
      <c r="F33" s="130" t="n">
        <v>114951</v>
      </c>
      <c r="G33" s="130" t="n">
        <v>372532</v>
      </c>
      <c r="H33" s="130" t="n">
        <v>157050</v>
      </c>
    </row>
    <row r="34" s="181" customFormat="true" ht="12" hidden="false" customHeight="true" outlineLevel="0" collapsed="false">
      <c r="A34" s="179"/>
      <c r="B34" s="180" t="s">
        <v>222</v>
      </c>
      <c r="C34" s="130" t="n">
        <v>115</v>
      </c>
      <c r="D34" s="130" t="n">
        <v>27751</v>
      </c>
      <c r="E34" s="130" t="n">
        <v>3884</v>
      </c>
      <c r="F34" s="130" t="n">
        <v>112654</v>
      </c>
      <c r="G34" s="130" t="n">
        <v>463663</v>
      </c>
      <c r="H34" s="130" t="n">
        <v>242424</v>
      </c>
    </row>
    <row r="35" s="181" customFormat="true" ht="12" hidden="false" customHeight="true" outlineLevel="0" collapsed="false">
      <c r="A35" s="179"/>
      <c r="B35" s="180" t="s">
        <v>223</v>
      </c>
      <c r="C35" s="130" t="n">
        <v>11</v>
      </c>
      <c r="D35" s="130" t="n">
        <v>3860</v>
      </c>
      <c r="E35" s="130" t="n">
        <v>617</v>
      </c>
      <c r="F35" s="130" t="n">
        <v>14537</v>
      </c>
      <c r="G35" s="130" t="n">
        <v>132233</v>
      </c>
      <c r="H35" s="130" t="n">
        <v>98115</v>
      </c>
    </row>
    <row r="36" s="181" customFormat="true" ht="12" hidden="false" customHeight="true" outlineLevel="0" collapsed="false">
      <c r="A36" s="179"/>
      <c r="B36" s="180" t="s">
        <v>224</v>
      </c>
      <c r="C36" s="130" t="n">
        <v>87</v>
      </c>
      <c r="D36" s="130" t="n">
        <v>23574</v>
      </c>
      <c r="E36" s="130" t="n">
        <v>3287</v>
      </c>
      <c r="F36" s="130" t="n">
        <v>88941</v>
      </c>
      <c r="G36" s="130" t="n">
        <v>787758</v>
      </c>
      <c r="H36" s="130" t="n">
        <v>467976</v>
      </c>
    </row>
    <row r="37" s="181" customFormat="true" ht="12" hidden="false" customHeight="true" outlineLevel="0" collapsed="false">
      <c r="A37" s="179"/>
      <c r="B37" s="180" t="s">
        <v>225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</row>
    <row r="38" s="181" customFormat="true" ht="12" hidden="false" customHeight="true" outlineLevel="0" collapsed="false">
      <c r="A38" s="179"/>
      <c r="B38" s="180"/>
      <c r="C38" s="130"/>
      <c r="D38" s="130"/>
      <c r="E38" s="130"/>
      <c r="F38" s="130"/>
      <c r="G38" s="130"/>
      <c r="H38" s="130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332</v>
      </c>
      <c r="D39" s="154" t="n">
        <v>81423</v>
      </c>
      <c r="E39" s="154" t="n">
        <v>11451</v>
      </c>
      <c r="F39" s="154" t="n">
        <v>331083</v>
      </c>
      <c r="G39" s="154" t="n">
        <v>1756187</v>
      </c>
      <c r="H39" s="154" t="n">
        <v>965565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28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8" t="s">
        <v>122</v>
      </c>
      <c r="F3" s="168" t="s">
        <v>123</v>
      </c>
      <c r="G3" s="186" t="s">
        <v>124</v>
      </c>
      <c r="H3" s="186"/>
    </row>
    <row r="4" customFormat="false" ht="12" hidden="false" customHeight="true" outlineLevel="0" collapsed="false">
      <c r="A4" s="165"/>
      <c r="B4" s="166"/>
      <c r="C4" s="167"/>
      <c r="D4" s="168"/>
      <c r="E4" s="168"/>
      <c r="F4" s="168"/>
      <c r="G4" s="187" t="s">
        <v>127</v>
      </c>
      <c r="H4" s="188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8"/>
      <c r="F5" s="168"/>
      <c r="G5" s="187"/>
      <c r="H5" s="188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86" t="s">
        <v>229</v>
      </c>
      <c r="F6" s="186"/>
      <c r="G6" s="186"/>
      <c r="H6" s="186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89"/>
      <c r="H7" s="189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7</v>
      </c>
      <c r="D8" s="154" t="n">
        <v>1937</v>
      </c>
      <c r="E8" s="190" t="n">
        <v>4.4</v>
      </c>
      <c r="F8" s="190" t="n">
        <v>2.1</v>
      </c>
      <c r="G8" s="190" t="n">
        <v>8.7</v>
      </c>
      <c r="H8" s="190" t="n">
        <v>24</v>
      </c>
    </row>
    <row r="9" customFormat="false" ht="12" hidden="false" customHeight="true" outlineLevel="0" collapsed="false">
      <c r="A9" s="178"/>
      <c r="B9" s="178"/>
      <c r="C9" s="154"/>
      <c r="D9" s="154"/>
      <c r="E9" s="190"/>
      <c r="F9" s="190"/>
      <c r="G9" s="190"/>
      <c r="H9" s="190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1</v>
      </c>
      <c r="E10" s="191" t="n">
        <v>3.3</v>
      </c>
      <c r="F10" s="191" t="n">
        <v>5</v>
      </c>
      <c r="G10" s="191" t="n">
        <v>0.5</v>
      </c>
      <c r="H10" s="191" t="n">
        <v>10.7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5</v>
      </c>
      <c r="E11" s="191" t="n">
        <v>3.9</v>
      </c>
      <c r="F11" s="191" t="n">
        <v>-1.3</v>
      </c>
      <c r="G11" s="191" t="n">
        <v>17.7</v>
      </c>
      <c r="H11" s="191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n">
        <v>2.6</v>
      </c>
      <c r="F12" s="191" t="s">
        <v>48</v>
      </c>
      <c r="G12" s="191" t="s">
        <v>48</v>
      </c>
      <c r="H12" s="191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9.9</v>
      </c>
      <c r="F13" s="191" t="n">
        <v>4.3</v>
      </c>
      <c r="G13" s="191" t="n">
        <v>2.4</v>
      </c>
      <c r="H13" s="191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4</v>
      </c>
      <c r="E14" s="191" t="n">
        <v>-10.9</v>
      </c>
      <c r="F14" s="191" t="n">
        <v>-2.9</v>
      </c>
      <c r="G14" s="191" t="n">
        <v>-6.7</v>
      </c>
      <c r="H14" s="191" t="s">
        <v>48</v>
      </c>
    </row>
    <row r="15" s="181" customFormat="true" ht="22.5" hidden="false" customHeight="true" outlineLevel="0" collapsed="false">
      <c r="A15" s="192" t="s">
        <v>187</v>
      </c>
      <c r="B15" s="180" t="s">
        <v>230</v>
      </c>
      <c r="C15" s="130" t="s">
        <v>37</v>
      </c>
      <c r="D15" s="130" t="n">
        <v>12</v>
      </c>
      <c r="E15" s="191" t="n">
        <v>6.7</v>
      </c>
      <c r="F15" s="191" t="n">
        <v>16.2</v>
      </c>
      <c r="G15" s="191" t="n">
        <v>-0.4</v>
      </c>
      <c r="H15" s="191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81</v>
      </c>
      <c r="E16" s="191" t="n">
        <v>24.4</v>
      </c>
      <c r="F16" s="191" t="n">
        <v>28.9</v>
      </c>
      <c r="G16" s="191" t="n">
        <v>34</v>
      </c>
      <c r="H16" s="191" t="n">
        <v>73.4</v>
      </c>
    </row>
    <row r="17" s="181" customFormat="true" ht="12" hidden="false" customHeight="true" outlineLevel="0" collapsed="false">
      <c r="A17" s="179" t="s">
        <v>105</v>
      </c>
      <c r="B17" s="180" t="s">
        <v>192</v>
      </c>
      <c r="C17" s="130" t="n">
        <v>-3</v>
      </c>
      <c r="D17" s="130" t="n">
        <v>-283</v>
      </c>
      <c r="E17" s="191" t="n">
        <v>-7.7</v>
      </c>
      <c r="F17" s="191" t="n">
        <v>-10.2</v>
      </c>
      <c r="G17" s="191" t="n">
        <v>4.1</v>
      </c>
      <c r="H17" s="191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-1</v>
      </c>
      <c r="D18" s="130" t="n">
        <v>-327</v>
      </c>
      <c r="E18" s="191" t="n">
        <v>-10.5</v>
      </c>
      <c r="F18" s="191" t="n">
        <v>-10.5</v>
      </c>
      <c r="G18" s="191" t="n">
        <v>-21.8</v>
      </c>
      <c r="H18" s="191" t="n">
        <v>-37.1</v>
      </c>
    </row>
    <row r="19" s="181" customFormat="true" ht="12" hidden="false" customHeight="true" outlineLevel="0" collapsed="false">
      <c r="A19" s="192" t="n">
        <v>21</v>
      </c>
      <c r="B19" s="180" t="s">
        <v>196</v>
      </c>
      <c r="C19" s="130" t="s">
        <v>231</v>
      </c>
      <c r="D19" s="130" t="n">
        <v>-179</v>
      </c>
      <c r="E19" s="191" t="n">
        <v>0.6</v>
      </c>
      <c r="F19" s="191" t="n">
        <v>3.2</v>
      </c>
      <c r="G19" s="191" t="n">
        <v>26.1</v>
      </c>
      <c r="H19" s="191" t="s">
        <v>48</v>
      </c>
    </row>
    <row r="20" s="181" customFormat="true" ht="12" hidden="false" customHeight="true" outlineLevel="0" collapsed="false">
      <c r="A20" s="192" t="n">
        <v>22</v>
      </c>
      <c r="B20" s="180" t="s">
        <v>198</v>
      </c>
      <c r="C20" s="130" t="n">
        <v>-2</v>
      </c>
      <c r="D20" s="130" t="n">
        <v>-169</v>
      </c>
      <c r="E20" s="191" t="n">
        <v>-6.8</v>
      </c>
      <c r="F20" s="191" t="n">
        <v>-14</v>
      </c>
      <c r="G20" s="191" t="n">
        <v>-4.9</v>
      </c>
      <c r="H20" s="191" t="n">
        <v>-1.7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2</v>
      </c>
      <c r="D21" s="130" t="n">
        <v>162</v>
      </c>
      <c r="E21" s="191" t="n">
        <v>41.9</v>
      </c>
      <c r="F21" s="191" t="n">
        <v>59.1</v>
      </c>
      <c r="G21" s="191" t="n">
        <v>61.3</v>
      </c>
      <c r="H21" s="191" t="s">
        <v>48</v>
      </c>
    </row>
    <row r="22" s="181" customFormat="true" ht="12" hidden="false" customHeight="true" outlineLevel="0" collapsed="false">
      <c r="A22" s="192" t="n">
        <v>24</v>
      </c>
      <c r="B22" s="180" t="s">
        <v>202</v>
      </c>
      <c r="C22" s="130" t="n">
        <v>-1</v>
      </c>
      <c r="D22" s="130" t="n">
        <v>9</v>
      </c>
      <c r="E22" s="191" t="n">
        <v>-2.7</v>
      </c>
      <c r="F22" s="191" t="n">
        <v>2.5</v>
      </c>
      <c r="G22" s="191" t="n">
        <v>-12.8</v>
      </c>
      <c r="H22" s="191" t="n">
        <v>-27.2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</v>
      </c>
      <c r="D23" s="130" t="n">
        <v>272</v>
      </c>
      <c r="E23" s="191" t="n">
        <v>10.2</v>
      </c>
      <c r="F23" s="191" t="n">
        <v>6.8</v>
      </c>
      <c r="G23" s="191" t="n">
        <v>7.2</v>
      </c>
      <c r="H23" s="191" t="n">
        <v>4.9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</v>
      </c>
      <c r="D24" s="130" t="n">
        <v>1186</v>
      </c>
      <c r="E24" s="191" t="n">
        <v>17.2</v>
      </c>
      <c r="F24" s="191" t="n">
        <v>15.5</v>
      </c>
      <c r="G24" s="191" t="n">
        <v>10.6</v>
      </c>
      <c r="H24" s="191" t="n">
        <v>9.7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5</v>
      </c>
      <c r="D25" s="130" t="n">
        <v>913</v>
      </c>
      <c r="E25" s="191" t="n">
        <v>8.5</v>
      </c>
      <c r="F25" s="191" t="n">
        <v>-5.5</v>
      </c>
      <c r="G25" s="191" t="n">
        <v>36.7</v>
      </c>
      <c r="H25" s="191" t="n">
        <v>16.1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-2</v>
      </c>
      <c r="D26" s="130" t="n">
        <v>158</v>
      </c>
      <c r="E26" s="191" t="n">
        <v>2.3</v>
      </c>
      <c r="F26" s="191" t="n">
        <v>-1.8</v>
      </c>
      <c r="G26" s="191" t="n">
        <v>34.9</v>
      </c>
      <c r="H26" s="191" t="n">
        <v>51.4</v>
      </c>
    </row>
    <row r="27" s="181" customFormat="true" ht="12" hidden="false" customHeight="true" outlineLevel="0" collapsed="false">
      <c r="A27" s="192" t="n">
        <v>29</v>
      </c>
      <c r="B27" s="180" t="s">
        <v>212</v>
      </c>
      <c r="C27" s="130" t="s">
        <v>37</v>
      </c>
      <c r="D27" s="130" t="s">
        <v>48</v>
      </c>
      <c r="E27" s="191" t="s">
        <v>48</v>
      </c>
      <c r="F27" s="191" t="s">
        <v>48</v>
      </c>
      <c r="G27" s="191" t="n">
        <v>-2.8</v>
      </c>
      <c r="H27" s="191" t="s">
        <v>48</v>
      </c>
    </row>
    <row r="28" s="193" customFormat="true" ht="12" hidden="false" customHeight="true" outlineLevel="0" collapsed="false">
      <c r="A28" s="193" t="n">
        <v>30</v>
      </c>
      <c r="B28" s="192" t="s">
        <v>214</v>
      </c>
      <c r="C28" s="130" t="s">
        <v>37</v>
      </c>
      <c r="D28" s="130" t="n">
        <v>158</v>
      </c>
      <c r="E28" s="191" t="n">
        <v>4.6</v>
      </c>
      <c r="F28" s="191" t="n">
        <v>9.4</v>
      </c>
      <c r="G28" s="191" t="s">
        <v>48</v>
      </c>
      <c r="H28" s="191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91" t="s">
        <v>48</v>
      </c>
      <c r="H29" s="191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55</v>
      </c>
      <c r="E30" s="191" t="n">
        <v>8.3</v>
      </c>
      <c r="F30" s="191" t="n">
        <v>16.4</v>
      </c>
      <c r="G30" s="191" t="n">
        <v>10.9</v>
      </c>
      <c r="H30" s="191" t="n">
        <v>14</v>
      </c>
    </row>
    <row r="31" s="181" customFormat="true" ht="22.5" hidden="false" customHeight="true" outlineLevel="0" collapsed="false">
      <c r="A31" s="180" t="s">
        <v>232</v>
      </c>
      <c r="B31" s="180" t="s">
        <v>233</v>
      </c>
      <c r="C31" s="130" t="n">
        <v>-1</v>
      </c>
      <c r="D31" s="130" t="n">
        <v>-179</v>
      </c>
      <c r="E31" s="191" t="n">
        <v>-4.5</v>
      </c>
      <c r="F31" s="191" t="n">
        <v>1.2</v>
      </c>
      <c r="G31" s="191" t="n">
        <v>-8.5</v>
      </c>
      <c r="H31" s="191" t="n">
        <v>10.4</v>
      </c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91"/>
      <c r="H32" s="191"/>
    </row>
    <row r="33" s="181" customFormat="true" ht="12" hidden="false" customHeight="true" outlineLevel="0" collapsed="false">
      <c r="A33" s="179"/>
      <c r="B33" s="194" t="s">
        <v>234</v>
      </c>
      <c r="C33" s="130" t="n">
        <v>6</v>
      </c>
      <c r="D33" s="130" t="n">
        <v>1266</v>
      </c>
      <c r="E33" s="191" t="n">
        <v>6.5</v>
      </c>
      <c r="F33" s="191" t="n">
        <v>-3</v>
      </c>
      <c r="G33" s="191" t="n">
        <v>8.2</v>
      </c>
      <c r="H33" s="191" t="n">
        <v>-2.1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2</v>
      </c>
      <c r="D34" s="130" t="n">
        <v>1030</v>
      </c>
      <c r="E34" s="191" t="n">
        <v>5</v>
      </c>
      <c r="F34" s="191" t="n">
        <v>4.6</v>
      </c>
      <c r="G34" s="191" t="n">
        <v>46.8</v>
      </c>
      <c r="H34" s="191" t="n">
        <v>40.6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2</v>
      </c>
      <c r="D35" s="130" t="n">
        <v>106</v>
      </c>
      <c r="E35" s="191" t="n">
        <v>11</v>
      </c>
      <c r="F35" s="191" t="n">
        <v>5.9</v>
      </c>
      <c r="G35" s="191" t="n">
        <v>14.7</v>
      </c>
      <c r="H35" s="191" t="n">
        <v>11.7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-3</v>
      </c>
      <c r="D36" s="130" t="n">
        <v>-465</v>
      </c>
      <c r="E36" s="191" t="n">
        <v>0.4</v>
      </c>
      <c r="F36" s="191" t="n">
        <v>5.4</v>
      </c>
      <c r="G36" s="191" t="n">
        <v>-6.2</v>
      </c>
      <c r="H36" s="191" t="n">
        <v>30.8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91" t="s">
        <v>37</v>
      </c>
      <c r="H37" s="191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91"/>
      <c r="F38" s="191"/>
      <c r="G38" s="191"/>
      <c r="H38" s="191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7</v>
      </c>
      <c r="D39" s="154" t="n">
        <v>1937</v>
      </c>
      <c r="E39" s="190" t="n">
        <v>4.4</v>
      </c>
      <c r="F39" s="190" t="n">
        <v>2.1</v>
      </c>
      <c r="G39" s="190" t="n">
        <v>8.7</v>
      </c>
      <c r="H39" s="190" t="n">
        <v>24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5" width="10.71"/>
  </cols>
  <sheetData>
    <row r="1" customFormat="false" ht="24" hidden="false" customHeight="true" outlineLevel="0" collapsed="false">
      <c r="A1" s="132" t="s">
        <v>239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197" t="s">
        <v>124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7</v>
      </c>
      <c r="F4" s="199" t="s">
        <v>241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00" t="s">
        <v>131</v>
      </c>
      <c r="F6" s="200"/>
      <c r="G6" s="201" t="s">
        <v>242</v>
      </c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202"/>
      <c r="G7" s="203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448</v>
      </c>
      <c r="D8" s="154" t="n">
        <v>79895</v>
      </c>
      <c r="E8" s="154" t="n">
        <v>1558072</v>
      </c>
      <c r="F8" s="154" t="n">
        <v>816692</v>
      </c>
      <c r="G8" s="204" t="n">
        <v>52.4168331116919</v>
      </c>
    </row>
    <row r="9" s="181" customFormat="true" ht="12" hidden="false" customHeight="true" outlineLevel="0" collapsed="false">
      <c r="A9" s="178"/>
      <c r="B9" s="178"/>
      <c r="C9" s="154"/>
      <c r="D9" s="154"/>
      <c r="E9" s="154"/>
      <c r="F9" s="154"/>
      <c r="G9" s="20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47</v>
      </c>
      <c r="D10" s="130" t="n">
        <v>6371</v>
      </c>
      <c r="E10" s="130" t="n">
        <v>161160</v>
      </c>
      <c r="F10" s="130" t="n">
        <v>44815</v>
      </c>
      <c r="G10" s="205" t="n">
        <v>27.8077686770911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5</v>
      </c>
      <c r="D11" s="130" t="n">
        <v>1241</v>
      </c>
      <c r="E11" s="130" t="n">
        <v>18313</v>
      </c>
      <c r="F11" s="130" t="s">
        <v>37</v>
      </c>
      <c r="G11" s="205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3</v>
      </c>
      <c r="E12" s="130" t="n">
        <v>22964</v>
      </c>
      <c r="F12" s="130" t="s">
        <v>48</v>
      </c>
      <c r="G12" s="205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6825</v>
      </c>
      <c r="F13" s="130" t="s">
        <v>48</v>
      </c>
      <c r="G13" s="205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5</v>
      </c>
      <c r="D14" s="130" t="n">
        <v>181</v>
      </c>
      <c r="E14" s="130" t="n">
        <v>3382</v>
      </c>
      <c r="F14" s="130" t="n">
        <v>1118</v>
      </c>
      <c r="G14" s="205" t="n">
        <v>33.0573625073921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s">
        <v>48</v>
      </c>
      <c r="E15" s="130" t="n">
        <v>2560</v>
      </c>
      <c r="F15" s="130" t="s">
        <v>37</v>
      </c>
      <c r="G15" s="205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3</v>
      </c>
      <c r="D16" s="130" t="n">
        <v>1149</v>
      </c>
      <c r="E16" s="130" t="n">
        <v>15369</v>
      </c>
      <c r="F16" s="130" t="n">
        <v>6805</v>
      </c>
      <c r="G16" s="205" t="n">
        <v>44.2774416032273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24</v>
      </c>
      <c r="D17" s="130" t="n">
        <v>3425</v>
      </c>
      <c r="E17" s="130" t="n">
        <v>56747</v>
      </c>
      <c r="F17" s="130" t="s">
        <v>48</v>
      </c>
      <c r="G17" s="205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23</v>
      </c>
      <c r="D18" s="130" t="n">
        <v>2276</v>
      </c>
      <c r="E18" s="130" t="n">
        <v>46572</v>
      </c>
      <c r="F18" s="130" t="n">
        <v>20600</v>
      </c>
      <c r="G18" s="205" t="n">
        <v>44.23258610323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20</v>
      </c>
      <c r="D19" s="130" t="n">
        <v>8990</v>
      </c>
      <c r="E19" s="130" t="n">
        <v>340355</v>
      </c>
      <c r="F19" s="130" t="n">
        <v>256822</v>
      </c>
      <c r="G19" s="205" t="n">
        <v>75.4570962671329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4</v>
      </c>
      <c r="D20" s="130" t="n">
        <v>1835</v>
      </c>
      <c r="E20" s="130" t="n">
        <v>31790</v>
      </c>
      <c r="F20" s="130" t="n">
        <v>13209</v>
      </c>
      <c r="G20" s="205" t="n">
        <v>41.5508021390374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12</v>
      </c>
      <c r="D21" s="130" t="n">
        <v>658</v>
      </c>
      <c r="E21" s="130" t="n">
        <v>5282</v>
      </c>
      <c r="F21" s="130" t="n">
        <v>1800</v>
      </c>
      <c r="G21" s="205" t="n">
        <v>34.0780007572889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3</v>
      </c>
      <c r="D22" s="130" t="n">
        <v>1374</v>
      </c>
      <c r="E22" s="130" t="n">
        <v>39647</v>
      </c>
      <c r="F22" s="130" t="n">
        <v>15162</v>
      </c>
      <c r="G22" s="205" t="n">
        <v>38.2424899740207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36</v>
      </c>
      <c r="D23" s="130" t="n">
        <v>4693</v>
      </c>
      <c r="E23" s="130" t="n">
        <v>74646</v>
      </c>
      <c r="F23" s="130" t="n">
        <v>16938</v>
      </c>
      <c r="G23" s="205" t="n">
        <v>22.691102001446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2</v>
      </c>
      <c r="D24" s="130" t="n">
        <v>9741</v>
      </c>
      <c r="E24" s="130" t="n">
        <v>121361</v>
      </c>
      <c r="F24" s="130" t="n">
        <v>79432</v>
      </c>
      <c r="G24" s="205" t="n">
        <v>65.4510097972166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37</v>
      </c>
      <c r="D25" s="130" t="n">
        <v>13228</v>
      </c>
      <c r="E25" s="130" t="n">
        <v>151383</v>
      </c>
      <c r="F25" s="130" t="n">
        <v>75864</v>
      </c>
      <c r="G25" s="205" t="n">
        <v>50.113949386655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44</v>
      </c>
      <c r="D26" s="130" t="n">
        <v>9037</v>
      </c>
      <c r="E26" s="130" t="n">
        <v>150728</v>
      </c>
      <c r="F26" s="130" t="n">
        <v>102272</v>
      </c>
      <c r="G26" s="205" t="n">
        <v>67.8520248394459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5</v>
      </c>
      <c r="D27" s="130" t="n">
        <v>1895</v>
      </c>
      <c r="E27" s="130" t="n">
        <v>20431</v>
      </c>
      <c r="F27" s="130" t="s">
        <v>48</v>
      </c>
      <c r="G27" s="205" t="s">
        <v>48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050</v>
      </c>
      <c r="E28" s="130" t="s">
        <v>48</v>
      </c>
      <c r="F28" s="130" t="s">
        <v>48</v>
      </c>
      <c r="G28" s="205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2</v>
      </c>
      <c r="D29" s="130" t="s">
        <v>48</v>
      </c>
      <c r="E29" s="130" t="s">
        <v>48</v>
      </c>
      <c r="F29" s="130" t="s">
        <v>48</v>
      </c>
      <c r="G29" s="205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2</v>
      </c>
      <c r="D30" s="130" t="n">
        <v>2551</v>
      </c>
      <c r="E30" s="130" t="n">
        <v>26811</v>
      </c>
      <c r="F30" s="130" t="n">
        <v>12813</v>
      </c>
      <c r="G30" s="205" t="n">
        <v>47.7900861586662</v>
      </c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60</v>
      </c>
      <c r="D31" s="130" t="n">
        <v>5946</v>
      </c>
      <c r="E31" s="130" t="n">
        <v>56660</v>
      </c>
      <c r="F31" s="130" t="n">
        <v>24429</v>
      </c>
      <c r="G31" s="205" t="n">
        <v>43.1150723614543</v>
      </c>
    </row>
    <row r="32" s="181" customFormat="true" ht="12" hidden="false" customHeight="true" outlineLevel="0" collapsed="false">
      <c r="A32" s="180"/>
      <c r="B32" s="180"/>
      <c r="C32" s="130"/>
      <c r="D32" s="130"/>
      <c r="E32" s="130"/>
      <c r="F32" s="130"/>
      <c r="G32" s="205"/>
    </row>
    <row r="33" s="181" customFormat="true" ht="12" hidden="false" customHeight="true" outlineLevel="0" collapsed="false">
      <c r="A33" s="179"/>
      <c r="B33" s="194" t="s">
        <v>234</v>
      </c>
      <c r="C33" s="130" t="n">
        <v>153</v>
      </c>
      <c r="D33" s="130" t="n">
        <v>25447</v>
      </c>
      <c r="E33" s="130" t="n">
        <v>355162</v>
      </c>
      <c r="F33" s="130" t="n">
        <v>151901</v>
      </c>
      <c r="G33" s="205" t="n">
        <v>42.7694967367004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166</v>
      </c>
      <c r="D34" s="130" t="n">
        <v>27648</v>
      </c>
      <c r="E34" s="130" t="n">
        <v>437815</v>
      </c>
      <c r="F34" s="130" t="n">
        <v>234743</v>
      </c>
      <c r="G34" s="205" t="n">
        <v>53.6169386613067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14</v>
      </c>
      <c r="D35" s="130" t="n">
        <v>3647</v>
      </c>
      <c r="E35" s="130" t="n">
        <v>131464</v>
      </c>
      <c r="F35" s="130" t="n">
        <v>97539</v>
      </c>
      <c r="G35" s="205" t="n">
        <v>74.1944562770036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115</v>
      </c>
      <c r="D36" s="130" t="n">
        <v>23153</v>
      </c>
      <c r="E36" s="130" t="n">
        <v>633632</v>
      </c>
      <c r="F36" s="130" t="n">
        <v>332510</v>
      </c>
      <c r="G36" s="205" t="n">
        <v>52.4768319781829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205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30"/>
      <c r="F38" s="130"/>
      <c r="G38" s="205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448</v>
      </c>
      <c r="D39" s="154" t="n">
        <v>79895</v>
      </c>
      <c r="E39" s="154" t="n">
        <v>1558072</v>
      </c>
      <c r="F39" s="154" t="n">
        <v>816692</v>
      </c>
      <c r="G39" s="204" t="n">
        <v>52.4168331116919</v>
      </c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>
      <c r="G44" s="195"/>
    </row>
    <row r="45" s="184" customFormat="true" ht="12.75" hidden="false" customHeight="false" outlineLevel="0" collapsed="false">
      <c r="G45" s="195"/>
    </row>
    <row r="46" s="184" customFormat="true" ht="12.75" hidden="false" customHeight="false" outlineLevel="0" collapsed="false">
      <c r="G46" s="195"/>
    </row>
    <row r="47" s="184" customFormat="true" ht="12.75" hidden="false" customHeight="false" outlineLevel="0" collapsed="false">
      <c r="G47" s="195"/>
    </row>
    <row r="48" s="184" customFormat="true" ht="12.75" hidden="false" customHeight="false" outlineLevel="0" collapsed="false">
      <c r="G48" s="195"/>
    </row>
    <row r="49" s="184" customFormat="true" ht="12.75" hidden="false" customHeight="false" outlineLevel="0" collapsed="false">
      <c r="G49" s="195"/>
    </row>
    <row r="50" s="184" customFormat="true" ht="12.75" hidden="false" customHeight="false" outlineLevel="0" collapsed="false">
      <c r="G50" s="195"/>
    </row>
    <row r="51" s="184" customFormat="true" ht="12.75" hidden="false" customHeight="false" outlineLevel="0" collapsed="false">
      <c r="G51" s="195"/>
    </row>
    <row r="52" s="184" customFormat="true" ht="12.75" hidden="false" customHeight="false" outlineLevel="0" collapsed="false">
      <c r="G52" s="195"/>
    </row>
    <row r="53" s="184" customFormat="true" ht="12.75" hidden="false" customHeight="false" outlineLevel="0" collapsed="false">
      <c r="G53" s="195"/>
    </row>
    <row r="54" s="184" customFormat="true" ht="12.75" hidden="false" customHeight="false" outlineLevel="0" collapsed="false">
      <c r="G54" s="195"/>
    </row>
    <row r="55" s="184" customFormat="true" ht="12.75" hidden="false" customHeight="false" outlineLevel="0" collapsed="false">
      <c r="G55" s="195"/>
    </row>
    <row r="56" s="184" customFormat="true" ht="12.75" hidden="false" customHeight="false" outlineLevel="0" collapsed="false">
      <c r="G56" s="195"/>
    </row>
    <row r="57" s="184" customFormat="true" ht="12.75" hidden="false" customHeight="false" outlineLevel="0" collapsed="false">
      <c r="G57" s="195"/>
    </row>
    <row r="58" s="184" customFormat="true" ht="12.75" hidden="false" customHeight="false" outlineLevel="0" collapsed="false">
      <c r="G58" s="195"/>
    </row>
    <row r="59" s="184" customFormat="true" ht="12.75" hidden="false" customHeight="false" outlineLevel="0" collapsed="false">
      <c r="G59" s="195"/>
    </row>
    <row r="60" s="184" customFormat="true" ht="12.75" hidden="false" customHeight="false" outlineLevel="0" collapsed="false">
      <c r="G60" s="195"/>
    </row>
    <row r="61" s="184" customFormat="true" ht="12.75" hidden="false" customHeight="false" outlineLevel="0" collapsed="false">
      <c r="G61" s="195"/>
    </row>
    <row r="62" s="184" customFormat="true" ht="12.75" hidden="false" customHeight="false" outlineLevel="0" collapsed="false">
      <c r="G62" s="195"/>
    </row>
    <row r="63" s="184" customFormat="true" ht="12.75" hidden="false" customHeight="false" outlineLevel="0" collapsed="false">
      <c r="G63" s="195"/>
    </row>
    <row r="64" s="184" customFormat="true" ht="12.75" hidden="false" customHeight="false" outlineLevel="0" collapsed="false">
      <c r="G64" s="195"/>
    </row>
    <row r="65" s="184" customFormat="true" ht="12.75" hidden="false" customHeight="false" outlineLevel="0" collapsed="false">
      <c r="G65" s="195"/>
    </row>
    <row r="66" s="184" customFormat="true" ht="12.75" hidden="false" customHeight="false" outlineLevel="0" collapsed="false">
      <c r="G66" s="195"/>
    </row>
    <row r="67" s="184" customFormat="true" ht="12.75" hidden="false" customHeight="false" outlineLevel="0" collapsed="false">
      <c r="G67" s="195"/>
    </row>
    <row r="68" s="184" customFormat="true" ht="12.75" hidden="false" customHeight="false" outlineLevel="0" collapsed="false">
      <c r="G68" s="195"/>
    </row>
    <row r="69" s="184" customFormat="true" ht="12.75" hidden="false" customHeight="false" outlineLevel="0" collapsed="false">
      <c r="G69" s="195"/>
    </row>
    <row r="70" s="184" customFormat="true" ht="12.75" hidden="false" customHeight="false" outlineLevel="0" collapsed="false">
      <c r="G70" s="195"/>
    </row>
    <row r="71" s="184" customFormat="true" ht="12.75" hidden="false" customHeight="false" outlineLevel="0" collapsed="false">
      <c r="G71" s="195"/>
    </row>
    <row r="72" s="184" customFormat="true" ht="12.75" hidden="false" customHeight="false" outlineLevel="0" collapsed="false">
      <c r="G72" s="195"/>
    </row>
    <row r="73" s="184" customFormat="true" ht="12.75" hidden="false" customHeight="false" outlineLevel="0" collapsed="false">
      <c r="G73" s="195"/>
    </row>
    <row r="74" s="184" customFormat="true" ht="12.75" hidden="false" customHeight="false" outlineLevel="0" collapsed="false">
      <c r="G74" s="195"/>
    </row>
    <row r="75" s="184" customFormat="true" ht="12.75" hidden="false" customHeight="false" outlineLevel="0" collapsed="false">
      <c r="G75" s="195"/>
    </row>
    <row r="76" s="184" customFormat="true" ht="12.75" hidden="false" customHeight="false" outlineLevel="0" collapsed="false">
      <c r="G76" s="195"/>
    </row>
    <row r="77" s="184" customFormat="true" ht="12.75" hidden="false" customHeight="false" outlineLevel="0" collapsed="false">
      <c r="G77" s="195"/>
    </row>
    <row r="78" s="184" customFormat="true" ht="12.75" hidden="false" customHeight="false" outlineLevel="0" collapsed="false">
      <c r="G78" s="195"/>
    </row>
    <row r="79" s="184" customFormat="true" ht="12.75" hidden="false" customHeight="false" outlineLevel="0" collapsed="false">
      <c r="G79" s="195"/>
    </row>
    <row r="80" s="184" customFormat="true" ht="12.75" hidden="false" customHeight="false" outlineLevel="0" collapsed="false">
      <c r="G80" s="195"/>
    </row>
    <row r="81" s="184" customFormat="true" ht="12.75" hidden="false" customHeight="false" outlineLevel="0" collapsed="false">
      <c r="G81" s="195"/>
    </row>
    <row r="82" s="184" customFormat="true" ht="12.75" hidden="false" customHeight="false" outlineLevel="0" collapsed="false">
      <c r="G82" s="195"/>
    </row>
    <row r="83" s="184" customFormat="true" ht="12.75" hidden="false" customHeight="false" outlineLevel="0" collapsed="false">
      <c r="G83" s="195"/>
    </row>
    <row r="84" s="184" customFormat="true" ht="12.75" hidden="false" customHeight="false" outlineLevel="0" collapsed="false">
      <c r="G84" s="195"/>
    </row>
    <row r="85" s="184" customFormat="true" ht="12.75" hidden="false" customHeight="false" outlineLevel="0" collapsed="false">
      <c r="G85" s="195"/>
    </row>
    <row r="86" s="184" customFormat="true" ht="12.75" hidden="false" customHeight="false" outlineLevel="0" collapsed="false">
      <c r="G86" s="195"/>
    </row>
    <row r="87" s="184" customFormat="true" ht="12.75" hidden="false" customHeight="false" outlineLevel="0" collapsed="false">
      <c r="G87" s="195"/>
    </row>
    <row r="88" s="184" customFormat="true" ht="12.75" hidden="false" customHeight="false" outlineLevel="0" collapsed="false">
      <c r="G88" s="195"/>
    </row>
    <row r="89" s="184" customFormat="true" ht="12.75" hidden="false" customHeight="false" outlineLevel="0" collapsed="false">
      <c r="G89" s="195"/>
    </row>
    <row r="90" s="184" customFormat="true" ht="12.75" hidden="false" customHeight="false" outlineLevel="0" collapsed="false">
      <c r="G90" s="195"/>
    </row>
    <row r="91" s="184" customFormat="true" ht="12.75" hidden="false" customHeight="false" outlineLevel="0" collapsed="false">
      <c r="G91" s="195"/>
    </row>
    <row r="92" s="184" customFormat="true" ht="12.75" hidden="false" customHeight="false" outlineLevel="0" collapsed="false">
      <c r="G92" s="195"/>
    </row>
    <row r="93" s="184" customFormat="true" ht="12.75" hidden="false" customHeight="false" outlineLevel="0" collapsed="false">
      <c r="G93" s="195"/>
    </row>
    <row r="94" s="184" customFormat="true" ht="12.75" hidden="false" customHeight="false" outlineLevel="0" collapsed="false">
      <c r="G94" s="195"/>
    </row>
    <row r="95" s="184" customFormat="true" ht="12.75" hidden="false" customHeight="false" outlineLevel="0" collapsed="false">
      <c r="G95" s="195"/>
    </row>
    <row r="96" s="184" customFormat="true" ht="12.75" hidden="false" customHeight="false" outlineLevel="0" collapsed="false">
      <c r="G96" s="195"/>
    </row>
    <row r="97" s="184" customFormat="true" ht="12.75" hidden="false" customHeight="false" outlineLevel="0" collapsed="false">
      <c r="G97" s="195"/>
    </row>
    <row r="98" s="184" customFormat="true" ht="12.75" hidden="false" customHeight="false" outlineLevel="0" collapsed="false">
      <c r="G98" s="195"/>
    </row>
    <row r="99" s="184" customFormat="true" ht="12.75" hidden="false" customHeight="false" outlineLevel="0" collapsed="false">
      <c r="G99" s="195"/>
    </row>
    <row r="100" s="184" customFormat="true" ht="12.75" hidden="false" customHeight="false" outlineLevel="0" collapsed="false">
      <c r="G100" s="195"/>
    </row>
    <row r="101" s="184" customFormat="true" ht="12.75" hidden="false" customHeight="false" outlineLevel="0" collapsed="false">
      <c r="G101" s="195"/>
    </row>
    <row r="102" s="184" customFormat="true" ht="12.75" hidden="false" customHeight="false" outlineLevel="0" collapsed="false">
      <c r="G102" s="195"/>
    </row>
    <row r="103" s="184" customFormat="true" ht="12.75" hidden="false" customHeight="false" outlineLevel="0" collapsed="false">
      <c r="G103" s="195"/>
    </row>
    <row r="104" s="184" customFormat="true" ht="12.75" hidden="false" customHeight="false" outlineLevel="0" collapsed="false">
      <c r="G104" s="195"/>
    </row>
    <row r="105" s="184" customFormat="true" ht="12.75" hidden="false" customHeight="false" outlineLevel="0" collapsed="false">
      <c r="G105" s="195"/>
    </row>
    <row r="106" s="184" customFormat="true" ht="12.75" hidden="false" customHeight="false" outlineLevel="0" collapsed="false">
      <c r="G106" s="195"/>
    </row>
    <row r="107" s="184" customFormat="true" ht="12.75" hidden="false" customHeight="false" outlineLevel="0" collapsed="false">
      <c r="G107" s="195"/>
    </row>
    <row r="108" s="184" customFormat="true" ht="12.75" hidden="false" customHeight="false" outlineLevel="0" collapsed="false">
      <c r="G108" s="195"/>
    </row>
    <row r="109" s="184" customFormat="true" ht="12.75" hidden="false" customHeight="false" outlineLevel="0" collapsed="false">
      <c r="G109" s="195"/>
    </row>
    <row r="110" s="184" customFormat="true" ht="12.75" hidden="false" customHeight="false" outlineLevel="0" collapsed="false">
      <c r="G110" s="195"/>
    </row>
    <row r="111" s="184" customFormat="true" ht="12.75" hidden="false" customHeight="false" outlineLevel="0" collapsed="false">
      <c r="G111" s="195"/>
    </row>
    <row r="112" s="184" customFormat="true" ht="12.75" hidden="false" customHeight="false" outlineLevel="0" collapsed="false">
      <c r="G112" s="195"/>
    </row>
    <row r="113" s="184" customFormat="true" ht="12.75" hidden="false" customHeight="false" outlineLevel="0" collapsed="false">
      <c r="G113" s="195"/>
    </row>
    <row r="114" s="184" customFormat="true" ht="12.75" hidden="false" customHeight="false" outlineLevel="0" collapsed="false">
      <c r="G114" s="195"/>
    </row>
    <row r="115" s="184" customFormat="true" ht="12.75" hidden="false" customHeight="false" outlineLevel="0" collapsed="false">
      <c r="G115" s="195"/>
    </row>
    <row r="116" s="184" customFormat="true" ht="12.75" hidden="false" customHeight="false" outlineLevel="0" collapsed="false">
      <c r="G116" s="195"/>
    </row>
    <row r="117" s="184" customFormat="true" ht="12.75" hidden="false" customHeight="false" outlineLevel="0" collapsed="false">
      <c r="G117" s="195"/>
    </row>
    <row r="118" s="184" customFormat="true" ht="12.75" hidden="false" customHeight="false" outlineLevel="0" collapsed="false">
      <c r="G118" s="195"/>
    </row>
    <row r="119" s="184" customFormat="true" ht="12.75" hidden="false" customHeight="false" outlineLevel="0" collapsed="false">
      <c r="G119" s="195"/>
    </row>
    <row r="120" s="184" customFormat="true" ht="12.75" hidden="false" customHeight="false" outlineLevel="0" collapsed="false">
      <c r="G120" s="195"/>
    </row>
    <row r="121" s="184" customFormat="true" ht="12.75" hidden="false" customHeight="false" outlineLevel="0" collapsed="false">
      <c r="G121" s="195"/>
    </row>
    <row r="122" s="184" customFormat="true" ht="12.75" hidden="false" customHeight="false" outlineLevel="0" collapsed="false">
      <c r="G122" s="195"/>
    </row>
    <row r="123" s="184" customFormat="true" ht="12.75" hidden="false" customHeight="false" outlineLevel="0" collapsed="false">
      <c r="G123" s="195"/>
    </row>
    <row r="124" s="184" customFormat="true" ht="12.75" hidden="false" customHeight="false" outlineLevel="0" collapsed="false">
      <c r="G124" s="195"/>
    </row>
    <row r="125" s="184" customFormat="true" ht="12.75" hidden="false" customHeight="false" outlineLevel="0" collapsed="false">
      <c r="G125" s="195"/>
    </row>
    <row r="126" s="184" customFormat="true" ht="12.75" hidden="false" customHeight="false" outlineLevel="0" collapsed="false">
      <c r="G126" s="195"/>
    </row>
    <row r="127" s="184" customFormat="true" ht="12.75" hidden="false" customHeight="false" outlineLevel="0" collapsed="false">
      <c r="G127" s="195"/>
    </row>
    <row r="128" s="184" customFormat="true" ht="12.75" hidden="false" customHeight="false" outlineLevel="0" collapsed="false">
      <c r="G128" s="195"/>
    </row>
    <row r="129" s="184" customFormat="true" ht="12.75" hidden="false" customHeight="false" outlineLevel="0" collapsed="false">
      <c r="G129" s="195"/>
    </row>
    <row r="130" s="184" customFormat="true" ht="12.75" hidden="false" customHeight="false" outlineLevel="0" collapsed="false">
      <c r="G130" s="195"/>
    </row>
    <row r="131" s="184" customFormat="true" ht="12.75" hidden="false" customHeight="false" outlineLevel="0" collapsed="false">
      <c r="G131" s="195"/>
    </row>
    <row r="132" s="184" customFormat="true" ht="12.75" hidden="false" customHeight="false" outlineLevel="0" collapsed="false">
      <c r="G132" s="195"/>
    </row>
    <row r="133" s="184" customFormat="true" ht="12.75" hidden="false" customHeight="false" outlineLevel="0" collapsed="false">
      <c r="G133" s="195"/>
    </row>
    <row r="134" s="184" customFormat="true" ht="12.75" hidden="false" customHeight="false" outlineLevel="0" collapsed="false">
      <c r="G134" s="195"/>
    </row>
    <row r="135" s="184" customFormat="true" ht="12.75" hidden="false" customHeight="false" outlineLevel="0" collapsed="false">
      <c r="G135" s="195"/>
    </row>
    <row r="136" s="184" customFormat="true" ht="12.75" hidden="false" customHeight="false" outlineLevel="0" collapsed="false">
      <c r="G136" s="195"/>
    </row>
    <row r="137" s="184" customFormat="true" ht="12.75" hidden="false" customHeight="false" outlineLevel="0" collapsed="false">
      <c r="G137" s="195"/>
    </row>
    <row r="138" s="184" customFormat="true" ht="12.75" hidden="false" customHeight="false" outlineLevel="0" collapsed="false">
      <c r="G138" s="195"/>
    </row>
    <row r="139" s="184" customFormat="true" ht="12.75" hidden="false" customHeight="false" outlineLevel="0" collapsed="false">
      <c r="G139" s="195"/>
    </row>
    <row r="140" s="184" customFormat="true" ht="12.75" hidden="false" customHeight="false" outlineLevel="0" collapsed="false">
      <c r="G140" s="195"/>
    </row>
    <row r="141" s="184" customFormat="true" ht="12.75" hidden="false" customHeight="false" outlineLevel="0" collapsed="false">
      <c r="G141" s="195"/>
    </row>
    <row r="142" s="184" customFormat="true" ht="12.75" hidden="false" customHeight="false" outlineLevel="0" collapsed="false">
      <c r="G142" s="195"/>
    </row>
    <row r="143" s="184" customFormat="true" ht="12.75" hidden="false" customHeight="false" outlineLevel="0" collapsed="false">
      <c r="G143" s="195"/>
    </row>
    <row r="144" s="184" customFormat="true" ht="12.75" hidden="false" customHeight="false" outlineLevel="0" collapsed="false">
      <c r="G144" s="195"/>
    </row>
    <row r="145" s="184" customFormat="true" ht="12.75" hidden="false" customHeight="false" outlineLevel="0" collapsed="false">
      <c r="G145" s="195"/>
    </row>
    <row r="146" s="184" customFormat="true" ht="12.75" hidden="false" customHeight="false" outlineLevel="0" collapsed="false">
      <c r="G146" s="195"/>
    </row>
    <row r="147" s="184" customFormat="true" ht="12.75" hidden="false" customHeight="false" outlineLevel="0" collapsed="false">
      <c r="G147" s="195"/>
    </row>
    <row r="148" s="184" customFormat="true" ht="12.75" hidden="false" customHeight="false" outlineLevel="0" collapsed="false">
      <c r="G148" s="195"/>
    </row>
    <row r="149" s="184" customFormat="true" ht="12.75" hidden="false" customHeight="false" outlineLevel="0" collapsed="false">
      <c r="G149" s="195"/>
    </row>
    <row r="150" s="184" customFormat="true" ht="12.75" hidden="false" customHeight="false" outlineLevel="0" collapsed="false">
      <c r="G150" s="195"/>
    </row>
    <row r="151" s="184" customFormat="true" ht="12.75" hidden="false" customHeight="false" outlineLevel="0" collapsed="false">
      <c r="G151" s="195"/>
    </row>
    <row r="152" s="184" customFormat="true" ht="12.75" hidden="false" customHeight="false" outlineLevel="0" collapsed="false">
      <c r="G152" s="195"/>
    </row>
    <row r="153" s="184" customFormat="true" ht="12.75" hidden="false" customHeight="false" outlineLevel="0" collapsed="false">
      <c r="G153" s="195"/>
    </row>
    <row r="154" s="184" customFormat="true" ht="12.75" hidden="false" customHeight="false" outlineLevel="0" collapsed="false">
      <c r="G154" s="195"/>
    </row>
    <row r="155" s="184" customFormat="true" ht="12.75" hidden="false" customHeight="false" outlineLevel="0" collapsed="false">
      <c r="G155" s="195"/>
    </row>
    <row r="156" s="184" customFormat="true" ht="12.75" hidden="false" customHeight="false" outlineLevel="0" collapsed="false">
      <c r="G156" s="195"/>
    </row>
    <row r="157" s="184" customFormat="true" ht="12.75" hidden="false" customHeight="false" outlineLevel="0" collapsed="false">
      <c r="G157" s="195"/>
    </row>
    <row r="158" s="184" customFormat="true" ht="12.75" hidden="false" customHeight="false" outlineLevel="0" collapsed="false">
      <c r="G158" s="195"/>
    </row>
    <row r="159" s="184" customFormat="true" ht="12.75" hidden="false" customHeight="false" outlineLevel="0" collapsed="false">
      <c r="G159" s="195"/>
    </row>
    <row r="160" s="184" customFormat="true" ht="12.75" hidden="false" customHeight="false" outlineLevel="0" collapsed="false">
      <c r="G160" s="195"/>
    </row>
    <row r="161" s="184" customFormat="true" ht="12.75" hidden="false" customHeight="false" outlineLevel="0" collapsed="false">
      <c r="G161" s="195"/>
    </row>
    <row r="162" s="184" customFormat="true" ht="12.75" hidden="false" customHeight="false" outlineLevel="0" collapsed="false">
      <c r="G162" s="195"/>
    </row>
    <row r="163" s="184" customFormat="true" ht="12.75" hidden="false" customHeight="false" outlineLevel="0" collapsed="false">
      <c r="G163" s="195"/>
    </row>
    <row r="164" s="184" customFormat="true" ht="12.75" hidden="false" customHeight="false" outlineLevel="0" collapsed="false">
      <c r="G164" s="195"/>
    </row>
    <row r="165" s="184" customFormat="true" ht="12.75" hidden="false" customHeight="false" outlineLevel="0" collapsed="false">
      <c r="G165" s="195"/>
    </row>
    <row r="166" s="184" customFormat="true" ht="12.75" hidden="false" customHeight="false" outlineLevel="0" collapsed="false">
      <c r="G166" s="195"/>
    </row>
    <row r="167" s="184" customFormat="true" ht="12.75" hidden="false" customHeight="false" outlineLevel="0" collapsed="false">
      <c r="G167" s="195"/>
    </row>
    <row r="168" s="184" customFormat="true" ht="12.75" hidden="false" customHeight="false" outlineLevel="0" collapsed="false">
      <c r="G168" s="195"/>
    </row>
    <row r="169" s="184" customFormat="true" ht="12.75" hidden="false" customHeight="false" outlineLevel="0" collapsed="false">
      <c r="G169" s="195"/>
    </row>
    <row r="170" s="184" customFormat="true" ht="12.75" hidden="false" customHeight="false" outlineLevel="0" collapsed="false">
      <c r="G170" s="195"/>
    </row>
    <row r="171" s="184" customFormat="true" ht="12.75" hidden="false" customHeight="false" outlineLevel="0" collapsed="false">
      <c r="G171" s="195"/>
    </row>
    <row r="172" s="184" customFormat="true" ht="12.75" hidden="false" customHeight="false" outlineLevel="0" collapsed="false">
      <c r="G172" s="195"/>
    </row>
    <row r="173" s="184" customFormat="true" ht="12.75" hidden="false" customHeight="false" outlineLevel="0" collapsed="false">
      <c r="G173" s="195"/>
    </row>
    <row r="174" s="184" customFormat="true" ht="12.75" hidden="false" customHeight="false" outlineLevel="0" collapsed="false">
      <c r="G174" s="195"/>
    </row>
    <row r="175" s="184" customFormat="true" ht="12.75" hidden="false" customHeight="false" outlineLevel="0" collapsed="false">
      <c r="G175" s="195"/>
    </row>
    <row r="176" s="184" customFormat="true" ht="12.75" hidden="false" customHeight="false" outlineLevel="0" collapsed="false">
      <c r="G176" s="195"/>
    </row>
    <row r="177" s="184" customFormat="true" ht="12.75" hidden="false" customHeight="false" outlineLevel="0" collapsed="false">
      <c r="G177" s="195"/>
    </row>
    <row r="178" s="184" customFormat="true" ht="12.75" hidden="false" customHeight="false" outlineLevel="0" collapsed="false">
      <c r="G178" s="195"/>
    </row>
    <row r="179" s="184" customFormat="true" ht="12.75" hidden="false" customHeight="false" outlineLevel="0" collapsed="false">
      <c r="G179" s="195"/>
    </row>
    <row r="180" s="184" customFormat="true" ht="12.75" hidden="false" customHeight="false" outlineLevel="0" collapsed="false">
      <c r="G180" s="195"/>
    </row>
    <row r="181" s="184" customFormat="true" ht="12.75" hidden="false" customHeight="false" outlineLevel="0" collapsed="false">
      <c r="G181" s="195"/>
    </row>
    <row r="182" s="184" customFormat="true" ht="12.75" hidden="false" customHeight="false" outlineLevel="0" collapsed="false">
      <c r="G182" s="195"/>
    </row>
    <row r="183" s="184" customFormat="true" ht="12.75" hidden="false" customHeight="false" outlineLevel="0" collapsed="false">
      <c r="G183" s="195"/>
    </row>
    <row r="184" s="184" customFormat="true" ht="12.75" hidden="false" customHeight="false" outlineLevel="0" collapsed="false">
      <c r="G184" s="195"/>
    </row>
    <row r="185" s="184" customFormat="true" ht="12.75" hidden="false" customHeight="false" outlineLevel="0" collapsed="false">
      <c r="G185" s="195"/>
    </row>
    <row r="186" s="184" customFormat="true" ht="12.75" hidden="false" customHeight="false" outlineLevel="0" collapsed="false">
      <c r="G186" s="195"/>
    </row>
    <row r="187" s="184" customFormat="true" ht="12.75" hidden="false" customHeight="false" outlineLevel="0" collapsed="false">
      <c r="G187" s="195"/>
    </row>
    <row r="188" s="184" customFormat="true" ht="12.75" hidden="false" customHeight="false" outlineLevel="0" collapsed="false">
      <c r="G188" s="195"/>
    </row>
    <row r="189" s="184" customFormat="true" ht="12.75" hidden="false" customHeight="false" outlineLevel="0" collapsed="false">
      <c r="G189" s="195"/>
    </row>
    <row r="190" s="184" customFormat="true" ht="12.75" hidden="false" customHeight="false" outlineLevel="0" collapsed="false">
      <c r="G190" s="195"/>
    </row>
    <row r="191" s="184" customFormat="true" ht="12.75" hidden="false" customHeight="false" outlineLevel="0" collapsed="false">
      <c r="G191" s="195"/>
    </row>
    <row r="192" s="184" customFormat="true" ht="12.75" hidden="false" customHeight="false" outlineLevel="0" collapsed="false">
      <c r="G192" s="195"/>
    </row>
    <row r="193" s="184" customFormat="true" ht="12.75" hidden="false" customHeight="false" outlineLevel="0" collapsed="false">
      <c r="G193" s="195"/>
    </row>
    <row r="194" s="184" customFormat="true" ht="12.75" hidden="false" customHeight="false" outlineLevel="0" collapsed="false">
      <c r="G194" s="195"/>
    </row>
    <row r="195" s="184" customFormat="true" ht="12.75" hidden="false" customHeight="false" outlineLevel="0" collapsed="false">
      <c r="G195" s="195"/>
    </row>
    <row r="196" s="184" customFormat="true" ht="12.75" hidden="false" customHeight="false" outlineLevel="0" collapsed="false">
      <c r="G196" s="195"/>
    </row>
    <row r="197" s="184" customFormat="true" ht="12.75" hidden="false" customHeight="false" outlineLevel="0" collapsed="false">
      <c r="G197" s="195"/>
    </row>
    <row r="198" s="184" customFormat="true" ht="12.75" hidden="false" customHeight="false" outlineLevel="0" collapsed="false">
      <c r="G198" s="195"/>
    </row>
    <row r="199" s="184" customFormat="true" ht="12.75" hidden="false" customHeight="false" outlineLevel="0" collapsed="false">
      <c r="G199" s="195"/>
    </row>
    <row r="200" s="184" customFormat="true" ht="12.75" hidden="false" customHeight="false" outlineLevel="0" collapsed="false">
      <c r="G200" s="195"/>
    </row>
    <row r="201" s="184" customFormat="true" ht="12.75" hidden="false" customHeight="false" outlineLevel="0" collapsed="false">
      <c r="G201" s="195"/>
    </row>
    <row r="202" s="184" customFormat="true" ht="12.75" hidden="false" customHeight="false" outlineLevel="0" collapsed="false">
      <c r="G202" s="195"/>
    </row>
    <row r="203" s="184" customFormat="true" ht="12.75" hidden="false" customHeight="false" outlineLevel="0" collapsed="false">
      <c r="G203" s="195"/>
    </row>
    <row r="204" s="184" customFormat="true" ht="12.75" hidden="false" customHeight="false" outlineLevel="0" collapsed="false">
      <c r="G204" s="195"/>
    </row>
    <row r="205" s="184" customFormat="true" ht="12.75" hidden="false" customHeight="false" outlineLevel="0" collapsed="false">
      <c r="G205" s="195"/>
    </row>
    <row r="206" s="184" customFormat="true" ht="12.75" hidden="false" customHeight="false" outlineLevel="0" collapsed="false">
      <c r="G206" s="195"/>
    </row>
    <row r="207" s="184" customFormat="true" ht="12.75" hidden="false" customHeight="false" outlineLevel="0" collapsed="false">
      <c r="G207" s="195"/>
    </row>
    <row r="208" s="184" customFormat="true" ht="12.75" hidden="false" customHeight="false" outlineLevel="0" collapsed="false">
      <c r="G208" s="195"/>
    </row>
    <row r="209" s="184" customFormat="true" ht="12.75" hidden="false" customHeight="false" outlineLevel="0" collapsed="false">
      <c r="G209" s="195"/>
    </row>
    <row r="210" s="184" customFormat="true" ht="12.75" hidden="false" customHeight="false" outlineLevel="0" collapsed="false">
      <c r="G210" s="195"/>
    </row>
    <row r="211" s="184" customFormat="true" ht="12.75" hidden="false" customHeight="false" outlineLevel="0" collapsed="false">
      <c r="G211" s="195"/>
    </row>
    <row r="212" s="184" customFormat="true" ht="12.75" hidden="false" customHeight="false" outlineLevel="0" collapsed="false">
      <c r="G212" s="195"/>
    </row>
    <row r="213" s="184" customFormat="true" ht="12.75" hidden="false" customHeight="false" outlineLevel="0" collapsed="false">
      <c r="G213" s="195"/>
    </row>
    <row r="214" s="184" customFormat="true" ht="12.75" hidden="false" customHeight="false" outlineLevel="0" collapsed="false">
      <c r="G214" s="195"/>
    </row>
    <row r="215" s="184" customFormat="true" ht="12.75" hidden="false" customHeight="false" outlineLevel="0" collapsed="false">
      <c r="G215" s="195"/>
    </row>
    <row r="216" s="184" customFormat="true" ht="12.75" hidden="false" customHeight="false" outlineLevel="0" collapsed="false">
      <c r="G216" s="195"/>
    </row>
    <row r="217" s="184" customFormat="true" ht="12.75" hidden="false" customHeight="false" outlineLevel="0" collapsed="false">
      <c r="G217" s="195"/>
    </row>
    <row r="218" s="184" customFormat="true" ht="12.75" hidden="false" customHeight="false" outlineLevel="0" collapsed="false">
      <c r="G218" s="195"/>
    </row>
    <row r="219" s="184" customFormat="true" ht="12.75" hidden="false" customHeight="false" outlineLevel="0" collapsed="false">
      <c r="G219" s="195"/>
    </row>
    <row r="220" s="184" customFormat="true" ht="12.75" hidden="false" customHeight="false" outlineLevel="0" collapsed="false">
      <c r="G220" s="195"/>
    </row>
    <row r="221" s="184" customFormat="true" ht="12.75" hidden="false" customHeight="false" outlineLevel="0" collapsed="false">
      <c r="G221" s="195"/>
    </row>
    <row r="222" s="184" customFormat="true" ht="12.75" hidden="false" customHeight="false" outlineLevel="0" collapsed="false">
      <c r="G222" s="195"/>
    </row>
    <row r="223" s="184" customFormat="true" ht="12.75" hidden="false" customHeight="false" outlineLevel="0" collapsed="false">
      <c r="G223" s="195"/>
    </row>
    <row r="224" s="184" customFormat="true" ht="12.75" hidden="false" customHeight="false" outlineLevel="0" collapsed="false">
      <c r="G224" s="195"/>
    </row>
    <row r="225" s="184" customFormat="true" ht="12.75" hidden="false" customHeight="false" outlineLevel="0" collapsed="false">
      <c r="G225" s="195"/>
    </row>
    <row r="226" s="184" customFormat="true" ht="12.75" hidden="false" customHeight="false" outlineLevel="0" collapsed="false">
      <c r="G226" s="195"/>
    </row>
    <row r="227" s="184" customFormat="true" ht="12.75" hidden="false" customHeight="false" outlineLevel="0" collapsed="false">
      <c r="G227" s="195"/>
    </row>
    <row r="228" s="184" customFormat="true" ht="12.75" hidden="false" customHeight="false" outlineLevel="0" collapsed="false">
      <c r="G228" s="195"/>
    </row>
    <row r="229" s="184" customFormat="true" ht="12.75" hidden="false" customHeight="false" outlineLevel="0" collapsed="false">
      <c r="G229" s="195"/>
    </row>
    <row r="230" s="184" customFormat="true" ht="12.75" hidden="false" customHeight="false" outlineLevel="0" collapsed="false">
      <c r="G230" s="195"/>
    </row>
    <row r="231" s="184" customFormat="true" ht="12.75" hidden="false" customHeight="false" outlineLevel="0" collapsed="false">
      <c r="G231" s="195"/>
    </row>
    <row r="232" s="184" customFormat="true" ht="12.75" hidden="false" customHeight="false" outlineLevel="0" collapsed="false">
      <c r="G232" s="195"/>
    </row>
    <row r="233" s="184" customFormat="true" ht="12.75" hidden="false" customHeight="false" outlineLevel="0" collapsed="false">
      <c r="G233" s="195"/>
    </row>
    <row r="234" s="184" customFormat="true" ht="12.75" hidden="false" customHeight="false" outlineLevel="0" collapsed="false">
      <c r="G234" s="195"/>
    </row>
    <row r="235" s="184" customFormat="true" ht="12.75" hidden="false" customHeight="false" outlineLevel="0" collapsed="false">
      <c r="G235" s="195"/>
    </row>
    <row r="236" s="184" customFormat="true" ht="12.75" hidden="false" customHeight="false" outlineLevel="0" collapsed="false">
      <c r="G236" s="195"/>
    </row>
    <row r="237" s="184" customFormat="true" ht="12.75" hidden="false" customHeight="false" outlineLevel="0" collapsed="false">
      <c r="G237" s="195"/>
    </row>
    <row r="238" s="184" customFormat="true" ht="12.75" hidden="false" customHeight="false" outlineLevel="0" collapsed="false">
      <c r="G238" s="195"/>
    </row>
    <row r="239" s="184" customFormat="true" ht="12.75" hidden="false" customHeight="false" outlineLevel="0" collapsed="false">
      <c r="G239" s="195"/>
    </row>
    <row r="240" s="184" customFormat="true" ht="12.75" hidden="false" customHeight="false" outlineLevel="0" collapsed="false">
      <c r="G240" s="195"/>
    </row>
    <row r="241" s="184" customFormat="true" ht="12.75" hidden="false" customHeight="false" outlineLevel="0" collapsed="false">
      <c r="G241" s="195"/>
    </row>
    <row r="242" s="184" customFormat="true" ht="12.75" hidden="false" customHeight="false" outlineLevel="0" collapsed="false">
      <c r="G242" s="195"/>
    </row>
    <row r="243" s="184" customFormat="true" ht="12.75" hidden="false" customHeight="false" outlineLevel="0" collapsed="false">
      <c r="G243" s="195"/>
    </row>
    <row r="244" s="184" customFormat="true" ht="12.75" hidden="false" customHeight="false" outlineLevel="0" collapsed="false">
      <c r="G244" s="195"/>
    </row>
    <row r="245" s="184" customFormat="true" ht="12.75" hidden="false" customHeight="false" outlineLevel="0" collapsed="false">
      <c r="G245" s="195"/>
    </row>
    <row r="246" s="184" customFormat="true" ht="12.75" hidden="false" customHeight="false" outlineLevel="0" collapsed="false">
      <c r="G246" s="195"/>
    </row>
    <row r="247" s="184" customFormat="true" ht="12.75" hidden="false" customHeight="false" outlineLevel="0" collapsed="false">
      <c r="G247" s="195"/>
    </row>
    <row r="248" s="184" customFormat="true" ht="12.75" hidden="false" customHeight="false" outlineLevel="0" collapsed="false">
      <c r="G248" s="195"/>
    </row>
    <row r="249" s="184" customFormat="true" ht="12.75" hidden="false" customHeight="false" outlineLevel="0" collapsed="false">
      <c r="G249" s="195"/>
    </row>
    <row r="250" s="184" customFormat="true" ht="12.75" hidden="false" customHeight="false" outlineLevel="0" collapsed="false">
      <c r="G250" s="195"/>
    </row>
    <row r="251" s="184" customFormat="true" ht="12.75" hidden="false" customHeight="false" outlineLevel="0" collapsed="false">
      <c r="G251" s="195"/>
    </row>
    <row r="252" s="184" customFormat="true" ht="12.75" hidden="false" customHeight="false" outlineLevel="0" collapsed="false">
      <c r="G252" s="195"/>
    </row>
    <row r="253" s="184" customFormat="true" ht="12.75" hidden="false" customHeight="false" outlineLevel="0" collapsed="false">
      <c r="G253" s="195"/>
    </row>
    <row r="254" s="184" customFormat="true" ht="12.75" hidden="false" customHeight="false" outlineLevel="0" collapsed="false">
      <c r="G254" s="195"/>
    </row>
    <row r="255" s="184" customFormat="true" ht="12.75" hidden="false" customHeight="false" outlineLevel="0" collapsed="false">
      <c r="G255" s="195"/>
    </row>
    <row r="256" s="184" customFormat="true" ht="12.75" hidden="false" customHeight="false" outlineLevel="0" collapsed="false">
      <c r="G256" s="195"/>
    </row>
    <row r="257" s="184" customFormat="true" ht="12.75" hidden="false" customHeight="false" outlineLevel="0" collapsed="false">
      <c r="G257" s="195"/>
    </row>
    <row r="258" s="184" customFormat="true" ht="12.75" hidden="false" customHeight="false" outlineLevel="0" collapsed="false">
      <c r="G258" s="195"/>
    </row>
    <row r="259" s="184" customFormat="true" ht="12.75" hidden="false" customHeight="false" outlineLevel="0" collapsed="false">
      <c r="G259" s="195"/>
    </row>
    <row r="260" s="184" customFormat="true" ht="12.75" hidden="false" customHeight="false" outlineLevel="0" collapsed="false">
      <c r="G260" s="195"/>
    </row>
    <row r="261" s="184" customFormat="true" ht="12.75" hidden="false" customHeight="false" outlineLevel="0" collapsed="false">
      <c r="G261" s="195"/>
    </row>
    <row r="262" s="184" customFormat="true" ht="12.75" hidden="false" customHeight="false" outlineLevel="0" collapsed="false">
      <c r="G262" s="195"/>
    </row>
    <row r="263" s="184" customFormat="true" ht="12.75" hidden="false" customHeight="false" outlineLevel="0" collapsed="false">
      <c r="G263" s="195"/>
    </row>
    <row r="264" s="184" customFormat="true" ht="12.75" hidden="false" customHeight="false" outlineLevel="0" collapsed="false">
      <c r="G264" s="195"/>
    </row>
    <row r="265" s="184" customFormat="true" ht="12.75" hidden="false" customHeight="false" outlineLevel="0" collapsed="false">
      <c r="G265" s="195"/>
    </row>
    <row r="266" s="184" customFormat="true" ht="12.75" hidden="false" customHeight="false" outlineLevel="0" collapsed="false">
      <c r="G266" s="195"/>
    </row>
    <row r="267" s="184" customFormat="true" ht="12.75" hidden="false" customHeight="false" outlineLevel="0" collapsed="false">
      <c r="G267" s="195"/>
    </row>
    <row r="268" s="184" customFormat="true" ht="12.75" hidden="false" customHeight="false" outlineLevel="0" collapsed="false">
      <c r="G268" s="195"/>
    </row>
    <row r="269" s="184" customFormat="true" ht="12.75" hidden="false" customHeight="false" outlineLevel="0" collapsed="false">
      <c r="G269" s="195"/>
    </row>
    <row r="270" s="184" customFormat="true" ht="12.75" hidden="false" customHeight="false" outlineLevel="0" collapsed="false">
      <c r="G270" s="195"/>
    </row>
    <row r="271" s="184" customFormat="true" ht="12.75" hidden="false" customHeight="false" outlineLevel="0" collapsed="false">
      <c r="G271" s="195"/>
    </row>
    <row r="272" s="184" customFormat="true" ht="12.75" hidden="false" customHeight="false" outlineLevel="0" collapsed="false">
      <c r="G272" s="195"/>
    </row>
    <row r="273" s="184" customFormat="true" ht="12.75" hidden="false" customHeight="false" outlineLevel="0" collapsed="false">
      <c r="G273" s="195"/>
    </row>
    <row r="274" s="184" customFormat="true" ht="12.75" hidden="false" customHeight="false" outlineLevel="0" collapsed="false">
      <c r="G274" s="195"/>
    </row>
    <row r="275" s="184" customFormat="true" ht="12.75" hidden="false" customHeight="false" outlineLevel="0" collapsed="false">
      <c r="G275" s="195"/>
    </row>
    <row r="276" s="184" customFormat="true" ht="12.75" hidden="false" customHeight="false" outlineLevel="0" collapsed="false">
      <c r="G276" s="195"/>
    </row>
    <row r="277" s="184" customFormat="true" ht="12.75" hidden="false" customHeight="false" outlineLevel="0" collapsed="false">
      <c r="G277" s="195"/>
    </row>
    <row r="278" s="184" customFormat="true" ht="12.75" hidden="false" customHeight="false" outlineLevel="0" collapsed="false">
      <c r="G278" s="195"/>
    </row>
    <row r="279" s="184" customFormat="true" ht="12.75" hidden="false" customHeight="false" outlineLevel="0" collapsed="false">
      <c r="G279" s="195"/>
    </row>
    <row r="280" s="184" customFormat="true" ht="12.75" hidden="false" customHeight="false" outlineLevel="0" collapsed="false">
      <c r="G280" s="195"/>
    </row>
    <row r="281" s="184" customFormat="true" ht="12.75" hidden="false" customHeight="false" outlineLevel="0" collapsed="false">
      <c r="G281" s="195"/>
    </row>
    <row r="282" s="184" customFormat="true" ht="12.75" hidden="false" customHeight="false" outlineLevel="0" collapsed="false">
      <c r="G282" s="195"/>
    </row>
    <row r="283" s="184" customFormat="true" ht="12.75" hidden="false" customHeight="false" outlineLevel="0" collapsed="false">
      <c r="G283" s="195"/>
    </row>
    <row r="284" s="184" customFormat="true" ht="12.75" hidden="false" customHeight="false" outlineLevel="0" collapsed="false">
      <c r="G284" s="195"/>
    </row>
    <row r="285" s="184" customFormat="true" ht="12.75" hidden="false" customHeight="false" outlineLevel="0" collapsed="false">
      <c r="G285" s="195"/>
    </row>
    <row r="286" s="184" customFormat="true" ht="12.75" hidden="false" customHeight="false" outlineLevel="0" collapsed="false">
      <c r="G286" s="195"/>
    </row>
    <row r="287" s="184" customFormat="true" ht="12.75" hidden="false" customHeight="false" outlineLevel="0" collapsed="false">
      <c r="G287" s="195"/>
    </row>
    <row r="288" s="184" customFormat="true" ht="12.75" hidden="false" customHeight="false" outlineLevel="0" collapsed="false">
      <c r="G288" s="195"/>
    </row>
    <row r="289" s="184" customFormat="true" ht="12.75" hidden="false" customHeight="false" outlineLevel="0" collapsed="false">
      <c r="G289" s="195"/>
    </row>
    <row r="290" s="184" customFormat="true" ht="12.75" hidden="false" customHeight="false" outlineLevel="0" collapsed="false">
      <c r="G290" s="195"/>
    </row>
    <row r="291" s="184" customFormat="true" ht="12.75" hidden="false" customHeight="false" outlineLevel="0" collapsed="false">
      <c r="G291" s="195"/>
    </row>
    <row r="292" s="184" customFormat="true" ht="12.75" hidden="false" customHeight="false" outlineLevel="0" collapsed="false">
      <c r="G292" s="195"/>
    </row>
    <row r="293" s="184" customFormat="true" ht="12.75" hidden="false" customHeight="false" outlineLevel="0" collapsed="false">
      <c r="G293" s="195"/>
    </row>
    <row r="294" s="184" customFormat="true" ht="12.75" hidden="false" customHeight="false" outlineLevel="0" collapsed="false">
      <c r="G294" s="195"/>
    </row>
    <row r="295" s="184" customFormat="true" ht="12.75" hidden="false" customHeight="false" outlineLevel="0" collapsed="false">
      <c r="G295" s="195"/>
    </row>
    <row r="296" s="184" customFormat="true" ht="12.75" hidden="false" customHeight="false" outlineLevel="0" collapsed="false">
      <c r="G296" s="195"/>
    </row>
    <row r="297" s="184" customFormat="true" ht="12.75" hidden="false" customHeight="false" outlineLevel="0" collapsed="false">
      <c r="G297" s="195"/>
    </row>
    <row r="298" s="184" customFormat="true" ht="12.75" hidden="false" customHeight="false" outlineLevel="0" collapsed="false">
      <c r="G298" s="195"/>
    </row>
    <row r="299" s="184" customFormat="true" ht="12.75" hidden="false" customHeight="false" outlineLevel="0" collapsed="false">
      <c r="G299" s="195"/>
    </row>
    <row r="300" s="184" customFormat="true" ht="12.75" hidden="false" customHeight="false" outlineLevel="0" collapsed="false">
      <c r="G300" s="195"/>
    </row>
    <row r="301" s="184" customFormat="true" ht="12.75" hidden="false" customHeight="false" outlineLevel="0" collapsed="false">
      <c r="G301" s="195"/>
    </row>
    <row r="302" s="184" customFormat="true" ht="12.75" hidden="false" customHeight="false" outlineLevel="0" collapsed="false">
      <c r="G302" s="195"/>
    </row>
    <row r="303" s="184" customFormat="true" ht="12.75" hidden="false" customHeight="false" outlineLevel="0" collapsed="false">
      <c r="G303" s="195"/>
    </row>
    <row r="304" s="184" customFormat="true" ht="12.75" hidden="false" customHeight="false" outlineLevel="0" collapsed="false">
      <c r="G304" s="195"/>
    </row>
    <row r="305" s="184" customFormat="true" ht="12.75" hidden="false" customHeight="false" outlineLevel="0" collapsed="false">
      <c r="G305" s="195"/>
    </row>
    <row r="306" s="184" customFormat="true" ht="12.75" hidden="false" customHeight="false" outlineLevel="0" collapsed="false">
      <c r="G306" s="195"/>
    </row>
    <row r="307" s="184" customFormat="true" ht="12.75" hidden="false" customHeight="false" outlineLevel="0" collapsed="false">
      <c r="G307" s="195"/>
    </row>
    <row r="308" s="184" customFormat="true" ht="12.75" hidden="false" customHeight="false" outlineLevel="0" collapsed="false">
      <c r="G308" s="195"/>
    </row>
    <row r="309" s="184" customFormat="true" ht="12.75" hidden="false" customHeight="false" outlineLevel="0" collapsed="false">
      <c r="G309" s="195"/>
    </row>
    <row r="310" s="184" customFormat="true" ht="12.75" hidden="false" customHeight="false" outlineLevel="0" collapsed="false">
      <c r="G310" s="195"/>
    </row>
    <row r="311" s="184" customFormat="true" ht="12.75" hidden="false" customHeight="false" outlineLevel="0" collapsed="false">
      <c r="G311" s="195"/>
    </row>
    <row r="312" s="184" customFormat="true" ht="12.75" hidden="false" customHeight="false" outlineLevel="0" collapsed="false">
      <c r="G312" s="195"/>
    </row>
    <row r="313" s="184" customFormat="true" ht="12.75" hidden="false" customHeight="false" outlineLevel="0" collapsed="false">
      <c r="G313" s="195"/>
    </row>
    <row r="314" s="184" customFormat="true" ht="12.75" hidden="false" customHeight="false" outlineLevel="0" collapsed="false">
      <c r="G314" s="195"/>
    </row>
    <row r="315" s="184" customFormat="true" ht="12.75" hidden="false" customHeight="false" outlineLevel="0" collapsed="false">
      <c r="G315" s="195"/>
    </row>
    <row r="316" s="184" customFormat="true" ht="12.75" hidden="false" customHeight="false" outlineLevel="0" collapsed="false">
      <c r="G316" s="195"/>
    </row>
    <row r="317" s="184" customFormat="true" ht="12.75" hidden="false" customHeight="false" outlineLevel="0" collapsed="false">
      <c r="G317" s="195"/>
    </row>
    <row r="318" s="184" customFormat="true" ht="12.75" hidden="false" customHeight="false" outlineLevel="0" collapsed="false">
      <c r="G318" s="195"/>
    </row>
    <row r="319" s="184" customFormat="true" ht="12.75" hidden="false" customHeight="false" outlineLevel="0" collapsed="false">
      <c r="G319" s="195"/>
    </row>
    <row r="320" s="184" customFormat="true" ht="12.75" hidden="false" customHeight="false" outlineLevel="0" collapsed="false">
      <c r="G320" s="195"/>
    </row>
    <row r="321" s="184" customFormat="true" ht="12.75" hidden="false" customHeight="false" outlineLevel="0" collapsed="false">
      <c r="G321" s="195"/>
    </row>
    <row r="322" s="184" customFormat="true" ht="12.75" hidden="false" customHeight="false" outlineLevel="0" collapsed="false">
      <c r="G322" s="195"/>
    </row>
    <row r="323" s="184" customFormat="true" ht="12.75" hidden="false" customHeight="false" outlineLevel="0" collapsed="false">
      <c r="G323" s="195"/>
    </row>
    <row r="324" s="184" customFormat="true" ht="12.75" hidden="false" customHeight="false" outlineLevel="0" collapsed="false">
      <c r="G324" s="195"/>
    </row>
    <row r="325" s="184" customFormat="true" ht="12.75" hidden="false" customHeight="false" outlineLevel="0" collapsed="false">
      <c r="G325" s="195"/>
    </row>
    <row r="326" s="184" customFormat="true" ht="12.75" hidden="false" customHeight="false" outlineLevel="0" collapsed="false">
      <c r="G326" s="195"/>
    </row>
    <row r="327" s="184" customFormat="true" ht="12.75" hidden="false" customHeight="false" outlineLevel="0" collapsed="false">
      <c r="G327" s="195"/>
    </row>
    <row r="328" s="184" customFormat="true" ht="12.75" hidden="false" customHeight="false" outlineLevel="0" collapsed="false">
      <c r="G328" s="195"/>
    </row>
    <row r="329" s="184" customFormat="true" ht="12.75" hidden="false" customHeight="false" outlineLevel="0" collapsed="false">
      <c r="G329" s="195"/>
    </row>
    <row r="330" s="184" customFormat="true" ht="12.75" hidden="false" customHeight="false" outlineLevel="0" collapsed="false">
      <c r="G330" s="195"/>
    </row>
    <row r="331" s="184" customFormat="true" ht="12.75" hidden="false" customHeight="false" outlineLevel="0" collapsed="false">
      <c r="G331" s="195"/>
    </row>
    <row r="332" s="184" customFormat="true" ht="12.75" hidden="false" customHeight="false" outlineLevel="0" collapsed="false">
      <c r="G332" s="195"/>
    </row>
    <row r="333" s="184" customFormat="true" ht="12.75" hidden="false" customHeight="false" outlineLevel="0" collapsed="false">
      <c r="G333" s="195"/>
    </row>
    <row r="334" s="184" customFormat="true" ht="12.75" hidden="false" customHeight="false" outlineLevel="0" collapsed="false">
      <c r="G334" s="195"/>
    </row>
    <row r="335" s="184" customFormat="true" ht="12.75" hidden="false" customHeight="false" outlineLevel="0" collapsed="false">
      <c r="G335" s="195"/>
    </row>
    <row r="336" s="184" customFormat="true" ht="12.75" hidden="false" customHeight="false" outlineLevel="0" collapsed="false">
      <c r="G336" s="195"/>
    </row>
    <row r="337" s="184" customFormat="true" ht="12.75" hidden="false" customHeight="false" outlineLevel="0" collapsed="false">
      <c r="G337" s="195"/>
    </row>
    <row r="338" s="184" customFormat="true" ht="12.75" hidden="false" customHeight="false" outlineLevel="0" collapsed="false">
      <c r="G338" s="195"/>
    </row>
    <row r="339" s="184" customFormat="true" ht="12.75" hidden="false" customHeight="false" outlineLevel="0" collapsed="false">
      <c r="G339" s="195"/>
    </row>
    <row r="340" s="184" customFormat="true" ht="12.75" hidden="false" customHeight="false" outlineLevel="0" collapsed="false">
      <c r="G340" s="195"/>
    </row>
    <row r="341" s="184" customFormat="true" ht="12.75" hidden="false" customHeight="false" outlineLevel="0" collapsed="false">
      <c r="G341" s="195"/>
    </row>
    <row r="342" s="184" customFormat="true" ht="12.75" hidden="false" customHeight="false" outlineLevel="0" collapsed="false">
      <c r="G342" s="195"/>
    </row>
    <row r="343" s="184" customFormat="true" ht="12.75" hidden="false" customHeight="false" outlineLevel="0" collapsed="false">
      <c r="G343" s="195"/>
    </row>
    <row r="344" s="184" customFormat="true" ht="12.75" hidden="false" customHeight="false" outlineLevel="0" collapsed="false">
      <c r="G344" s="195"/>
    </row>
    <row r="345" s="184" customFormat="true" ht="12.75" hidden="false" customHeight="false" outlineLevel="0" collapsed="false">
      <c r="G345" s="195"/>
    </row>
    <row r="346" s="184" customFormat="true" ht="12.75" hidden="false" customHeight="false" outlineLevel="0" collapsed="false">
      <c r="G346" s="195"/>
    </row>
    <row r="347" s="184" customFormat="true" ht="12.75" hidden="false" customHeight="false" outlineLevel="0" collapsed="false">
      <c r="G347" s="195"/>
    </row>
    <row r="348" s="184" customFormat="true" ht="12.75" hidden="false" customHeight="false" outlineLevel="0" collapsed="false">
      <c r="G348" s="195"/>
    </row>
    <row r="349" s="184" customFormat="true" ht="12.75" hidden="false" customHeight="false" outlineLevel="0" collapsed="false">
      <c r="G349" s="195"/>
    </row>
    <row r="350" s="184" customFormat="true" ht="12.75" hidden="false" customHeight="false" outlineLevel="0" collapsed="false">
      <c r="G350" s="195"/>
    </row>
    <row r="351" s="184" customFormat="true" ht="12.75" hidden="false" customHeight="false" outlineLevel="0" collapsed="false">
      <c r="G351" s="195"/>
    </row>
    <row r="352" s="184" customFormat="true" ht="12.75" hidden="false" customHeight="false" outlineLevel="0" collapsed="false">
      <c r="G352" s="195"/>
    </row>
    <row r="353" s="184" customFormat="true" ht="12.75" hidden="false" customHeight="false" outlineLevel="0" collapsed="false">
      <c r="G353" s="195"/>
    </row>
    <row r="354" s="184" customFormat="true" ht="12.75" hidden="false" customHeight="false" outlineLevel="0" collapsed="false">
      <c r="G354" s="195"/>
    </row>
    <row r="355" s="184" customFormat="true" ht="12.75" hidden="false" customHeight="false" outlineLevel="0" collapsed="false">
      <c r="G355" s="195"/>
    </row>
    <row r="356" s="184" customFormat="true" ht="12.75" hidden="false" customHeight="false" outlineLevel="0" collapsed="false">
      <c r="G356" s="195"/>
    </row>
    <row r="357" s="184" customFormat="true" ht="12.75" hidden="false" customHeight="false" outlineLevel="0" collapsed="false">
      <c r="G357" s="195"/>
    </row>
    <row r="358" s="184" customFormat="true" ht="12.75" hidden="false" customHeight="false" outlineLevel="0" collapsed="false">
      <c r="G358" s="195"/>
    </row>
    <row r="359" s="184" customFormat="true" ht="12.75" hidden="false" customHeight="false" outlineLevel="0" collapsed="false">
      <c r="G359" s="195"/>
    </row>
    <row r="360" s="184" customFormat="true" ht="12.75" hidden="false" customHeight="false" outlineLevel="0" collapsed="false">
      <c r="G360" s="195"/>
    </row>
    <row r="361" s="184" customFormat="true" ht="12.75" hidden="false" customHeight="false" outlineLevel="0" collapsed="false">
      <c r="G361" s="195"/>
    </row>
    <row r="362" s="184" customFormat="true" ht="12.75" hidden="false" customHeight="false" outlineLevel="0" collapsed="false">
      <c r="G362" s="195"/>
    </row>
    <row r="363" s="184" customFormat="true" ht="12.75" hidden="false" customHeight="false" outlineLevel="0" collapsed="false">
      <c r="G363" s="195"/>
    </row>
    <row r="364" s="184" customFormat="true" ht="12.75" hidden="false" customHeight="false" outlineLevel="0" collapsed="false">
      <c r="G364" s="195"/>
    </row>
    <row r="365" s="184" customFormat="true" ht="12.75" hidden="false" customHeight="false" outlineLevel="0" collapsed="false">
      <c r="G365" s="195"/>
    </row>
    <row r="366" s="184" customFormat="true" ht="12.75" hidden="false" customHeight="false" outlineLevel="0" collapsed="false">
      <c r="G366" s="195"/>
    </row>
    <row r="367" s="184" customFormat="true" ht="12.75" hidden="false" customHeight="false" outlineLevel="0" collapsed="false">
      <c r="G367" s="195"/>
    </row>
    <row r="368" s="184" customFormat="true" ht="12.75" hidden="false" customHeight="false" outlineLevel="0" collapsed="false">
      <c r="G368" s="195"/>
    </row>
    <row r="369" s="184" customFormat="true" ht="12.75" hidden="false" customHeight="false" outlineLevel="0" collapsed="false">
      <c r="G369" s="195"/>
    </row>
    <row r="370" s="184" customFormat="true" ht="12.75" hidden="false" customHeight="false" outlineLevel="0" collapsed="false">
      <c r="G370" s="195"/>
    </row>
    <row r="371" s="184" customFormat="true" ht="12.75" hidden="false" customHeight="false" outlineLevel="0" collapsed="false">
      <c r="G371" s="195"/>
    </row>
    <row r="372" s="184" customFormat="true" ht="12.75" hidden="false" customHeight="false" outlineLevel="0" collapsed="false">
      <c r="G372" s="195"/>
    </row>
    <row r="373" s="184" customFormat="true" ht="12.75" hidden="false" customHeight="false" outlineLevel="0" collapsed="false">
      <c r="G373" s="195"/>
    </row>
    <row r="374" s="184" customFormat="true" ht="12.75" hidden="false" customHeight="false" outlineLevel="0" collapsed="false">
      <c r="G374" s="195"/>
    </row>
    <row r="375" s="184" customFormat="true" ht="12.75" hidden="false" customHeight="false" outlineLevel="0" collapsed="false">
      <c r="G375" s="195"/>
    </row>
    <row r="376" s="184" customFormat="true" ht="12.75" hidden="false" customHeight="false" outlineLevel="0" collapsed="false">
      <c r="G376" s="195"/>
    </row>
    <row r="377" s="184" customFormat="true" ht="12.75" hidden="false" customHeight="false" outlineLevel="0" collapsed="false">
      <c r="G377" s="195"/>
    </row>
    <row r="378" s="184" customFormat="true" ht="12.75" hidden="false" customHeight="false" outlineLevel="0" collapsed="false">
      <c r="G378" s="195"/>
    </row>
    <row r="379" s="184" customFormat="true" ht="12.75" hidden="false" customHeight="false" outlineLevel="0" collapsed="false">
      <c r="G379" s="195"/>
    </row>
    <row r="380" s="184" customFormat="true" ht="12.75" hidden="false" customHeight="false" outlineLevel="0" collapsed="false">
      <c r="G380" s="195"/>
    </row>
    <row r="381" s="184" customFormat="true" ht="12.75" hidden="false" customHeight="false" outlineLevel="0" collapsed="false">
      <c r="G381" s="195"/>
    </row>
    <row r="382" s="184" customFormat="true" ht="12.75" hidden="false" customHeight="false" outlineLevel="0" collapsed="false">
      <c r="G382" s="195"/>
    </row>
    <row r="383" s="184" customFormat="true" ht="12.75" hidden="false" customHeight="false" outlineLevel="0" collapsed="false">
      <c r="G383" s="195"/>
    </row>
    <row r="384" s="184" customFormat="true" ht="12.75" hidden="false" customHeight="false" outlineLevel="0" collapsed="false">
      <c r="G384" s="195"/>
    </row>
    <row r="385" s="184" customFormat="true" ht="12.75" hidden="false" customHeight="false" outlineLevel="0" collapsed="false">
      <c r="G385" s="195"/>
    </row>
    <row r="386" s="184" customFormat="true" ht="12.75" hidden="false" customHeight="false" outlineLevel="0" collapsed="false">
      <c r="G386" s="195"/>
    </row>
    <row r="387" s="184" customFormat="true" ht="12.75" hidden="false" customHeight="false" outlineLevel="0" collapsed="false">
      <c r="G387" s="195"/>
    </row>
    <row r="388" s="184" customFormat="true" ht="12.75" hidden="false" customHeight="false" outlineLevel="0" collapsed="false">
      <c r="G388" s="195"/>
    </row>
    <row r="389" s="184" customFormat="true" ht="12.75" hidden="false" customHeight="false" outlineLevel="0" collapsed="false">
      <c r="G389" s="195"/>
    </row>
    <row r="390" s="184" customFormat="true" ht="12.75" hidden="false" customHeight="false" outlineLevel="0" collapsed="false">
      <c r="G390" s="195"/>
    </row>
    <row r="391" s="184" customFormat="true" ht="12.75" hidden="false" customHeight="false" outlineLevel="0" collapsed="false">
      <c r="G391" s="195"/>
    </row>
    <row r="392" s="184" customFormat="true" ht="12.75" hidden="false" customHeight="false" outlineLevel="0" collapsed="false">
      <c r="G392" s="195"/>
    </row>
    <row r="393" s="184" customFormat="true" ht="12.75" hidden="false" customHeight="false" outlineLevel="0" collapsed="false">
      <c r="G393" s="195"/>
    </row>
    <row r="394" s="184" customFormat="true" ht="12.75" hidden="false" customHeight="false" outlineLevel="0" collapsed="false">
      <c r="G394" s="195"/>
    </row>
    <row r="395" s="184" customFormat="true" ht="12.75" hidden="false" customHeight="false" outlineLevel="0" collapsed="false">
      <c r="G395" s="195"/>
    </row>
    <row r="396" s="184" customFormat="true" ht="12.75" hidden="false" customHeight="false" outlineLevel="0" collapsed="false">
      <c r="G396" s="195"/>
    </row>
    <row r="397" s="184" customFormat="true" ht="12.75" hidden="false" customHeight="false" outlineLevel="0" collapsed="false">
      <c r="G397" s="195"/>
    </row>
    <row r="398" s="184" customFormat="true" ht="12.75" hidden="false" customHeight="false" outlineLevel="0" collapsed="false">
      <c r="G398" s="195"/>
    </row>
    <row r="399" s="184" customFormat="true" ht="12.75" hidden="false" customHeight="false" outlineLevel="0" collapsed="false">
      <c r="G399" s="195"/>
    </row>
    <row r="400" s="184" customFormat="true" ht="12.75" hidden="false" customHeight="false" outlineLevel="0" collapsed="false">
      <c r="G400" s="195"/>
    </row>
    <row r="401" s="184" customFormat="true" ht="12.75" hidden="false" customHeight="false" outlineLevel="0" collapsed="false">
      <c r="G401" s="195"/>
    </row>
    <row r="402" s="184" customFormat="true" ht="12.75" hidden="false" customHeight="false" outlineLevel="0" collapsed="false">
      <c r="G402" s="195"/>
    </row>
    <row r="403" s="184" customFormat="true" ht="12.75" hidden="false" customHeight="false" outlineLevel="0" collapsed="false">
      <c r="G403" s="195"/>
    </row>
    <row r="404" s="184" customFormat="true" ht="12.75" hidden="false" customHeight="false" outlineLevel="0" collapsed="false">
      <c r="G404" s="195"/>
    </row>
    <row r="405" s="184" customFormat="true" ht="12.75" hidden="false" customHeight="false" outlineLevel="0" collapsed="false">
      <c r="G405" s="195"/>
    </row>
    <row r="406" s="184" customFormat="true" ht="12.75" hidden="false" customHeight="false" outlineLevel="0" collapsed="false">
      <c r="G406" s="195"/>
    </row>
    <row r="407" s="184" customFormat="true" ht="12.75" hidden="false" customHeight="false" outlineLevel="0" collapsed="false">
      <c r="G407" s="195"/>
    </row>
    <row r="408" s="184" customFormat="true" ht="12.75" hidden="false" customHeight="false" outlineLevel="0" collapsed="false">
      <c r="G408" s="195"/>
    </row>
    <row r="409" s="184" customFormat="true" ht="12.75" hidden="false" customHeight="false" outlineLevel="0" collapsed="false">
      <c r="G409" s="195"/>
    </row>
    <row r="410" s="184" customFormat="true" ht="12.75" hidden="false" customHeight="false" outlineLevel="0" collapsed="false">
      <c r="G410" s="195"/>
    </row>
    <row r="411" s="184" customFormat="true" ht="12.75" hidden="false" customHeight="false" outlineLevel="0" collapsed="false">
      <c r="G411" s="195"/>
    </row>
    <row r="412" s="184" customFormat="true" ht="12.75" hidden="false" customHeight="false" outlineLevel="0" collapsed="false">
      <c r="G412" s="195"/>
    </row>
    <row r="413" s="184" customFormat="true" ht="12.75" hidden="false" customHeight="false" outlineLevel="0" collapsed="false">
      <c r="G413" s="195"/>
    </row>
    <row r="414" s="184" customFormat="true" ht="12.75" hidden="false" customHeight="false" outlineLevel="0" collapsed="false">
      <c r="G414" s="195"/>
    </row>
    <row r="415" s="184" customFormat="true" ht="12.75" hidden="false" customHeight="false" outlineLevel="0" collapsed="false">
      <c r="G415" s="195"/>
    </row>
    <row r="416" s="184" customFormat="true" ht="12.75" hidden="false" customHeight="false" outlineLevel="0" collapsed="false">
      <c r="G416" s="195"/>
    </row>
    <row r="417" s="184" customFormat="true" ht="12.75" hidden="false" customHeight="false" outlineLevel="0" collapsed="false">
      <c r="G417" s="195"/>
    </row>
    <row r="418" s="184" customFormat="true" ht="12.75" hidden="false" customHeight="false" outlineLevel="0" collapsed="false">
      <c r="G418" s="195"/>
    </row>
    <row r="419" s="184" customFormat="true" ht="12.75" hidden="false" customHeight="false" outlineLevel="0" collapsed="false">
      <c r="G419" s="195"/>
    </row>
    <row r="420" s="184" customFormat="true" ht="12.75" hidden="false" customHeight="false" outlineLevel="0" collapsed="false">
      <c r="G420" s="195"/>
    </row>
    <row r="421" s="184" customFormat="true" ht="12.75" hidden="false" customHeight="false" outlineLevel="0" collapsed="false">
      <c r="G421" s="195"/>
    </row>
    <row r="422" s="184" customFormat="true" ht="12.75" hidden="false" customHeight="false" outlineLevel="0" collapsed="false">
      <c r="G422" s="195"/>
    </row>
    <row r="423" s="184" customFormat="true" ht="12.75" hidden="false" customHeight="false" outlineLevel="0" collapsed="false">
      <c r="G423" s="195"/>
    </row>
    <row r="424" s="184" customFormat="true" ht="12.75" hidden="false" customHeight="false" outlineLevel="0" collapsed="false">
      <c r="G424" s="195"/>
    </row>
    <row r="425" s="184" customFormat="true" ht="12.75" hidden="false" customHeight="false" outlineLevel="0" collapsed="false">
      <c r="G425" s="195"/>
    </row>
    <row r="426" s="184" customFormat="true" ht="12.75" hidden="false" customHeight="false" outlineLevel="0" collapsed="false">
      <c r="G426" s="195"/>
    </row>
    <row r="427" s="184" customFormat="true" ht="12.75" hidden="false" customHeight="false" outlineLevel="0" collapsed="false">
      <c r="G427" s="195"/>
    </row>
    <row r="428" s="184" customFormat="true" ht="12.75" hidden="false" customHeight="false" outlineLevel="0" collapsed="false">
      <c r="G428" s="195"/>
    </row>
    <row r="429" s="184" customFormat="true" ht="12.75" hidden="false" customHeight="false" outlineLevel="0" collapsed="false">
      <c r="G429" s="195"/>
    </row>
    <row r="430" s="184" customFormat="true" ht="12.75" hidden="false" customHeight="false" outlineLevel="0" collapsed="false">
      <c r="G430" s="195"/>
    </row>
    <row r="431" s="184" customFormat="true" ht="12.75" hidden="false" customHeight="false" outlineLevel="0" collapsed="false">
      <c r="G431" s="195"/>
    </row>
    <row r="432" s="184" customFormat="true" ht="12.75" hidden="false" customHeight="false" outlineLevel="0" collapsed="false">
      <c r="G432" s="195"/>
    </row>
    <row r="433" s="184" customFormat="true" ht="12.75" hidden="false" customHeight="false" outlineLevel="0" collapsed="false">
      <c r="G433" s="195"/>
    </row>
    <row r="434" s="184" customFormat="true" ht="12.75" hidden="false" customHeight="false" outlineLevel="0" collapsed="false">
      <c r="G434" s="195"/>
    </row>
    <row r="435" s="184" customFormat="true" ht="12.75" hidden="false" customHeight="false" outlineLevel="0" collapsed="false">
      <c r="G435" s="195"/>
    </row>
    <row r="436" s="184" customFormat="true" ht="12.75" hidden="false" customHeight="false" outlineLevel="0" collapsed="false">
      <c r="G436" s="195"/>
    </row>
    <row r="437" s="184" customFormat="true" ht="12.75" hidden="false" customHeight="false" outlineLevel="0" collapsed="false">
      <c r="G437" s="195"/>
    </row>
    <row r="438" s="184" customFormat="true" ht="12.75" hidden="false" customHeight="false" outlineLevel="0" collapsed="false">
      <c r="G438" s="195"/>
    </row>
    <row r="439" s="184" customFormat="true" ht="12.75" hidden="false" customHeight="false" outlineLevel="0" collapsed="false">
      <c r="G439" s="195"/>
    </row>
    <row r="440" s="184" customFormat="true" ht="12.75" hidden="false" customHeight="false" outlineLevel="0" collapsed="false">
      <c r="G440" s="195"/>
    </row>
    <row r="441" s="184" customFormat="true" ht="12.75" hidden="false" customHeight="false" outlineLevel="0" collapsed="false">
      <c r="G441" s="195"/>
    </row>
    <row r="442" s="184" customFormat="true" ht="12.75" hidden="false" customHeight="false" outlineLevel="0" collapsed="false">
      <c r="G442" s="195"/>
    </row>
    <row r="443" s="184" customFormat="true" ht="12.75" hidden="false" customHeight="false" outlineLevel="0" collapsed="false">
      <c r="G443" s="195"/>
    </row>
    <row r="444" s="184" customFormat="true" ht="12.75" hidden="false" customHeight="false" outlineLevel="0" collapsed="false">
      <c r="G444" s="195"/>
    </row>
    <row r="445" s="184" customFormat="true" ht="12.75" hidden="false" customHeight="false" outlineLevel="0" collapsed="false">
      <c r="G445" s="195"/>
    </row>
    <row r="446" s="184" customFormat="true" ht="12.75" hidden="false" customHeight="false" outlineLevel="0" collapsed="false">
      <c r="G446" s="195"/>
    </row>
    <row r="447" s="184" customFormat="true" ht="12.75" hidden="false" customHeight="false" outlineLevel="0" collapsed="false">
      <c r="G447" s="195"/>
    </row>
    <row r="448" s="184" customFormat="true" ht="12.75" hidden="false" customHeight="false" outlineLevel="0" collapsed="false">
      <c r="G448" s="195"/>
    </row>
    <row r="449" s="184" customFormat="true" ht="12.75" hidden="false" customHeight="false" outlineLevel="0" collapsed="false">
      <c r="G449" s="195"/>
    </row>
    <row r="450" s="184" customFormat="true" ht="12.75" hidden="false" customHeight="false" outlineLevel="0" collapsed="false">
      <c r="G450" s="195"/>
    </row>
    <row r="451" s="184" customFormat="true" ht="12.75" hidden="false" customHeight="false" outlineLevel="0" collapsed="false">
      <c r="G451" s="195"/>
    </row>
    <row r="452" s="184" customFormat="true" ht="12.75" hidden="false" customHeight="false" outlineLevel="0" collapsed="false">
      <c r="G452" s="195"/>
    </row>
    <row r="453" s="184" customFormat="true" ht="12.75" hidden="false" customHeight="false" outlineLevel="0" collapsed="false">
      <c r="G453" s="195"/>
    </row>
    <row r="454" s="184" customFormat="true" ht="12.75" hidden="false" customHeight="false" outlineLevel="0" collapsed="false">
      <c r="G454" s="195"/>
    </row>
    <row r="455" s="184" customFormat="true" ht="12.75" hidden="false" customHeight="false" outlineLevel="0" collapsed="false">
      <c r="G455" s="195"/>
    </row>
    <row r="456" s="184" customFormat="true" ht="12.75" hidden="false" customHeight="false" outlineLevel="0" collapsed="false">
      <c r="G456" s="195"/>
    </row>
    <row r="457" s="184" customFormat="true" ht="12.75" hidden="false" customHeight="false" outlineLevel="0" collapsed="false">
      <c r="G457" s="195"/>
    </row>
    <row r="458" s="184" customFormat="true" ht="12.75" hidden="false" customHeight="false" outlineLevel="0" collapsed="false">
      <c r="G458" s="195"/>
    </row>
    <row r="459" s="184" customFormat="true" ht="12.75" hidden="false" customHeight="false" outlineLevel="0" collapsed="false">
      <c r="G459" s="195"/>
    </row>
    <row r="460" s="184" customFormat="true" ht="12.75" hidden="false" customHeight="false" outlineLevel="0" collapsed="false">
      <c r="G460" s="195"/>
    </row>
    <row r="461" s="184" customFormat="true" ht="12.75" hidden="false" customHeight="false" outlineLevel="0" collapsed="false">
      <c r="G461" s="195"/>
    </row>
    <row r="462" s="184" customFormat="true" ht="12.75" hidden="false" customHeight="false" outlineLevel="0" collapsed="false">
      <c r="G462" s="195"/>
    </row>
    <row r="463" s="184" customFormat="true" ht="12.75" hidden="false" customHeight="false" outlineLevel="0" collapsed="false">
      <c r="G463" s="195"/>
    </row>
    <row r="464" s="184" customFormat="true" ht="12.75" hidden="false" customHeight="false" outlineLevel="0" collapsed="false">
      <c r="G464" s="195"/>
    </row>
    <row r="465" s="184" customFormat="true" ht="12.75" hidden="false" customHeight="false" outlineLevel="0" collapsed="false">
      <c r="G465" s="195"/>
    </row>
    <row r="466" s="184" customFormat="true" ht="12.75" hidden="false" customHeight="false" outlineLevel="0" collapsed="false">
      <c r="G466" s="195"/>
    </row>
    <row r="467" s="184" customFormat="true" ht="12.75" hidden="false" customHeight="false" outlineLevel="0" collapsed="false">
      <c r="G467" s="195"/>
    </row>
    <row r="468" s="184" customFormat="true" ht="12.75" hidden="false" customHeight="false" outlineLevel="0" collapsed="false">
      <c r="G468" s="195"/>
    </row>
    <row r="469" s="184" customFormat="true" ht="12.75" hidden="false" customHeight="false" outlineLevel="0" collapsed="false">
      <c r="G469" s="195"/>
    </row>
    <row r="470" s="184" customFormat="true" ht="12.75" hidden="false" customHeight="false" outlineLevel="0" collapsed="false">
      <c r="G470" s="195"/>
    </row>
    <row r="471" s="184" customFormat="true" ht="12.75" hidden="false" customHeight="false" outlineLevel="0" collapsed="false">
      <c r="G471" s="195"/>
    </row>
    <row r="472" s="184" customFormat="true" ht="12.75" hidden="false" customHeight="false" outlineLevel="0" collapsed="false">
      <c r="G472" s="195"/>
    </row>
    <row r="473" s="184" customFormat="true" ht="12.75" hidden="false" customHeight="false" outlineLevel="0" collapsed="false">
      <c r="G473" s="195"/>
    </row>
    <row r="474" s="184" customFormat="true" ht="12.75" hidden="false" customHeight="false" outlineLevel="0" collapsed="false">
      <c r="G474" s="195"/>
    </row>
    <row r="475" s="184" customFormat="true" ht="12.75" hidden="false" customHeight="false" outlineLevel="0" collapsed="false">
      <c r="G475" s="195"/>
    </row>
    <row r="476" s="184" customFormat="true" ht="12.75" hidden="false" customHeight="false" outlineLevel="0" collapsed="false">
      <c r="G476" s="195"/>
    </row>
    <row r="477" s="184" customFormat="true" ht="12.75" hidden="false" customHeight="false" outlineLevel="0" collapsed="false">
      <c r="G477" s="195"/>
    </row>
    <row r="478" s="184" customFormat="true" ht="12.75" hidden="false" customHeight="false" outlineLevel="0" collapsed="false">
      <c r="G478" s="195"/>
    </row>
    <row r="479" s="184" customFormat="true" ht="12.75" hidden="false" customHeight="false" outlineLevel="0" collapsed="false">
      <c r="G479" s="195"/>
    </row>
    <row r="480" s="184" customFormat="true" ht="12.75" hidden="false" customHeight="false" outlineLevel="0" collapsed="false">
      <c r="G480" s="195"/>
    </row>
    <row r="481" s="184" customFormat="true" ht="12.75" hidden="false" customHeight="false" outlineLevel="0" collapsed="false">
      <c r="G481" s="195"/>
    </row>
    <row r="482" s="184" customFormat="true" ht="12.75" hidden="false" customHeight="false" outlineLevel="0" collapsed="false">
      <c r="G482" s="195"/>
    </row>
    <row r="483" s="184" customFormat="true" ht="12.75" hidden="false" customHeight="false" outlineLevel="0" collapsed="false">
      <c r="G483" s="195"/>
    </row>
    <row r="484" s="184" customFormat="true" ht="12.75" hidden="false" customHeight="false" outlineLevel="0" collapsed="false">
      <c r="G484" s="195"/>
    </row>
    <row r="485" s="184" customFormat="true" ht="12.75" hidden="false" customHeight="false" outlineLevel="0" collapsed="false">
      <c r="G485" s="195"/>
    </row>
    <row r="486" s="184" customFormat="true" ht="12.75" hidden="false" customHeight="false" outlineLevel="0" collapsed="false">
      <c r="G486" s="195"/>
    </row>
    <row r="487" s="184" customFormat="true" ht="12.75" hidden="false" customHeight="false" outlineLevel="0" collapsed="false">
      <c r="G487" s="195"/>
    </row>
    <row r="488" s="184" customFormat="true" ht="12.75" hidden="false" customHeight="false" outlineLevel="0" collapsed="false">
      <c r="G488" s="195"/>
    </row>
    <row r="489" s="184" customFormat="true" ht="12.75" hidden="false" customHeight="false" outlineLevel="0" collapsed="false">
      <c r="G489" s="195"/>
    </row>
    <row r="490" s="184" customFormat="true" ht="12.75" hidden="false" customHeight="false" outlineLevel="0" collapsed="false">
      <c r="G490" s="195"/>
    </row>
    <row r="491" s="184" customFormat="true" ht="12.75" hidden="false" customHeight="false" outlineLevel="0" collapsed="false">
      <c r="G491" s="195"/>
    </row>
    <row r="492" s="184" customFormat="true" ht="12.75" hidden="false" customHeight="false" outlineLevel="0" collapsed="false">
      <c r="G492" s="195"/>
    </row>
    <row r="493" s="184" customFormat="true" ht="12.75" hidden="false" customHeight="false" outlineLevel="0" collapsed="false">
      <c r="G493" s="195"/>
    </row>
    <row r="494" s="184" customFormat="true" ht="12.75" hidden="false" customHeight="false" outlineLevel="0" collapsed="false">
      <c r="G494" s="195"/>
    </row>
    <row r="495" s="184" customFormat="true" ht="12.75" hidden="false" customHeight="false" outlineLevel="0" collapsed="false">
      <c r="G495" s="195"/>
    </row>
    <row r="496" s="184" customFormat="true" ht="12.75" hidden="false" customHeight="false" outlineLevel="0" collapsed="false">
      <c r="G496" s="195"/>
    </row>
    <row r="497" s="184" customFormat="true" ht="12.75" hidden="false" customHeight="false" outlineLevel="0" collapsed="false">
      <c r="G497" s="195"/>
    </row>
    <row r="498" s="184" customFormat="true" ht="12.75" hidden="false" customHeight="false" outlineLevel="0" collapsed="false">
      <c r="G498" s="195"/>
    </row>
    <row r="499" s="184" customFormat="true" ht="12.75" hidden="false" customHeight="false" outlineLevel="0" collapsed="false">
      <c r="G499" s="195"/>
    </row>
    <row r="500" s="184" customFormat="true" ht="12.75" hidden="false" customHeight="false" outlineLevel="0" collapsed="false">
      <c r="G500" s="195"/>
    </row>
    <row r="501" s="184" customFormat="true" ht="12.75" hidden="false" customHeight="false" outlineLevel="0" collapsed="false">
      <c r="G501" s="195"/>
    </row>
    <row r="502" s="184" customFormat="true" ht="12.75" hidden="false" customHeight="false" outlineLevel="0" collapsed="false">
      <c r="G502" s="195"/>
    </row>
    <row r="503" s="184" customFormat="true" ht="12.75" hidden="false" customHeight="false" outlineLevel="0" collapsed="false">
      <c r="G503" s="195"/>
    </row>
    <row r="504" s="184" customFormat="true" ht="12.75" hidden="false" customHeight="false" outlineLevel="0" collapsed="false">
      <c r="G504" s="195"/>
    </row>
    <row r="505" s="184" customFormat="true" ht="12.75" hidden="false" customHeight="false" outlineLevel="0" collapsed="false">
      <c r="G505" s="195"/>
    </row>
    <row r="506" s="184" customFormat="true" ht="12.75" hidden="false" customHeight="false" outlineLevel="0" collapsed="false">
      <c r="G506" s="195"/>
    </row>
    <row r="507" s="184" customFormat="true" ht="12.75" hidden="false" customHeight="false" outlineLevel="0" collapsed="false">
      <c r="G507" s="195"/>
    </row>
    <row r="508" s="184" customFormat="true" ht="12.75" hidden="false" customHeight="false" outlineLevel="0" collapsed="false">
      <c r="G508" s="195"/>
    </row>
    <row r="509" s="184" customFormat="true" ht="12.75" hidden="false" customHeight="false" outlineLevel="0" collapsed="false">
      <c r="G509" s="195"/>
    </row>
    <row r="510" s="184" customFormat="true" ht="12.75" hidden="false" customHeight="false" outlineLevel="0" collapsed="false">
      <c r="G510" s="195"/>
    </row>
    <row r="511" s="184" customFormat="true" ht="12.75" hidden="false" customHeight="false" outlineLevel="0" collapsed="false">
      <c r="G511" s="195"/>
    </row>
    <row r="512" s="184" customFormat="true" ht="12.75" hidden="false" customHeight="false" outlineLevel="0" collapsed="false">
      <c r="G512" s="195"/>
    </row>
    <row r="513" s="184" customFormat="true" ht="12.75" hidden="false" customHeight="false" outlineLevel="0" collapsed="false">
      <c r="G513" s="195"/>
    </row>
    <row r="514" s="184" customFormat="true" ht="12.75" hidden="false" customHeight="false" outlineLevel="0" collapsed="false">
      <c r="G514" s="195"/>
    </row>
    <row r="515" s="184" customFormat="true" ht="12.75" hidden="false" customHeight="false" outlineLevel="0" collapsed="false">
      <c r="G515" s="195"/>
    </row>
    <row r="516" s="184" customFormat="true" ht="12.75" hidden="false" customHeight="false" outlineLevel="0" collapsed="false">
      <c r="G516" s="195"/>
    </row>
    <row r="517" s="184" customFormat="true" ht="12.75" hidden="false" customHeight="false" outlineLevel="0" collapsed="false">
      <c r="G517" s="195"/>
    </row>
    <row r="518" s="184" customFormat="true" ht="12.75" hidden="false" customHeight="false" outlineLevel="0" collapsed="false">
      <c r="G518" s="195"/>
    </row>
    <row r="519" s="184" customFormat="true" ht="12.75" hidden="false" customHeight="false" outlineLevel="0" collapsed="false">
      <c r="G519" s="195"/>
    </row>
    <row r="520" s="184" customFormat="true" ht="12.75" hidden="false" customHeight="false" outlineLevel="0" collapsed="false">
      <c r="G520" s="195"/>
    </row>
    <row r="521" s="184" customFormat="true" ht="12.75" hidden="false" customHeight="false" outlineLevel="0" collapsed="false">
      <c r="G521" s="195"/>
    </row>
    <row r="522" s="184" customFormat="true" ht="12.75" hidden="false" customHeight="false" outlineLevel="0" collapsed="false">
      <c r="G522" s="195"/>
    </row>
    <row r="523" s="184" customFormat="true" ht="12.75" hidden="false" customHeight="false" outlineLevel="0" collapsed="false">
      <c r="G523" s="195"/>
    </row>
    <row r="524" s="184" customFormat="true" ht="12.75" hidden="false" customHeight="false" outlineLevel="0" collapsed="false">
      <c r="G524" s="195"/>
    </row>
    <row r="525" s="184" customFormat="true" ht="12.75" hidden="false" customHeight="false" outlineLevel="0" collapsed="false">
      <c r="G525" s="195"/>
    </row>
    <row r="526" s="184" customFormat="true" ht="12.75" hidden="false" customHeight="false" outlineLevel="0" collapsed="false">
      <c r="G526" s="195"/>
    </row>
    <row r="527" s="184" customFormat="true" ht="12.75" hidden="false" customHeight="false" outlineLevel="0" collapsed="false">
      <c r="G527" s="195"/>
    </row>
    <row r="528" s="184" customFormat="true" ht="12.75" hidden="false" customHeight="false" outlineLevel="0" collapsed="false">
      <c r="G528" s="195"/>
    </row>
    <row r="529" s="184" customFormat="true" ht="12.75" hidden="false" customHeight="false" outlineLevel="0" collapsed="false">
      <c r="G529" s="195"/>
    </row>
    <row r="530" s="184" customFormat="true" ht="12.75" hidden="false" customHeight="false" outlineLevel="0" collapsed="false">
      <c r="G530" s="195"/>
    </row>
    <row r="531" s="184" customFormat="true" ht="12.75" hidden="false" customHeight="false" outlineLevel="0" collapsed="false">
      <c r="G531" s="195"/>
    </row>
    <row r="532" s="184" customFormat="true" ht="12.75" hidden="false" customHeight="false" outlineLevel="0" collapsed="false">
      <c r="G532" s="195"/>
    </row>
    <row r="533" s="184" customFormat="true" ht="12.75" hidden="false" customHeight="false" outlineLevel="0" collapsed="false">
      <c r="G533" s="195"/>
    </row>
    <row r="534" s="184" customFormat="true" ht="12.75" hidden="false" customHeight="false" outlineLevel="0" collapsed="false">
      <c r="G534" s="195"/>
    </row>
    <row r="535" s="184" customFormat="true" ht="12.75" hidden="false" customHeight="false" outlineLevel="0" collapsed="false">
      <c r="G535" s="195"/>
    </row>
    <row r="536" s="184" customFormat="true" ht="12.75" hidden="false" customHeight="false" outlineLevel="0" collapsed="false">
      <c r="G536" s="195"/>
    </row>
    <row r="537" s="184" customFormat="true" ht="12.75" hidden="false" customHeight="false" outlineLevel="0" collapsed="false">
      <c r="G537" s="195"/>
    </row>
    <row r="538" s="184" customFormat="true" ht="12.75" hidden="false" customHeight="false" outlineLevel="0" collapsed="false">
      <c r="G538" s="195"/>
    </row>
    <row r="539" s="184" customFormat="true" ht="12.75" hidden="false" customHeight="false" outlineLevel="0" collapsed="false">
      <c r="G539" s="195"/>
    </row>
    <row r="540" s="184" customFormat="true" ht="12.75" hidden="false" customHeight="false" outlineLevel="0" collapsed="false">
      <c r="G540" s="195"/>
    </row>
    <row r="541" s="184" customFormat="true" ht="12.75" hidden="false" customHeight="false" outlineLevel="0" collapsed="false">
      <c r="G541" s="195"/>
    </row>
    <row r="542" s="184" customFormat="true" ht="12.75" hidden="false" customHeight="false" outlineLevel="0" collapsed="false">
      <c r="G542" s="195"/>
    </row>
    <row r="543" s="184" customFormat="true" ht="12.75" hidden="false" customHeight="false" outlineLevel="0" collapsed="false">
      <c r="G543" s="195"/>
    </row>
    <row r="544" s="184" customFormat="true" ht="12.75" hidden="false" customHeight="false" outlineLevel="0" collapsed="false">
      <c r="G544" s="195"/>
    </row>
    <row r="545" s="184" customFormat="true" ht="12.75" hidden="false" customHeight="false" outlineLevel="0" collapsed="false">
      <c r="G545" s="195"/>
    </row>
    <row r="546" s="184" customFormat="true" ht="12.75" hidden="false" customHeight="false" outlineLevel="0" collapsed="false">
      <c r="G546" s="195"/>
    </row>
    <row r="547" s="184" customFormat="true" ht="12.75" hidden="false" customHeight="false" outlineLevel="0" collapsed="false">
      <c r="G547" s="195"/>
    </row>
    <row r="548" s="184" customFormat="true" ht="12.75" hidden="false" customHeight="false" outlineLevel="0" collapsed="false">
      <c r="G548" s="195"/>
    </row>
    <row r="549" s="184" customFormat="true" ht="12.75" hidden="false" customHeight="false" outlineLevel="0" collapsed="false">
      <c r="G549" s="195"/>
    </row>
    <row r="550" s="184" customFormat="true" ht="12.75" hidden="false" customHeight="false" outlineLevel="0" collapsed="false">
      <c r="G550" s="195"/>
    </row>
    <row r="551" s="184" customFormat="true" ht="12.75" hidden="false" customHeight="false" outlineLevel="0" collapsed="false">
      <c r="G551" s="195"/>
    </row>
    <row r="552" s="184" customFormat="true" ht="12.75" hidden="false" customHeight="false" outlineLevel="0" collapsed="false">
      <c r="G552" s="195"/>
    </row>
    <row r="553" s="184" customFormat="true" ht="12.75" hidden="false" customHeight="false" outlineLevel="0" collapsed="false">
      <c r="G553" s="195"/>
    </row>
    <row r="554" s="184" customFormat="true" ht="12.75" hidden="false" customHeight="false" outlineLevel="0" collapsed="false">
      <c r="G554" s="195"/>
    </row>
    <row r="555" s="184" customFormat="true" ht="12.75" hidden="false" customHeight="false" outlineLevel="0" collapsed="false">
      <c r="G555" s="195"/>
    </row>
    <row r="556" s="184" customFormat="true" ht="12.75" hidden="false" customHeight="false" outlineLevel="0" collapsed="false">
      <c r="G556" s="195"/>
    </row>
    <row r="557" s="184" customFormat="true" ht="12.75" hidden="false" customHeight="false" outlineLevel="0" collapsed="false">
      <c r="G557" s="195"/>
    </row>
    <row r="558" s="184" customFormat="true" ht="12.75" hidden="false" customHeight="false" outlineLevel="0" collapsed="false">
      <c r="G558" s="195"/>
    </row>
    <row r="559" s="184" customFormat="true" ht="12.75" hidden="false" customHeight="false" outlineLevel="0" collapsed="false">
      <c r="G559" s="195"/>
    </row>
    <row r="560" s="184" customFormat="true" ht="12.75" hidden="false" customHeight="false" outlineLevel="0" collapsed="false">
      <c r="G560" s="195"/>
    </row>
    <row r="561" s="184" customFormat="true" ht="12.75" hidden="false" customHeight="false" outlineLevel="0" collapsed="false">
      <c r="G561" s="195"/>
    </row>
    <row r="562" s="184" customFormat="true" ht="12.75" hidden="false" customHeight="false" outlineLevel="0" collapsed="false">
      <c r="G562" s="195"/>
    </row>
    <row r="563" s="184" customFormat="true" ht="12.75" hidden="false" customHeight="false" outlineLevel="0" collapsed="false">
      <c r="G563" s="195"/>
    </row>
    <row r="564" s="184" customFormat="true" ht="12.75" hidden="false" customHeight="false" outlineLevel="0" collapsed="false">
      <c r="G564" s="195"/>
    </row>
    <row r="565" s="184" customFormat="true" ht="12.75" hidden="false" customHeight="false" outlineLevel="0" collapsed="false">
      <c r="G565" s="195"/>
    </row>
    <row r="566" s="184" customFormat="true" ht="12.75" hidden="false" customHeight="false" outlineLevel="0" collapsed="false">
      <c r="G566" s="195"/>
    </row>
    <row r="567" s="184" customFormat="true" ht="12.75" hidden="false" customHeight="false" outlineLevel="0" collapsed="false">
      <c r="G567" s="195"/>
    </row>
    <row r="568" s="184" customFormat="true" ht="12.75" hidden="false" customHeight="false" outlineLevel="0" collapsed="false">
      <c r="G568" s="195"/>
    </row>
    <row r="569" s="184" customFormat="true" ht="12.75" hidden="false" customHeight="false" outlineLevel="0" collapsed="false">
      <c r="G569" s="195"/>
    </row>
    <row r="570" s="184" customFormat="true" ht="12.75" hidden="false" customHeight="false" outlineLevel="0" collapsed="false">
      <c r="G570" s="195"/>
    </row>
    <row r="571" s="184" customFormat="true" ht="12.75" hidden="false" customHeight="false" outlineLevel="0" collapsed="false">
      <c r="G571" s="195"/>
    </row>
    <row r="572" s="184" customFormat="true" ht="12.75" hidden="false" customHeight="false" outlineLevel="0" collapsed="false">
      <c r="G572" s="195"/>
    </row>
    <row r="573" s="184" customFormat="true" ht="12.75" hidden="false" customHeight="false" outlineLevel="0" collapsed="false">
      <c r="G573" s="195"/>
    </row>
    <row r="574" s="184" customFormat="true" ht="12.75" hidden="false" customHeight="false" outlineLevel="0" collapsed="false">
      <c r="G574" s="195"/>
    </row>
    <row r="575" s="184" customFormat="true" ht="12.75" hidden="false" customHeight="false" outlineLevel="0" collapsed="false">
      <c r="G575" s="195"/>
    </row>
    <row r="576" s="184" customFormat="true" ht="12.75" hidden="false" customHeight="false" outlineLevel="0" collapsed="false">
      <c r="G576" s="195"/>
    </row>
    <row r="577" s="184" customFormat="true" ht="12.75" hidden="false" customHeight="false" outlineLevel="0" collapsed="false">
      <c r="G577" s="195"/>
    </row>
    <row r="578" s="184" customFormat="true" ht="12.75" hidden="false" customHeight="false" outlineLevel="0" collapsed="false">
      <c r="G578" s="195"/>
    </row>
    <row r="579" s="184" customFormat="true" ht="12.75" hidden="false" customHeight="false" outlineLevel="0" collapsed="false">
      <c r="G579" s="195"/>
    </row>
    <row r="580" s="184" customFormat="true" ht="12.75" hidden="false" customHeight="false" outlineLevel="0" collapsed="false">
      <c r="G580" s="195"/>
    </row>
    <row r="581" s="184" customFormat="true" ht="12.75" hidden="false" customHeight="false" outlineLevel="0" collapsed="false">
      <c r="G581" s="195"/>
    </row>
    <row r="582" s="184" customFormat="true" ht="12.75" hidden="false" customHeight="false" outlineLevel="0" collapsed="false">
      <c r="G582" s="195"/>
    </row>
    <row r="583" s="184" customFormat="true" ht="12.75" hidden="false" customHeight="false" outlineLevel="0" collapsed="false">
      <c r="G583" s="195"/>
    </row>
    <row r="584" s="184" customFormat="true" ht="12.75" hidden="false" customHeight="false" outlineLevel="0" collapsed="false">
      <c r="G584" s="195"/>
    </row>
    <row r="585" s="184" customFormat="true" ht="12.75" hidden="false" customHeight="false" outlineLevel="0" collapsed="false">
      <c r="G585" s="195"/>
    </row>
    <row r="586" s="184" customFormat="true" ht="12.75" hidden="false" customHeight="false" outlineLevel="0" collapsed="false">
      <c r="G586" s="195"/>
    </row>
    <row r="587" s="184" customFormat="true" ht="12.75" hidden="false" customHeight="false" outlineLevel="0" collapsed="false">
      <c r="G587" s="195"/>
    </row>
    <row r="588" s="184" customFormat="true" ht="12.75" hidden="false" customHeight="false" outlineLevel="0" collapsed="false">
      <c r="G588" s="195"/>
    </row>
    <row r="589" s="184" customFormat="true" ht="12.75" hidden="false" customHeight="false" outlineLevel="0" collapsed="false">
      <c r="G589" s="195"/>
    </row>
    <row r="590" s="184" customFormat="true" ht="12.75" hidden="false" customHeight="false" outlineLevel="0" collapsed="false">
      <c r="G590" s="195"/>
    </row>
    <row r="591" s="184" customFormat="true" ht="12.75" hidden="false" customHeight="false" outlineLevel="0" collapsed="false">
      <c r="G591" s="195"/>
    </row>
    <row r="592" s="184" customFormat="true" ht="12.75" hidden="false" customHeight="false" outlineLevel="0" collapsed="false">
      <c r="G592" s="195"/>
    </row>
    <row r="593" s="184" customFormat="true" ht="12.75" hidden="false" customHeight="false" outlineLevel="0" collapsed="false">
      <c r="G593" s="195"/>
    </row>
    <row r="594" s="184" customFormat="true" ht="12.75" hidden="false" customHeight="false" outlineLevel="0" collapsed="false">
      <c r="A594" s="0"/>
      <c r="B594" s="0"/>
      <c r="G594" s="195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Torsten Haseloff</cp:lastModifiedBy>
  <cp:lastPrinted>2012-03-22T08:49:33Z</cp:lastPrinted>
  <dcterms:modified xsi:type="dcterms:W3CDTF">2012-03-22T08:53:40Z</dcterms:modified>
  <cp:revision>0</cp:revision>
  <dc:subject>Verarbeitendes Gewerbe -Monatsbericht für Betriebe</dc:subject>
  <dc:title>Verarbeitendes Gewerbe (sowie Bergbau und Gewinnung von Steinen und Erden)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