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3803"/>
        <c:axId val="34141356"/>
      </c:lineChart>
      <c:catAx>
        <c:axId val="1685380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356"/>
        <c:crossesAt val="0"/>
        <c:auto val="1"/>
        <c:lblAlgn val="ctr"/>
        <c:lblOffset val="100"/>
        <c:noMultiLvlLbl val="0"/>
      </c:catAx>
      <c:valAx>
        <c:axId val="34141356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0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10748959"/>
        <c:axId val="18465873"/>
      </c:barChart>
      <c:catAx>
        <c:axId val="10748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873"/>
        <c:crossesAt val="0"/>
        <c:auto val="1"/>
        <c:lblAlgn val="ctr"/>
        <c:lblOffset val="100"/>
        <c:noMultiLvlLbl val="0"/>
      </c:catAx>
      <c:valAx>
        <c:axId val="1846587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5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