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9839"/>
        <c:axId val="83689656"/>
      </c:lineChart>
      <c:catAx>
        <c:axId val="5922983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656"/>
        <c:crossesAt val="0"/>
        <c:auto val="1"/>
        <c:lblAlgn val="ctr"/>
        <c:lblOffset val="100"/>
        <c:noMultiLvlLbl val="0"/>
      </c:catAx>
      <c:valAx>
        <c:axId val="8368965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3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48632934"/>
        <c:axId val="23454657"/>
      </c:barChart>
      <c:catAx>
        <c:axId val="48632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57"/>
        <c:crossesAt val="0"/>
        <c:auto val="1"/>
        <c:lblAlgn val="ctr"/>
        <c:lblOffset val="100"/>
        <c:noMultiLvlLbl val="0"/>
      </c:catAx>
      <c:valAx>
        <c:axId val="2345465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93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